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bilità speciali" sheetId="1" state="visible" r:id="rId2"/>
    <sheet name="tesoreria unica" sheetId="2" state="visible" r:id="rId3"/>
  </sheets>
  <definedNames>
    <definedName function="false" hidden="true" localSheetId="0" name="_xlnm._FilterDatabase" vbProcedure="false">'contabilità speciali'!$A$3:$Q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3" uniqueCount="672">
  <si>
    <t xml:space="preserve">Dati al :31/10/2013</t>
  </si>
  <si>
    <t xml:space="preserve">BENI  CULTURALI  -  CONTABILITA' SPECIALI AL  2013/10  PER  CONTO</t>
  </si>
  <si>
    <t xml:space="preserve">SETTORE</t>
  </si>
  <si>
    <t xml:space="preserve">Regione</t>
  </si>
  <si>
    <t xml:space="preserve">Provincia</t>
  </si>
  <si>
    <t xml:space="preserve">Codice Tesoreria</t>
  </si>
  <si>
    <t xml:space="preserve">Denominazione Tesoreria</t>
  </si>
  <si>
    <t xml:space="preserve">Codice Contabilità speciale</t>
  </si>
  <si>
    <t xml:space="preserve">Descrizione Contabilità speciale</t>
  </si>
  <si>
    <t xml:space="preserve">Saldo iniziale al 01/01</t>
  </si>
  <si>
    <t xml:space="preserve">Entrate cumulate mensili</t>
  </si>
  <si>
    <t xml:space="preserve">Totale Entrate 100%</t>
  </si>
  <si>
    <t xml:space="preserve">Uscite cumulate mensili</t>
  </si>
  <si>
    <t xml:space="preserve">%</t>
  </si>
  <si>
    <t xml:space="preserve">Saldo di cassa</t>
  </si>
  <si>
    <t xml:space="preserve">Ordini Inestinti</t>
  </si>
  <si>
    <t xml:space="preserve">Resto Disponibile</t>
  </si>
  <si>
    <t xml:space="preserve">REGIONE ABRUZZO</t>
  </si>
  <si>
    <t xml:space="preserve">CHIETI</t>
  </si>
  <si>
    <t xml:space="preserve">400</t>
  </si>
  <si>
    <t xml:space="preserve">CHIETI                                                      </t>
  </si>
  <si>
    <t xml:space="preserve">0002800</t>
  </si>
  <si>
    <t xml:space="preserve">ARCHIVIO DI STATO L.135E203-97</t>
  </si>
  <si>
    <t xml:space="preserve">ARCHIVI</t>
  </si>
  <si>
    <t xml:space="preserve">0002802</t>
  </si>
  <si>
    <t xml:space="preserve">SOPR.ARCHEOL. L.135 E 203-97</t>
  </si>
  <si>
    <t xml:space="preserve">ANTICHITA'</t>
  </si>
  <si>
    <t xml:space="preserve">0003298</t>
  </si>
  <si>
    <t xml:space="preserve">SOPR BENI ARCH DOCUP OB2 ABR</t>
  </si>
  <si>
    <t xml:space="preserve">POR/ISU</t>
  </si>
  <si>
    <t xml:space="preserve">L'AQUILA</t>
  </si>
  <si>
    <t xml:space="preserve">401</t>
  </si>
  <si>
    <t xml:space="preserve">L'AQUILA                                                    </t>
  </si>
  <si>
    <t xml:space="preserve">0002808</t>
  </si>
  <si>
    <t xml:space="preserve">SOPR.B.A.A.A.S. L.135 E 203-97</t>
  </si>
  <si>
    <t xml:space="preserve">BAP</t>
  </si>
  <si>
    <t xml:space="preserve">0002908</t>
  </si>
  <si>
    <t xml:space="preserve">SOPR BENI ST ART ETN ABRUZZO</t>
  </si>
  <si>
    <t xml:space="preserve">PSAE</t>
  </si>
  <si>
    <t xml:space="preserve">0002909</t>
  </si>
  <si>
    <t xml:space="preserve">DIR REG BB CULT PAE ABRUZZO</t>
  </si>
  <si>
    <t xml:space="preserve">DIREZIONE REGIONALE</t>
  </si>
  <si>
    <t xml:space="preserve">0003294</t>
  </si>
  <si>
    <t xml:space="preserve">DIR R BENI CU PA DOCUP OB2 ABR</t>
  </si>
  <si>
    <t xml:space="preserve">0003295</t>
  </si>
  <si>
    <t xml:space="preserve">SOP BENI AR E PA DOCUP OB2 ABR</t>
  </si>
  <si>
    <t xml:space="preserve">PESCARA</t>
  </si>
  <si>
    <t xml:space="preserve">402</t>
  </si>
  <si>
    <t xml:space="preserve">PESCARA                                                     </t>
  </si>
  <si>
    <t xml:space="preserve">0002801</t>
  </si>
  <si>
    <t xml:space="preserve">SOPR.ARCHIV.REG.L.135 E 203-97</t>
  </si>
  <si>
    <t xml:space="preserve">TERAMO</t>
  </si>
  <si>
    <t xml:space="preserve">403</t>
  </si>
  <si>
    <t xml:space="preserve">TERAMO                                                      </t>
  </si>
  <si>
    <t xml:space="preserve">REGIONE BASILICATA</t>
  </si>
  <si>
    <t xml:space="preserve">MATERA</t>
  </si>
  <si>
    <t xml:space="preserve">440</t>
  </si>
  <si>
    <t xml:space="preserve">MATERA                                                      </t>
  </si>
  <si>
    <t xml:space="preserve">0002809</t>
  </si>
  <si>
    <t xml:space="preserve">SOPR.B.ART.ST. L.135 E 203-97</t>
  </si>
  <si>
    <t xml:space="preserve">0003260</t>
  </si>
  <si>
    <t xml:space="preserve">SOPR PATR ST AR ETN BASILICATA</t>
  </si>
  <si>
    <t xml:space="preserve">POTENZA</t>
  </si>
  <si>
    <t xml:space="preserve">441</t>
  </si>
  <si>
    <t xml:space="preserve">POTENZA                                                     </t>
  </si>
  <si>
    <t xml:space="preserve">0002811</t>
  </si>
  <si>
    <t xml:space="preserve">SOPR.BENI ARCHIT. E PAESAGGIO</t>
  </si>
  <si>
    <t xml:space="preserve">0002835</t>
  </si>
  <si>
    <t xml:space="preserve">BIBL.NAZIONALE   L.135E203-97</t>
  </si>
  <si>
    <t xml:space="preserve">biblioteche</t>
  </si>
  <si>
    <t xml:space="preserve">0002910</t>
  </si>
  <si>
    <t xml:space="preserve">DIR REG BB CULT PAE BASILICATA</t>
  </si>
  <si>
    <t xml:space="preserve">0003178</t>
  </si>
  <si>
    <t xml:space="preserve">DIR REG BEN CULT PA BASILICATA</t>
  </si>
  <si>
    <t xml:space="preserve">0003258</t>
  </si>
  <si>
    <t xml:space="preserve">SOPR BENI ARCHEOLOG BASILICATA</t>
  </si>
  <si>
    <t xml:space="preserve">0003259</t>
  </si>
  <si>
    <t xml:space="preserve">SOPR BENI ARCHI PAE BASILICATA</t>
  </si>
  <si>
    <t xml:space="preserve">REGIONE CALABRIA</t>
  </si>
  <si>
    <t xml:space="preserve">CATANZARO</t>
  </si>
  <si>
    <t xml:space="preserve">450</t>
  </si>
  <si>
    <t xml:space="preserve">CATANZARO                                                   </t>
  </si>
  <si>
    <t xml:space="preserve">0002911</t>
  </si>
  <si>
    <t xml:space="preserve">DIR REG BB CULT PAE CALABRIA</t>
  </si>
  <si>
    <t xml:space="preserve">0003263</t>
  </si>
  <si>
    <t xml:space="preserve">DIR REG BENI CULT PAE CALABRIA</t>
  </si>
  <si>
    <t xml:space="preserve">COSENZA</t>
  </si>
  <si>
    <t xml:space="preserve">451</t>
  </si>
  <si>
    <t xml:space="preserve">COSENZA                                                     </t>
  </si>
  <si>
    <t xml:space="preserve">0002906</t>
  </si>
  <si>
    <t xml:space="preserve">SOPR BENI ST ART ETN CALABRIA</t>
  </si>
  <si>
    <t xml:space="preserve">0003265</t>
  </si>
  <si>
    <t xml:space="preserve">SOPR BENI ARCHIT PAE CALABRIA</t>
  </si>
  <si>
    <t xml:space="preserve">0003266</t>
  </si>
  <si>
    <t xml:space="preserve">SOPR PATR STO ART ETN CALABRIA</t>
  </si>
  <si>
    <t xml:space="preserve">0005168</t>
  </si>
  <si>
    <t xml:space="preserve">SOPR BENI ARCH E PAES CS CZ KR</t>
  </si>
  <si>
    <t xml:space="preserve">REGGIO CALABRIA</t>
  </si>
  <si>
    <t xml:space="preserve">452</t>
  </si>
  <si>
    <t xml:space="preserve">REGGIO CALABRIA                                             </t>
  </si>
  <si>
    <t xml:space="preserve">0003264</t>
  </si>
  <si>
    <t xml:space="preserve">SOPR BENI ARCHEOLOG CALABRIA</t>
  </si>
  <si>
    <t xml:space="preserve">0005169</t>
  </si>
  <si>
    <t xml:space="preserve">SOPR BENI ARCH E PAES RC VV</t>
  </si>
  <si>
    <t xml:space="preserve">VIBO VALENTIA</t>
  </si>
  <si>
    <t xml:space="preserve">454</t>
  </si>
  <si>
    <t xml:space="preserve">VIBO VALENTIA                                               </t>
  </si>
  <si>
    <t xml:space="preserve">0002848</t>
  </si>
  <si>
    <t xml:space="preserve">ARCHIVIO STATO VIBO VALENTIA</t>
  </si>
  <si>
    <t xml:space="preserve">REGIONE CAMPANIA</t>
  </si>
  <si>
    <t xml:space="preserve">AVELLINO</t>
  </si>
  <si>
    <t xml:space="preserve">420</t>
  </si>
  <si>
    <t xml:space="preserve">AVELLINO                                                    </t>
  </si>
  <si>
    <t xml:space="preserve">0002870</t>
  </si>
  <si>
    <t xml:space="preserve">BIBL.STAT. MON.ST.MONTEVERGINE</t>
  </si>
  <si>
    <t xml:space="preserve">BENEVENTO</t>
  </si>
  <si>
    <t xml:space="preserve">421</t>
  </si>
  <si>
    <t xml:space="preserve">BENEVENTO                                                   </t>
  </si>
  <si>
    <t xml:space="preserve">CASERTA</t>
  </si>
  <si>
    <t xml:space="preserve">422</t>
  </si>
  <si>
    <t xml:space="preserve">CASERTA                                                     </t>
  </si>
  <si>
    <t xml:space="preserve">MISTA</t>
  </si>
  <si>
    <t xml:space="preserve">0002933</t>
  </si>
  <si>
    <t xml:space="preserve">SOPR.B.A.P.PAT.ST.A.DEM.CE,BN</t>
  </si>
  <si>
    <t xml:space="preserve">0005170</t>
  </si>
  <si>
    <t xml:space="preserve">SOPR BENI ARCHEOLOGICI CE BN</t>
  </si>
  <si>
    <t xml:space="preserve">0005175</t>
  </si>
  <si>
    <t xml:space="preserve">SOPR BENI AR PAES ST ART-CE BN</t>
  </si>
  <si>
    <t xml:space="preserve">NAPOLI</t>
  </si>
  <si>
    <t xml:space="preserve">425</t>
  </si>
  <si>
    <t xml:space="preserve">NAPOLI                                                      </t>
  </si>
  <si>
    <t xml:space="preserve">0001391</t>
  </si>
  <si>
    <t xml:space="preserve">DIR.REG.B.CULT. PAE. CAMPANIA</t>
  </si>
  <si>
    <t xml:space="preserve">SOPPRESSE</t>
  </si>
  <si>
    <t xml:space="preserve">0002829</t>
  </si>
  <si>
    <t xml:space="preserve">BIBL.UNIVERSIT.  L.135E203-97</t>
  </si>
  <si>
    <t xml:space="preserve">0002832</t>
  </si>
  <si>
    <t xml:space="preserve">BIBL.NAZ.V.E.III L.135E203-97</t>
  </si>
  <si>
    <t xml:space="preserve">0002871</t>
  </si>
  <si>
    <t xml:space="preserve">BIBL.ORAT.MON.NAZ. GIROLAMINI</t>
  </si>
  <si>
    <t xml:space="preserve">0002912</t>
  </si>
  <si>
    <t xml:space="preserve">DIR REG BB CULT PAE CAMPANIA</t>
  </si>
  <si>
    <t xml:space="preserve">0002928</t>
  </si>
  <si>
    <t xml:space="preserve">SOPR SPEC BB.AA. NAPOLI-POMPEI</t>
  </si>
  <si>
    <t xml:space="preserve">0002930</t>
  </si>
  <si>
    <t xml:space="preserve">SOPRINT.BENI ARCH.DI POMPEI</t>
  </si>
  <si>
    <t xml:space="preserve">#DIV/0</t>
  </si>
  <si>
    <t xml:space="preserve">0002932</t>
  </si>
  <si>
    <t xml:space="preserve">SOPR.B.A.P.PAT.ST.A.E DEM NA</t>
  </si>
  <si>
    <t xml:space="preserve">0005171</t>
  </si>
  <si>
    <t xml:space="preserve">SOPR BENI AR PAES ST ART ET-NA</t>
  </si>
  <si>
    <t xml:space="preserve">0005172</t>
  </si>
  <si>
    <t xml:space="preserve">SOPR BENI ST ART ETN NA BN CE</t>
  </si>
  <si>
    <t xml:space="preserve">SALERNO</t>
  </si>
  <si>
    <t xml:space="preserve">424</t>
  </si>
  <si>
    <t xml:space="preserve">SALERNO                                                     </t>
  </si>
  <si>
    <t xml:space="preserve">0002866</t>
  </si>
  <si>
    <t xml:space="preserve">BIBL.ABBAZIA BENED. SS.TRINITA</t>
  </si>
  <si>
    <t xml:space="preserve">0002929</t>
  </si>
  <si>
    <t xml:space="preserve">SOPR BB.AA. SALERNO E AVELLINO</t>
  </si>
  <si>
    <t xml:space="preserve">0002934</t>
  </si>
  <si>
    <t xml:space="preserve">SOPR.B.A.P.PAT.ST.A.DEM.SA,AV</t>
  </si>
  <si>
    <t xml:space="preserve">0003169</t>
  </si>
  <si>
    <t xml:space="preserve">SOPR.B.ARCH.ART.ST.DEM.-SA-AV</t>
  </si>
  <si>
    <t xml:space="preserve">0005137</t>
  </si>
  <si>
    <t xml:space="preserve">SOPR BB.AA. SA-AV-BN-CE-</t>
  </si>
  <si>
    <t xml:space="preserve">0005173</t>
  </si>
  <si>
    <t xml:space="preserve">SOPR BENI ST ART ETN SA AV</t>
  </si>
  <si>
    <t xml:space="preserve">0005174</t>
  </si>
  <si>
    <t xml:space="preserve">SOPR BENI ARCH PAES PROV SA AV</t>
  </si>
  <si>
    <t xml:space="preserve">REGIONE EMILIA ROMAGNA</t>
  </si>
  <si>
    <t xml:space="preserve">BOLOGNA</t>
  </si>
  <si>
    <t xml:space="preserve">240</t>
  </si>
  <si>
    <t xml:space="preserve">BOLOGNA                                                     </t>
  </si>
  <si>
    <t xml:space="preserve">0002913</t>
  </si>
  <si>
    <t xml:space="preserve">DIR REG BB CULT PAE EMILIA R</t>
  </si>
  <si>
    <t xml:space="preserve">FERRARA</t>
  </si>
  <si>
    <t xml:space="preserve">241</t>
  </si>
  <si>
    <t xml:space="preserve">FERRARA                                                     </t>
  </si>
  <si>
    <t xml:space="preserve">FORLI'</t>
  </si>
  <si>
    <t xml:space="preserve">242</t>
  </si>
  <si>
    <t xml:space="preserve">FORLI                                                       </t>
  </si>
  <si>
    <t xml:space="preserve">MODENA</t>
  </si>
  <si>
    <t xml:space="preserve">243</t>
  </si>
  <si>
    <t xml:space="preserve">MODENA                                                      </t>
  </si>
  <si>
    <t xml:space="preserve">0002836</t>
  </si>
  <si>
    <t xml:space="preserve">BIBL.EST.UNIV.   L.135E203-97</t>
  </si>
  <si>
    <t xml:space="preserve">PARMA</t>
  </si>
  <si>
    <t xml:space="preserve">244</t>
  </si>
  <si>
    <t xml:space="preserve">PARMA                                                       </t>
  </si>
  <si>
    <t xml:space="preserve">0002837</t>
  </si>
  <si>
    <t xml:space="preserve">BIBL.PALATINA    L.135E203-97</t>
  </si>
  <si>
    <t xml:space="preserve">0002993</t>
  </si>
  <si>
    <t xml:space="preserve">SOPR B ARC E PER IL PAES PR PC</t>
  </si>
  <si>
    <t xml:space="preserve">PIACENZA</t>
  </si>
  <si>
    <t xml:space="preserve">245</t>
  </si>
  <si>
    <t xml:space="preserve">PIACENZA                                                    </t>
  </si>
  <si>
    <t xml:space="preserve">RAVENNA</t>
  </si>
  <si>
    <t xml:space="preserve">246</t>
  </si>
  <si>
    <t xml:space="preserve">RAVENNA                                                     </t>
  </si>
  <si>
    <t xml:space="preserve">REGGIO EMILIA</t>
  </si>
  <si>
    <t xml:space="preserve">247</t>
  </si>
  <si>
    <t xml:space="preserve">REGGIO EMILIA                                               </t>
  </si>
  <si>
    <t xml:space="preserve">RIMINI</t>
  </si>
  <si>
    <t xml:space="preserve">249</t>
  </si>
  <si>
    <t xml:space="preserve">RIMINI                                                      </t>
  </si>
  <si>
    <t xml:space="preserve">0002845</t>
  </si>
  <si>
    <t xml:space="preserve">ARCHIVIO DI STATO DI RIMINI</t>
  </si>
  <si>
    <t xml:space="preserve">REGIONE FRIULI VENEZIA GIULIA</t>
  </si>
  <si>
    <t xml:space="preserve">GORIZIA</t>
  </si>
  <si>
    <t xml:space="preserve">230</t>
  </si>
  <si>
    <t xml:space="preserve">GORIZIA                                                     </t>
  </si>
  <si>
    <t xml:space="preserve">0002838</t>
  </si>
  <si>
    <t xml:space="preserve">BIBL.ST.ISONTINA L.135E203-97</t>
  </si>
  <si>
    <t xml:space="preserve">PORDENONE</t>
  </si>
  <si>
    <t xml:space="preserve">233</t>
  </si>
  <si>
    <t xml:space="preserve">PORDENONE                                                   </t>
  </si>
  <si>
    <t xml:space="preserve">TRIESTE</t>
  </si>
  <si>
    <t xml:space="preserve">231</t>
  </si>
  <si>
    <t xml:space="preserve">TRIESTE                                                     </t>
  </si>
  <si>
    <t xml:space="preserve">0002839</t>
  </si>
  <si>
    <t xml:space="preserve">BIBL.ST.POPOLO   L.135E203-97</t>
  </si>
  <si>
    <t xml:space="preserve">0002905</t>
  </si>
  <si>
    <t xml:space="preserve">SOPR.BENI ARCHEOL.FRIULI-VE-G</t>
  </si>
  <si>
    <t xml:space="preserve">0002914</t>
  </si>
  <si>
    <t xml:space="preserve">DIR REG BB CULT PAE FRIULI</t>
  </si>
  <si>
    <t xml:space="preserve">0005176</t>
  </si>
  <si>
    <t xml:space="preserve">SOPR BENI ARCH PAES FRIULI V G</t>
  </si>
  <si>
    <t xml:space="preserve">0005177</t>
  </si>
  <si>
    <t xml:space="preserve">SOPR BENI ST ART ET FRIULI V G</t>
  </si>
  <si>
    <t xml:space="preserve">UDINE</t>
  </si>
  <si>
    <t xml:space="preserve">232</t>
  </si>
  <si>
    <t xml:space="preserve">UDINE                                                       </t>
  </si>
  <si>
    <t xml:space="preserve">REGIONE LAZIO</t>
  </si>
  <si>
    <t xml:space="preserve">FROSINONE</t>
  </si>
  <si>
    <t xml:space="preserve">340</t>
  </si>
  <si>
    <t xml:space="preserve">FROSINONE                                                   </t>
  </si>
  <si>
    <t xml:space="preserve">0002865</t>
  </si>
  <si>
    <t xml:space="preserve">BIBL.ST.MON.NAZIONALE CASAMARI</t>
  </si>
  <si>
    <t xml:space="preserve">0002869</t>
  </si>
  <si>
    <t xml:space="preserve">BIBL.ST. MON.NAZ. MONTECASSINO</t>
  </si>
  <si>
    <t xml:space="preserve">0002875</t>
  </si>
  <si>
    <t xml:space="preserve">BIBL.STAT. MON. NAZ. TRISULTI</t>
  </si>
  <si>
    <t xml:space="preserve">LATINA</t>
  </si>
  <si>
    <t xml:space="preserve">341</t>
  </si>
  <si>
    <t xml:space="preserve">LATINA                                                      </t>
  </si>
  <si>
    <t xml:space="preserve">0005153</t>
  </si>
  <si>
    <t xml:space="preserve">SOPR BENI ARCHIT PAE LT E FR</t>
  </si>
  <si>
    <t xml:space="preserve">RIETI</t>
  </si>
  <si>
    <t xml:space="preserve">342</t>
  </si>
  <si>
    <t xml:space="preserve">RIETI                                                       </t>
  </si>
  <si>
    <t xml:space="preserve">0002867</t>
  </si>
  <si>
    <t xml:space="preserve">BIBL.STAT. MONUM. NAZ. FARFA</t>
  </si>
  <si>
    <t xml:space="preserve">ROMA</t>
  </si>
  <si>
    <t xml:space="preserve">348</t>
  </si>
  <si>
    <t xml:space="preserve">ROMA                                                        </t>
  </si>
  <si>
    <t xml:space="preserve">0001259</t>
  </si>
  <si>
    <t xml:space="preserve">ISTIT.NAZ.GRAFICA-RM - L.67-88</t>
  </si>
  <si>
    <t xml:space="preserve">0001260</t>
  </si>
  <si>
    <t xml:space="preserve">BIBL.CASANATENSE-RM - L.67-88</t>
  </si>
  <si>
    <t xml:space="preserve">0001288</t>
  </si>
  <si>
    <t xml:space="preserve">ISTIT SUP CONSERVAZ RESTAURO</t>
  </si>
  <si>
    <t xml:space="preserve">RIO</t>
  </si>
  <si>
    <t xml:space="preserve">0001289</t>
  </si>
  <si>
    <t xml:space="preserve">IST.CENT.CATALOGO E DOCUMENT</t>
  </si>
  <si>
    <t xml:space="preserve">0002804</t>
  </si>
  <si>
    <t xml:space="preserve">SOPR.ARCHE.OST.A.L.135E203-97</t>
  </si>
  <si>
    <t xml:space="preserve">0002805</t>
  </si>
  <si>
    <t xml:space="preserve">SOPRINT. BENI ARCHEOL. LAZIO</t>
  </si>
  <si>
    <t xml:space="preserve">0002806</t>
  </si>
  <si>
    <t xml:space="preserve">SOPR.BENI ARCHEOL.ETRURIA MER</t>
  </si>
  <si>
    <t xml:space="preserve">0002812</t>
  </si>
  <si>
    <t xml:space="preserve">SOPR. B. ARCHIT. PAE. LAZIO</t>
  </si>
  <si>
    <t xml:space="preserve">0002814</t>
  </si>
  <si>
    <t xml:space="preserve">SOPR.MUSEO PR ETNOGR PIGORINI</t>
  </si>
  <si>
    <t xml:space="preserve">0002815</t>
  </si>
  <si>
    <t xml:space="preserve">SOPR.SP.GALL.NAZ.L.135 E203-97</t>
  </si>
  <si>
    <t xml:space="preserve">0002816</t>
  </si>
  <si>
    <t xml:space="preserve">ISTIT CENTRALE DEMOETNOANTROP</t>
  </si>
  <si>
    <t xml:space="preserve">0002817</t>
  </si>
  <si>
    <t xml:space="preserve">MUS.NAZ.ARTE OR.L.135 E203-97</t>
  </si>
  <si>
    <t xml:space="preserve">0002820</t>
  </si>
  <si>
    <t xml:space="preserve">BIBL.NAZ.CENTR. L.135 E203-97</t>
  </si>
  <si>
    <t xml:space="preserve">0002821</t>
  </si>
  <si>
    <t xml:space="preserve">BIBL.UNIV.ALES. L.135 E203-97</t>
  </si>
  <si>
    <t xml:space="preserve">0002822</t>
  </si>
  <si>
    <t xml:space="preserve">BIBL.VALLICELL. L.135 E203-97</t>
  </si>
  <si>
    <t xml:space="preserve">0002823</t>
  </si>
  <si>
    <t xml:space="preserve">ISTIT CENTR BENI SONORI AUDIOV</t>
  </si>
  <si>
    <t xml:space="preserve">0002824</t>
  </si>
  <si>
    <t xml:space="preserve">BIBL.ANGELICA   L.135 E203-97</t>
  </si>
  <si>
    <t xml:space="preserve">0002825</t>
  </si>
  <si>
    <t xml:space="preserve">BIBL.IST.N.A.S.A L.135E203-97</t>
  </si>
  <si>
    <t xml:space="preserve">0002826</t>
  </si>
  <si>
    <t xml:space="preserve">BIBL.ST.MOD.CONT.L.135E203-97</t>
  </si>
  <si>
    <t xml:space="preserve">0002827</t>
  </si>
  <si>
    <t xml:space="preserve">BIBL.MEDICA ST.  L.135E203-97</t>
  </si>
  <si>
    <t xml:space="preserve">0002828</t>
  </si>
  <si>
    <t xml:space="preserve">BIBL.ST.BALDINI  L.135E203-97</t>
  </si>
  <si>
    <t xml:space="preserve">0002849</t>
  </si>
  <si>
    <t xml:space="preserve">C.FOT.LEG.REST.ARCHIVI ST.RM</t>
  </si>
  <si>
    <t xml:space="preserve">0002863</t>
  </si>
  <si>
    <t xml:space="preserve">I.C.CAT.UN.BIBL.ITAL.INF.BIBL</t>
  </si>
  <si>
    <t xml:space="preserve">0002864</t>
  </si>
  <si>
    <t xml:space="preserve">IST.CENTRALE PATOLOGIA LIBRO</t>
  </si>
  <si>
    <t xml:space="preserve">0002868</t>
  </si>
  <si>
    <t xml:space="preserve">BIBL.ST. MON.NAZ.GROTTAFERRATA</t>
  </si>
  <si>
    <t xml:space="preserve">0002874</t>
  </si>
  <si>
    <t xml:space="preserve">BIBL.STAT.MON.NAZ.S.SCOLASTICA</t>
  </si>
  <si>
    <t xml:space="preserve">0002915</t>
  </si>
  <si>
    <t xml:space="preserve">DIR REG BB CULT PAE LAZIO</t>
  </si>
  <si>
    <t xml:space="preserve">0002958</t>
  </si>
  <si>
    <t xml:space="preserve">DIR REG BEN CULT CAD NASSIRIYA</t>
  </si>
  <si>
    <t xml:space="preserve">0003288</t>
  </si>
  <si>
    <t xml:space="preserve">SOPR BENI ST ART ETN LAZIO</t>
  </si>
  <si>
    <t xml:space="preserve">0005156</t>
  </si>
  <si>
    <t xml:space="preserve">MUSEO DEGLI STRUMENTI MUSICALI</t>
  </si>
  <si>
    <t xml:space="preserve">0005160</t>
  </si>
  <si>
    <t xml:space="preserve">ISTIT CENTR RESTAURO CONSERVAZ</t>
  </si>
  <si>
    <t xml:space="preserve">0005178</t>
  </si>
  <si>
    <t xml:space="preserve">SOPR BENI ARCH RM FR LT RI VT</t>
  </si>
  <si>
    <t xml:space="preserve">VITERBO</t>
  </si>
  <si>
    <t xml:space="preserve">344</t>
  </si>
  <si>
    <t xml:space="preserve">VITERBO                                                     </t>
  </si>
  <si>
    <t xml:space="preserve">REGIONE LIGURIA</t>
  </si>
  <si>
    <t xml:space="preserve">GENOVA</t>
  </si>
  <si>
    <t xml:space="preserve">140</t>
  </si>
  <si>
    <t xml:space="preserve">GENOVA                                                      </t>
  </si>
  <si>
    <t xml:space="preserve">0002916</t>
  </si>
  <si>
    <t xml:space="preserve">DIR REG BB CULT PAE LIGURIA</t>
  </si>
  <si>
    <t xml:space="preserve">IMPERIA</t>
  </si>
  <si>
    <t xml:space="preserve">141</t>
  </si>
  <si>
    <t xml:space="preserve">IMPERIA                                                     </t>
  </si>
  <si>
    <t xml:space="preserve">LA SPEZIA</t>
  </si>
  <si>
    <t xml:space="preserve">142</t>
  </si>
  <si>
    <t xml:space="preserve">LA SPEZIA                                                   </t>
  </si>
  <si>
    <t xml:space="preserve">SAVONA</t>
  </si>
  <si>
    <t xml:space="preserve">143</t>
  </si>
  <si>
    <t xml:space="preserve">SAVONA                                                      </t>
  </si>
  <si>
    <t xml:space="preserve">REGIONE LOMBARDIA</t>
  </si>
  <si>
    <t xml:space="preserve">BERGAMO</t>
  </si>
  <si>
    <t xml:space="preserve">130</t>
  </si>
  <si>
    <t xml:space="preserve">BERGAMO                                                     </t>
  </si>
  <si>
    <t xml:space="preserve">BRESCIA</t>
  </si>
  <si>
    <t xml:space="preserve">131</t>
  </si>
  <si>
    <t xml:space="preserve">BRESCIA                                                     </t>
  </si>
  <si>
    <t xml:space="preserve">COMO</t>
  </si>
  <si>
    <t xml:space="preserve">132</t>
  </si>
  <si>
    <t xml:space="preserve">COMO                                                        </t>
  </si>
  <si>
    <t xml:space="preserve">CREMONA</t>
  </si>
  <si>
    <t xml:space="preserve">133</t>
  </si>
  <si>
    <t xml:space="preserve">CREMONA                                                     </t>
  </si>
  <si>
    <t xml:space="preserve">0002830</t>
  </si>
  <si>
    <t xml:space="preserve">BIBL.STATALE     L.135E203-97</t>
  </si>
  <si>
    <t xml:space="preserve">MANTOVA</t>
  </si>
  <si>
    <t xml:space="preserve">134</t>
  </si>
  <si>
    <t xml:space="preserve">MANTOVA                                                     </t>
  </si>
  <si>
    <t xml:space="preserve">MILANO</t>
  </si>
  <si>
    <t xml:space="preserve">139</t>
  </si>
  <si>
    <t xml:space="preserve">MILANO                                                      </t>
  </si>
  <si>
    <t xml:space="preserve">0001217</t>
  </si>
  <si>
    <t xml:space="preserve">SOP BENI STORICI MI E ALTRE</t>
  </si>
  <si>
    <t xml:space="preserve">0002831</t>
  </si>
  <si>
    <t xml:space="preserve">BIBL.NAZ.BRAID.  L.135E203-97</t>
  </si>
  <si>
    <t xml:space="preserve">0002917</t>
  </si>
  <si>
    <t xml:space="preserve">DIR REG BENI CUL E PAES LOMBAR</t>
  </si>
  <si>
    <t xml:space="preserve">0005157</t>
  </si>
  <si>
    <t xml:space="preserve">SOPR BENI ARCHITET MI ED ALTRE</t>
  </si>
  <si>
    <t xml:space="preserve">PAVIA</t>
  </si>
  <si>
    <t xml:space="preserve">136</t>
  </si>
  <si>
    <t xml:space="preserve">PAVIA                                                       </t>
  </si>
  <si>
    <t xml:space="preserve">SONDRIO</t>
  </si>
  <si>
    <t xml:space="preserve">137</t>
  </si>
  <si>
    <t xml:space="preserve">SONDRIO                                                     </t>
  </si>
  <si>
    <t xml:space="preserve">VARESE</t>
  </si>
  <si>
    <t xml:space="preserve">138</t>
  </si>
  <si>
    <t xml:space="preserve">VARESE                                                      </t>
  </si>
  <si>
    <t xml:space="preserve">REGIONE MARCHE</t>
  </si>
  <si>
    <t xml:space="preserve">ANCONA</t>
  </si>
  <si>
    <t xml:space="preserve">330</t>
  </si>
  <si>
    <t xml:space="preserve">ANCONA                                                      </t>
  </si>
  <si>
    <t xml:space="preserve">0002918</t>
  </si>
  <si>
    <t xml:space="preserve">DIR.REG.BENI CULT.E PAE.MARCHE</t>
  </si>
  <si>
    <t xml:space="preserve">ASCOLI PICENO</t>
  </si>
  <si>
    <t xml:space="preserve">331</t>
  </si>
  <si>
    <t xml:space="preserve">ASCOLI PICENO                                               </t>
  </si>
  <si>
    <t xml:space="preserve">0005225</t>
  </si>
  <si>
    <t xml:space="preserve">ARCH STATO FERMO DL 149-93</t>
  </si>
  <si>
    <t xml:space="preserve">MACERATA</t>
  </si>
  <si>
    <t xml:space="preserve">332</t>
  </si>
  <si>
    <t xml:space="preserve">MACERATA                                                    </t>
  </si>
  <si>
    <t xml:space="preserve">0003085</t>
  </si>
  <si>
    <t xml:space="preserve">BIBLIOTECA STATALE DI MACERATA</t>
  </si>
  <si>
    <t xml:space="preserve">PESARO</t>
  </si>
  <si>
    <t xml:space="preserve">333</t>
  </si>
  <si>
    <t xml:space="preserve">PESARO                                                      </t>
  </si>
  <si>
    <t xml:space="preserve">REGIONE MOLISE</t>
  </si>
  <si>
    <t xml:space="preserve">CAMPOBASSO</t>
  </si>
  <si>
    <t xml:space="preserve">410</t>
  </si>
  <si>
    <t xml:space="preserve">CAMPOBASSO                                                  </t>
  </si>
  <si>
    <t xml:space="preserve">0002904</t>
  </si>
  <si>
    <t xml:space="preserve">SOPR.BENI ARCHEOL.PER MOLISE</t>
  </si>
  <si>
    <t xml:space="preserve">0002919</t>
  </si>
  <si>
    <t xml:space="preserve">DIR REG BB CULT PAE MOLISE</t>
  </si>
  <si>
    <t xml:space="preserve">0005159</t>
  </si>
  <si>
    <t xml:space="preserve">SOPR BENI ARCH PAE PROV MOLISE</t>
  </si>
  <si>
    <t xml:space="preserve">0005179</t>
  </si>
  <si>
    <t xml:space="preserve">SOPR BENI ST ART ETN MOLISE</t>
  </si>
  <si>
    <t xml:space="preserve">ISERNIA</t>
  </si>
  <si>
    <t xml:space="preserve">411</t>
  </si>
  <si>
    <t xml:space="preserve">ISERNIA                                                     </t>
  </si>
  <si>
    <t xml:space="preserve">REGIONE PIEMONTE</t>
  </si>
  <si>
    <t xml:space="preserve">ALESSANDRIA</t>
  </si>
  <si>
    <t xml:space="preserve">110</t>
  </si>
  <si>
    <t xml:space="preserve">ALESSANDRIA                                                 </t>
  </si>
  <si>
    <t xml:space="preserve">ASTI</t>
  </si>
  <si>
    <t xml:space="preserve">111</t>
  </si>
  <si>
    <t xml:space="preserve">ASTI                                                        </t>
  </si>
  <si>
    <t xml:space="preserve">BIELLA</t>
  </si>
  <si>
    <t xml:space="preserve">116</t>
  </si>
  <si>
    <t xml:space="preserve">BIELLA                                                      </t>
  </si>
  <si>
    <t xml:space="preserve">0002844</t>
  </si>
  <si>
    <t xml:space="preserve">ARCHIVIO DI STATO DI BIELLA</t>
  </si>
  <si>
    <t xml:space="preserve">CUNEO</t>
  </si>
  <si>
    <t xml:space="preserve">112</t>
  </si>
  <si>
    <t xml:space="preserve">CUNEO                                                       </t>
  </si>
  <si>
    <t xml:space="preserve">NOVARA</t>
  </si>
  <si>
    <t xml:space="preserve">113</t>
  </si>
  <si>
    <t xml:space="preserve">NOVARA                                                      </t>
  </si>
  <si>
    <t xml:space="preserve">0005376</t>
  </si>
  <si>
    <t xml:space="preserve">SOPR BENI ARCH PAESAG NOVARA</t>
  </si>
  <si>
    <t xml:space="preserve">TORINO</t>
  </si>
  <si>
    <t xml:space="preserve">114</t>
  </si>
  <si>
    <t xml:space="preserve">TORINO                                                      </t>
  </si>
  <si>
    <t xml:space="preserve">0001235</t>
  </si>
  <si>
    <t xml:space="preserve">SOVR.MUSEO EGIZIO-TO - L.67-88</t>
  </si>
  <si>
    <t xml:space="preserve">0001249</t>
  </si>
  <si>
    <t xml:space="preserve">ARCHIVIO DI STATO-TO - L.67-88</t>
  </si>
  <si>
    <t xml:space="preserve">0002833</t>
  </si>
  <si>
    <t xml:space="preserve">BIBL.NAZ.UNIV.   L.135E203-97</t>
  </si>
  <si>
    <t xml:space="preserve">0002834</t>
  </si>
  <si>
    <t xml:space="preserve">BIBL.REALE       L.135E203-97</t>
  </si>
  <si>
    <t xml:space="preserve">0002920</t>
  </si>
  <si>
    <t xml:space="preserve">DIR REG BB CULT PAE PIEMONTE</t>
  </si>
  <si>
    <t xml:space="preserve">0005369</t>
  </si>
  <si>
    <t xml:space="preserve">SOPR BENI ARCH PAESAG TORINO</t>
  </si>
  <si>
    <t xml:space="preserve">VERBANIA</t>
  </si>
  <si>
    <t xml:space="preserve">117</t>
  </si>
  <si>
    <t xml:space="preserve">VERBANIA                                                    </t>
  </si>
  <si>
    <t xml:space="preserve">0002847</t>
  </si>
  <si>
    <t xml:space="preserve">ARCHIVIO DI STATO DI VERBANIA</t>
  </si>
  <si>
    <t xml:space="preserve">VERCELLI</t>
  </si>
  <si>
    <t xml:space="preserve">115</t>
  </si>
  <si>
    <t xml:space="preserve">VERCELLI                                                    </t>
  </si>
  <si>
    <t xml:space="preserve">REGIONE PUGLIA</t>
  </si>
  <si>
    <t xml:space="preserve">BARI</t>
  </si>
  <si>
    <t xml:space="preserve">430</t>
  </si>
  <si>
    <t xml:space="preserve">BARI                                                        </t>
  </si>
  <si>
    <t xml:space="preserve">0001256</t>
  </si>
  <si>
    <t xml:space="preserve">SOPR.ARCH.PUGLIA-BA - L.67-88</t>
  </si>
  <si>
    <t xml:space="preserve">0002907</t>
  </si>
  <si>
    <t xml:space="preserve">SOPR BENI ST ART ETN PUGLIA</t>
  </si>
  <si>
    <t xml:space="preserve">0002921</t>
  </si>
  <si>
    <t xml:space="preserve">DIR REG BB AA PAE CULT PUGLIA</t>
  </si>
  <si>
    <t xml:space="preserve">0005379</t>
  </si>
  <si>
    <t xml:space="preserve">SOPR BENI ARCH PAESAG BARI</t>
  </si>
  <si>
    <t xml:space="preserve">BRINDISI</t>
  </si>
  <si>
    <t xml:space="preserve">431</t>
  </si>
  <si>
    <t xml:space="preserve">BRINDISI                                                    </t>
  </si>
  <si>
    <t xml:space="preserve">FOGGIA</t>
  </si>
  <si>
    <t xml:space="preserve">432</t>
  </si>
  <si>
    <t xml:space="preserve">FOGGIA                                                      </t>
  </si>
  <si>
    <t xml:space="preserve">LECCE</t>
  </si>
  <si>
    <t xml:space="preserve">433</t>
  </si>
  <si>
    <t xml:space="preserve">LECCE                                                       </t>
  </si>
  <si>
    <t xml:space="preserve">0003284</t>
  </si>
  <si>
    <t xml:space="preserve">SOPR BENI ARCH E PAE LE BR TA</t>
  </si>
  <si>
    <t xml:space="preserve">TARANTO</t>
  </si>
  <si>
    <t xml:space="preserve">434</t>
  </si>
  <si>
    <t xml:space="preserve">TARANTO                                                     </t>
  </si>
  <si>
    <t xml:space="preserve">REGIONE SARDEGNA</t>
  </si>
  <si>
    <t xml:space="preserve">CAGLIARI</t>
  </si>
  <si>
    <t xml:space="preserve">520</t>
  </si>
  <si>
    <t xml:space="preserve">CAGLIARI                                                    </t>
  </si>
  <si>
    <t xml:space="preserve">0002922</t>
  </si>
  <si>
    <t xml:space="preserve">DIR.REG.B.CULT.PAE.R.SARD</t>
  </si>
  <si>
    <t xml:space="preserve">0005181</t>
  </si>
  <si>
    <t xml:space="preserve">SOPR BENI ARCHIT PAE SARDEGNA</t>
  </si>
  <si>
    <t xml:space="preserve">0005182</t>
  </si>
  <si>
    <t xml:space="preserve">SOPR BENI ST ART ETN SARDEGNA</t>
  </si>
  <si>
    <t xml:space="preserve">NUORO</t>
  </si>
  <si>
    <t xml:space="preserve">521</t>
  </si>
  <si>
    <t xml:space="preserve">NUORO                                                       </t>
  </si>
  <si>
    <t xml:space="preserve">ORISTANO</t>
  </si>
  <si>
    <t xml:space="preserve">523</t>
  </si>
  <si>
    <t xml:space="preserve">ORISTANO                                                    </t>
  </si>
  <si>
    <t xml:space="preserve">SASSARI</t>
  </si>
  <si>
    <t xml:space="preserve">522</t>
  </si>
  <si>
    <t xml:space="preserve">SASSARI                                                     </t>
  </si>
  <si>
    <t xml:space="preserve">0005180</t>
  </si>
  <si>
    <t xml:space="preserve">SOPR BENI ARCHEOL SARDEGNA</t>
  </si>
  <si>
    <t xml:space="preserve">REGIONE SICILIA</t>
  </si>
  <si>
    <t xml:space="preserve">AGRIGENTO</t>
  </si>
  <si>
    <t xml:space="preserve">510</t>
  </si>
  <si>
    <t xml:space="preserve">AGRIGENTO                                                   </t>
  </si>
  <si>
    <t xml:space="preserve">CALTANISSETTA</t>
  </si>
  <si>
    <t xml:space="preserve">511</t>
  </si>
  <si>
    <t xml:space="preserve">CALTANISSETTA                                               </t>
  </si>
  <si>
    <t xml:space="preserve">CATANIA</t>
  </si>
  <si>
    <t xml:space="preserve">512</t>
  </si>
  <si>
    <t xml:space="preserve">CATANIA                                                     </t>
  </si>
  <si>
    <t xml:space="preserve">ENNA</t>
  </si>
  <si>
    <t xml:space="preserve">513</t>
  </si>
  <si>
    <t xml:space="preserve">ENNA                                                        </t>
  </si>
  <si>
    <t xml:space="preserve">MESSINA</t>
  </si>
  <si>
    <t xml:space="preserve">514</t>
  </si>
  <si>
    <t xml:space="preserve">MESSINA                                                     </t>
  </si>
  <si>
    <t xml:space="preserve">PALERMO</t>
  </si>
  <si>
    <t xml:space="preserve">515</t>
  </si>
  <si>
    <t xml:space="preserve">PALERMO                                                     </t>
  </si>
  <si>
    <t xml:space="preserve">RAGUSA</t>
  </si>
  <si>
    <t xml:space="preserve">516</t>
  </si>
  <si>
    <t xml:space="preserve">RAGUSA                                                      </t>
  </si>
  <si>
    <t xml:space="preserve">SIRACUSA</t>
  </si>
  <si>
    <t xml:space="preserve">517</t>
  </si>
  <si>
    <t xml:space="preserve">SIRACUSA                                                    </t>
  </si>
  <si>
    <t xml:space="preserve">TRAPANI</t>
  </si>
  <si>
    <t xml:space="preserve">518</t>
  </si>
  <si>
    <t xml:space="preserve">TRAPANI                                                     </t>
  </si>
  <si>
    <t xml:space="preserve">REGIONE TOSCANA</t>
  </si>
  <si>
    <t xml:space="preserve">AREZZO</t>
  </si>
  <si>
    <t xml:space="preserve">310</t>
  </si>
  <si>
    <t xml:space="preserve">AREZZO                                                      </t>
  </si>
  <si>
    <t xml:space="preserve">FIRENZE</t>
  </si>
  <si>
    <t xml:space="preserve">311</t>
  </si>
  <si>
    <t xml:space="preserve">FIRENZE                                                     </t>
  </si>
  <si>
    <t xml:space="preserve">0001257</t>
  </si>
  <si>
    <t xml:space="preserve">BIBL.NAZ.CENTR.-FI - L.67-88</t>
  </si>
  <si>
    <t xml:space="preserve">0002819</t>
  </si>
  <si>
    <t xml:space="preserve">OP.PIETRE DURE  L.135 E203-97</t>
  </si>
  <si>
    <t xml:space="preserve">0002840</t>
  </si>
  <si>
    <t xml:space="preserve">BIBL.MARUCELLIANA L.135E203-97</t>
  </si>
  <si>
    <t xml:space="preserve">0002841</t>
  </si>
  <si>
    <t xml:space="preserve">BIBL.MED.LAUR.    L.135E203-97</t>
  </si>
  <si>
    <t xml:space="preserve">0002842</t>
  </si>
  <si>
    <t xml:space="preserve">BIBL.RICCARD.     L.135E203-97</t>
  </si>
  <si>
    <t xml:space="preserve">0002923</t>
  </si>
  <si>
    <t xml:space="preserve">DIR.RE.BENI CULT.E PAE.TOSCANA</t>
  </si>
  <si>
    <t xml:space="preserve">0003287</t>
  </si>
  <si>
    <t xml:space="preserve">SOPR PAT STO ART ETNO FI PT PO</t>
  </si>
  <si>
    <t xml:space="preserve">0005183</t>
  </si>
  <si>
    <t xml:space="preserve">SOPR B ARCH PAE ST ART ETN FI</t>
  </si>
  <si>
    <t xml:space="preserve">GROSSETO</t>
  </si>
  <si>
    <t xml:space="preserve">312</t>
  </si>
  <si>
    <t xml:space="preserve">GROSSETO                                                    </t>
  </si>
  <si>
    <t xml:space="preserve">LIVORNO</t>
  </si>
  <si>
    <t xml:space="preserve">313</t>
  </si>
  <si>
    <t xml:space="preserve">LIVORNO                                                     </t>
  </si>
  <si>
    <t xml:space="preserve">LUCCA</t>
  </si>
  <si>
    <t xml:space="preserve">314</t>
  </si>
  <si>
    <t xml:space="preserve">LUCCA                                                       </t>
  </si>
  <si>
    <t xml:space="preserve">0003283</t>
  </si>
  <si>
    <t xml:space="preserve">SOPR B AR PAE ST ART ET LU MS</t>
  </si>
  <si>
    <t xml:space="preserve">MASSA</t>
  </si>
  <si>
    <t xml:space="preserve">315</t>
  </si>
  <si>
    <t xml:space="preserve">MASSA                                                       </t>
  </si>
  <si>
    <t xml:space="preserve">PISA</t>
  </si>
  <si>
    <t xml:space="preserve">316</t>
  </si>
  <si>
    <t xml:space="preserve">PISA                                                        </t>
  </si>
  <si>
    <t xml:space="preserve">PISTOIA</t>
  </si>
  <si>
    <t xml:space="preserve">317</t>
  </si>
  <si>
    <t xml:space="preserve">PISTOIA                                                     </t>
  </si>
  <si>
    <t xml:space="preserve">PRATO</t>
  </si>
  <si>
    <t xml:space="preserve">319</t>
  </si>
  <si>
    <t xml:space="preserve">PRATO                                                       </t>
  </si>
  <si>
    <t xml:space="preserve">0002846</t>
  </si>
  <si>
    <t xml:space="preserve">ARCHIVIO DI STATO DI PRATO</t>
  </si>
  <si>
    <t xml:space="preserve">SIENA</t>
  </si>
  <si>
    <t xml:space="preserve">318</t>
  </si>
  <si>
    <t xml:space="preserve">SIENA                                                       </t>
  </si>
  <si>
    <t xml:space="preserve">REGIONE TRENTINO ALTO ADIGE</t>
  </si>
  <si>
    <t xml:space="preserve">BOLZANO</t>
  </si>
  <si>
    <t xml:space="preserve">210</t>
  </si>
  <si>
    <t xml:space="preserve">BOLZANO                                                     </t>
  </si>
  <si>
    <t xml:space="preserve">TRENTO</t>
  </si>
  <si>
    <t xml:space="preserve">211</t>
  </si>
  <si>
    <t xml:space="preserve">TRENTO                                                      </t>
  </si>
  <si>
    <t xml:space="preserve">REGIONE UMBRIA</t>
  </si>
  <si>
    <t xml:space="preserve">PERUGIA</t>
  </si>
  <si>
    <t xml:space="preserve">320</t>
  </si>
  <si>
    <t xml:space="preserve">PERUGIA                                                     </t>
  </si>
  <si>
    <t xml:space="preserve">0002924</t>
  </si>
  <si>
    <t xml:space="preserve">DIR REG BB CULT PAE UMBRIA</t>
  </si>
  <si>
    <t xml:space="preserve">0005184</t>
  </si>
  <si>
    <t xml:space="preserve">SOPR BENI ARCH PAE UMBRIA - PG</t>
  </si>
  <si>
    <t xml:space="preserve">0005185</t>
  </si>
  <si>
    <t xml:space="preserve">SOPR BENI ST, ART ETN UMBRIA</t>
  </si>
  <si>
    <t xml:space="preserve">TERNI</t>
  </si>
  <si>
    <t xml:space="preserve">321</t>
  </si>
  <si>
    <t xml:space="preserve">TERNI                                                       </t>
  </si>
  <si>
    <t xml:space="preserve">REGIONE VENETO</t>
  </si>
  <si>
    <t xml:space="preserve">BELLUNO</t>
  </si>
  <si>
    <t xml:space="preserve">220</t>
  </si>
  <si>
    <t xml:space="preserve">BELLUNO                                                     </t>
  </si>
  <si>
    <t xml:space="preserve">PADOVA</t>
  </si>
  <si>
    <t xml:space="preserve">221</t>
  </si>
  <si>
    <t xml:space="preserve">PADOVA                                                      </t>
  </si>
  <si>
    <t xml:space="preserve">0002872</t>
  </si>
  <si>
    <t xml:space="preserve">B.ST.ABBAZIA BENED. S.GIUSTINA</t>
  </si>
  <si>
    <t xml:space="preserve">0002873</t>
  </si>
  <si>
    <t xml:space="preserve">BIBL.MONUM. NAZIONALE PRAGLIA</t>
  </si>
  <si>
    <t xml:space="preserve">ROVIGO</t>
  </si>
  <si>
    <t xml:space="preserve">222</t>
  </si>
  <si>
    <t xml:space="preserve">ROVIGO                                                      </t>
  </si>
  <si>
    <t xml:space="preserve">TREVISO</t>
  </si>
  <si>
    <t xml:space="preserve">223</t>
  </si>
  <si>
    <t xml:space="preserve">TREVISO                                                     </t>
  </si>
  <si>
    <t xml:space="preserve">VENEZIA</t>
  </si>
  <si>
    <t xml:space="preserve">224</t>
  </si>
  <si>
    <t xml:space="preserve">VENEZIA                                                     </t>
  </si>
  <si>
    <t xml:space="preserve">0002810</t>
  </si>
  <si>
    <t xml:space="preserve">SOPR BENI ST ART ETN VE BL PD</t>
  </si>
  <si>
    <t xml:space="preserve">0002813</t>
  </si>
  <si>
    <t xml:space="preserve">SOPR.BENI ARCH.E PAES.VENETO O</t>
  </si>
  <si>
    <t xml:space="preserve">0002843</t>
  </si>
  <si>
    <t xml:space="preserve">BIBL.NAZ.MARCIANA L.135E203-97</t>
  </si>
  <si>
    <t xml:space="preserve">0002925</t>
  </si>
  <si>
    <t xml:space="preserve">DIR REG BB CULT PAE VENETO</t>
  </si>
  <si>
    <t xml:space="preserve">0005186</t>
  </si>
  <si>
    <t xml:space="preserve">SOPR BENI ARCH PAE VENEZIA</t>
  </si>
  <si>
    <t xml:space="preserve">VERONA</t>
  </si>
  <si>
    <t xml:space="preserve">225</t>
  </si>
  <si>
    <t xml:space="preserve">VERONA                                                      </t>
  </si>
  <si>
    <t xml:space="preserve">0003285</t>
  </si>
  <si>
    <t xml:space="preserve">SOPR BENI ST ART ETN VR RO VI</t>
  </si>
  <si>
    <t xml:space="preserve">VICENZA</t>
  </si>
  <si>
    <t xml:space="preserve">226</t>
  </si>
  <si>
    <t xml:space="preserve">VICENZA                                                     </t>
  </si>
  <si>
    <t xml:space="preserve">Dati al 31/10/2013</t>
  </si>
  <si>
    <t xml:space="preserve">BENI  CULTURALI  -  RENDICONTAZIONI  RELATIVE  A  CONTI   DI  TESORERIA  UNICA</t>
  </si>
  <si>
    <t xml:space="preserve">Anno </t>
  </si>
  <si>
    <t xml:space="preserve">Mese di riferimento</t>
  </si>
  <si>
    <t xml:space="preserve">Sezione</t>
  </si>
  <si>
    <t xml:space="preserve">Conto di Tesoreria</t>
  </si>
  <si>
    <t xml:space="preserve">Importo entrate fruttifere</t>
  </si>
  <si>
    <t xml:space="preserve">Importo entrate infruttifere</t>
  </si>
  <si>
    <t xml:space="preserve">Importo uscite fruttifere</t>
  </si>
  <si>
    <t xml:space="preserve">Importo uscite infruttifere</t>
  </si>
  <si>
    <t xml:space="preserve">Saldo fruttifero</t>
  </si>
  <si>
    <t xml:space="preserve">Saldo infruttifero</t>
  </si>
  <si>
    <t xml:space="preserve">Saldo (fruttifero + infruttifero)</t>
  </si>
  <si>
    <t xml:space="preserve">Saldo fruttifero anno precedente</t>
  </si>
  <si>
    <t xml:space="preserve">Saldo infruttifero anno precedente</t>
  </si>
  <si>
    <t xml:space="preserve">Saldo anno precedente (fruttifero +  infruttifero)</t>
  </si>
  <si>
    <t xml:space="preserve">2013/10</t>
  </si>
  <si>
    <t xml:space="preserve">0100709 - SOPRINT.SPEC.POLO MUS.VEN.</t>
  </si>
  <si>
    <t xml:space="preserve">0099554 - SOPR SP PA ST A E POLO MUS FI</t>
  </si>
  <si>
    <t xml:space="preserve">0306569 - BIBLIOTECA NAZI CENTR FIRENZE</t>
  </si>
  <si>
    <t xml:space="preserve">0306577 - OPIFICIO PIETRE DURE FIRENZE</t>
  </si>
  <si>
    <t xml:space="preserve">0099960 - SOPRINT.SPEC.POLO MUS.ROMANO</t>
  </si>
  <si>
    <t xml:space="preserve">0195521 - SOPRINTENDENZA ARCHEOLOG.ROMA</t>
  </si>
  <si>
    <t xml:space="preserve">0306534 - BIBLIOTECA NAZION CENTRALE-RM</t>
  </si>
  <si>
    <t xml:space="preserve">0306540 - ARCHIVIO CENTRALE DELLO STATO</t>
  </si>
  <si>
    <t xml:space="preserve">0306596 - ISTIT CENTRALE DEMOETNOANTROP</t>
  </si>
  <si>
    <t xml:space="preserve">0306599 - ISTITUTO SUP CONSER RESTAURO</t>
  </si>
  <si>
    <t xml:space="preserve">0306614 - ISTITUTO CENTRALE ARCHIVI-RM</t>
  </si>
  <si>
    <t xml:space="preserve">0306638 - ISTITUTO CENTR CATALOGO UNICO</t>
  </si>
  <si>
    <t xml:space="preserve">0306639 - CENTRO PER IL LIBRO E LETTURA</t>
  </si>
  <si>
    <t xml:space="preserve">0306647 - IST CENTRALE CATALOGO DOCUMENT</t>
  </si>
  <si>
    <t xml:space="preserve">0306651 - ISTIT CENTR RESTAURO CONSERV</t>
  </si>
  <si>
    <t xml:space="preserve">0100622 - SOPRINT.SPEC.POLO MUS.NAP.</t>
  </si>
  <si>
    <t xml:space="preserve">0158081 - SOPR SPEC BB.AA. NAPOLI-POMPE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@"/>
    <numFmt numFmtId="167" formatCode="_(* #,##0.00_);_(* \(#,##0.00\);_(* \-??_);_(@_)"/>
    <numFmt numFmtId="168" formatCode="#,##0.00\%"/>
    <numFmt numFmtId="169" formatCode="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3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5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5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2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10" borderId="1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4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2" xfId="48"/>
    <cellStyle name="Neutrale" xfId="49"/>
    <cellStyle name="Normale 2" xfId="50"/>
    <cellStyle name="Normale 3" xfId="51"/>
    <cellStyle name="Nota" xfId="52"/>
    <cellStyle name="Output" xfId="53"/>
    <cellStyle name="Testo avviso" xfId="54"/>
    <cellStyle name="Testo descrittivo" xfId="55"/>
    <cellStyle name="Titolo" xfId="56"/>
    <cellStyle name="Titolo 1" xfId="57"/>
    <cellStyle name="Titolo 2" xfId="58"/>
    <cellStyle name="Titolo 3" xfId="59"/>
    <cellStyle name="Titolo 4" xfId="60"/>
    <cellStyle name="Totale" xfId="61"/>
    <cellStyle name="Valore non valido" xfId="62"/>
    <cellStyle name="Valore valido" xfId="63"/>
  </cellStyles>
  <dxfs count="5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7"/>
    <col collapsed="false" customWidth="true" hidden="false" outlineLevel="0" max="3" min="3" style="1" width="7.56"/>
    <col collapsed="false" customWidth="true" hidden="false" outlineLevel="0" max="4" min="4" style="1" width="14.56"/>
    <col collapsed="false" customWidth="true" hidden="false" outlineLevel="0" max="5" min="5" style="1" width="7.28"/>
    <col collapsed="false" customWidth="true" hidden="false" outlineLevel="0" max="6" min="6" style="1" width="28.14"/>
    <col collapsed="false" customWidth="true" hidden="false" outlineLevel="0" max="7" min="7" style="1" width="12.85"/>
    <col collapsed="false" customWidth="true" hidden="false" outlineLevel="0" max="10" min="8" style="1" width="12.99"/>
    <col collapsed="false" customWidth="true" hidden="false" outlineLevel="0" max="11" min="11" style="1" width="7.14"/>
    <col collapsed="false" customWidth="true" hidden="false" outlineLevel="0" max="12" min="12" style="1" width="12.99"/>
    <col collapsed="false" customWidth="true" hidden="false" outlineLevel="0" max="13" min="13" style="1" width="11.13"/>
    <col collapsed="false" customWidth="true" hidden="false" outlineLevel="0" max="14" min="14" style="1" width="6.28"/>
    <col collapsed="false" customWidth="true" hidden="false" outlineLevel="0" max="15" min="15" style="1" width="12.56"/>
    <col collapsed="false" customWidth="true" hidden="false" outlineLevel="0" max="16" min="16" style="1" width="7.14"/>
    <col collapsed="false" customWidth="true" hidden="false" outlineLevel="0" max="17" min="17" style="2" width="17.42"/>
    <col collapsed="false" customWidth="false" hidden="false" outlineLevel="0" max="257" min="18" style="1" width="9.14"/>
  </cols>
  <sheetData>
    <row r="1" s="4" customFormat="true" ht="12" hidden="false" customHeight="false" outlineLevel="0" collapsed="false">
      <c r="A1" s="3" t="s">
        <v>0</v>
      </c>
      <c r="Q1" s="5"/>
    </row>
    <row r="2" s="4" customFormat="tru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</row>
    <row r="3" s="4" customFormat="true" ht="48" hidden="false" customHeight="fals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6" t="s">
        <v>15</v>
      </c>
      <c r="N3" s="6" t="s">
        <v>13</v>
      </c>
      <c r="O3" s="6" t="s">
        <v>16</v>
      </c>
      <c r="P3" s="6" t="s">
        <v>13</v>
      </c>
      <c r="Q3" s="7"/>
    </row>
    <row r="4" s="4" customFormat="true" ht="12" hidden="false" customHeight="false" outlineLevel="0" collapsed="false">
      <c r="A4" s="8" t="s">
        <v>17</v>
      </c>
      <c r="B4" s="8" t="s">
        <v>18</v>
      </c>
      <c r="C4" s="9" t="s">
        <v>19</v>
      </c>
      <c r="D4" s="8" t="s">
        <v>20</v>
      </c>
      <c r="E4" s="9" t="s">
        <v>21</v>
      </c>
      <c r="F4" s="8" t="s">
        <v>22</v>
      </c>
      <c r="G4" s="10" t="n">
        <v>50229.92</v>
      </c>
      <c r="H4" s="10" t="n">
        <v>45566.28</v>
      </c>
      <c r="I4" s="10" t="n">
        <v>95796.2</v>
      </c>
      <c r="J4" s="10" t="n">
        <v>69444.59</v>
      </c>
      <c r="K4" s="11" t="n">
        <v>72.4920090776043</v>
      </c>
      <c r="L4" s="10" t="n">
        <v>26351.61</v>
      </c>
      <c r="M4" s="10" t="n">
        <v>0</v>
      </c>
      <c r="N4" s="11" t="n">
        <v>0</v>
      </c>
      <c r="O4" s="12" t="n">
        <v>26351.61</v>
      </c>
      <c r="P4" s="13" t="n">
        <v>27.5079909223957</v>
      </c>
      <c r="Q4" s="14" t="s">
        <v>23</v>
      </c>
    </row>
    <row r="5" s="4" customFormat="true" ht="12" hidden="false" customHeight="false" outlineLevel="0" collapsed="false">
      <c r="A5" s="8" t="s">
        <v>17</v>
      </c>
      <c r="B5" s="8" t="s">
        <v>18</v>
      </c>
      <c r="C5" s="9" t="s">
        <v>19</v>
      </c>
      <c r="D5" s="8" t="s">
        <v>20</v>
      </c>
      <c r="E5" s="9" t="s">
        <v>24</v>
      </c>
      <c r="F5" s="8" t="s">
        <v>25</v>
      </c>
      <c r="G5" s="10" t="n">
        <v>309403.95</v>
      </c>
      <c r="H5" s="10" t="n">
        <v>382582.74</v>
      </c>
      <c r="I5" s="10" t="n">
        <v>691986.69</v>
      </c>
      <c r="J5" s="10" t="n">
        <v>614621.4</v>
      </c>
      <c r="K5" s="11" t="n">
        <v>88.8198297571302</v>
      </c>
      <c r="L5" s="10" t="n">
        <v>77365.29</v>
      </c>
      <c r="M5" s="10" t="n">
        <v>276.26</v>
      </c>
      <c r="N5" s="11" t="n">
        <v>0.0399227331959232</v>
      </c>
      <c r="O5" s="12" t="n">
        <v>77089.03</v>
      </c>
      <c r="P5" s="13" t="n">
        <v>11.1402475096739</v>
      </c>
      <c r="Q5" s="14" t="s">
        <v>26</v>
      </c>
    </row>
    <row r="6" s="4" customFormat="true" ht="12" hidden="false" customHeight="false" outlineLevel="0" collapsed="false">
      <c r="A6" s="8" t="s">
        <v>17</v>
      </c>
      <c r="B6" s="8" t="s">
        <v>18</v>
      </c>
      <c r="C6" s="9" t="s">
        <v>19</v>
      </c>
      <c r="D6" s="8" t="s">
        <v>20</v>
      </c>
      <c r="E6" s="9" t="s">
        <v>27</v>
      </c>
      <c r="F6" s="8" t="s">
        <v>28</v>
      </c>
      <c r="G6" s="10" t="n">
        <v>144345.08</v>
      </c>
      <c r="H6" s="10" t="n">
        <v>882.49</v>
      </c>
      <c r="I6" s="10" t="n">
        <v>145227.57</v>
      </c>
      <c r="J6" s="10" t="n">
        <v>10741.21</v>
      </c>
      <c r="K6" s="11" t="n">
        <v>7.39612320167583</v>
      </c>
      <c r="L6" s="10" t="n">
        <v>134486.36</v>
      </c>
      <c r="M6" s="10" t="n">
        <v>0</v>
      </c>
      <c r="N6" s="11" t="n">
        <v>0</v>
      </c>
      <c r="O6" s="12" t="n">
        <v>134486.36</v>
      </c>
      <c r="P6" s="13" t="n">
        <v>92.6038767983242</v>
      </c>
      <c r="Q6" s="14" t="s">
        <v>29</v>
      </c>
    </row>
    <row r="7" s="4" customFormat="true" ht="12" hidden="false" customHeight="false" outlineLevel="0" collapsed="false">
      <c r="A7" s="8" t="s">
        <v>17</v>
      </c>
      <c r="B7" s="8" t="s">
        <v>30</v>
      </c>
      <c r="C7" s="9" t="s">
        <v>31</v>
      </c>
      <c r="D7" s="8" t="s">
        <v>32</v>
      </c>
      <c r="E7" s="9" t="s">
        <v>21</v>
      </c>
      <c r="F7" s="8" t="s">
        <v>22</v>
      </c>
      <c r="G7" s="10" t="n">
        <v>286637.53</v>
      </c>
      <c r="H7" s="10" t="n">
        <v>73300</v>
      </c>
      <c r="I7" s="10" t="n">
        <v>359937.53</v>
      </c>
      <c r="J7" s="10" t="n">
        <v>280262.99</v>
      </c>
      <c r="K7" s="11" t="n">
        <v>77.8643421818225</v>
      </c>
      <c r="L7" s="10" t="n">
        <v>79674.54</v>
      </c>
      <c r="M7" s="10" t="n">
        <v>0</v>
      </c>
      <c r="N7" s="11" t="n">
        <v>0</v>
      </c>
      <c r="O7" s="12" t="n">
        <v>79674.54</v>
      </c>
      <c r="P7" s="13" t="n">
        <v>22.1356578181775</v>
      </c>
      <c r="Q7" s="14" t="s">
        <v>23</v>
      </c>
    </row>
    <row r="8" s="4" customFormat="true" ht="12" hidden="false" customHeight="false" outlineLevel="0" collapsed="false">
      <c r="A8" s="8" t="s">
        <v>17</v>
      </c>
      <c r="B8" s="8" t="s">
        <v>30</v>
      </c>
      <c r="C8" s="9" t="s">
        <v>31</v>
      </c>
      <c r="D8" s="8" t="s">
        <v>32</v>
      </c>
      <c r="E8" s="9" t="s">
        <v>33</v>
      </c>
      <c r="F8" s="8" t="s">
        <v>34</v>
      </c>
      <c r="G8" s="10" t="n">
        <v>1126115.97</v>
      </c>
      <c r="H8" s="10" t="n">
        <v>653970.18</v>
      </c>
      <c r="I8" s="10" t="n">
        <v>1780086.15</v>
      </c>
      <c r="J8" s="10" t="n">
        <v>1005256.1</v>
      </c>
      <c r="K8" s="11" t="n">
        <v>56.4723286005006</v>
      </c>
      <c r="L8" s="10" t="n">
        <v>774830.05</v>
      </c>
      <c r="M8" s="10" t="n">
        <v>3777.72</v>
      </c>
      <c r="N8" s="11" t="n">
        <v>0.212221189407041</v>
      </c>
      <c r="O8" s="12" t="n">
        <v>771052.33</v>
      </c>
      <c r="P8" s="13" t="n">
        <v>43.3154502100924</v>
      </c>
      <c r="Q8" s="14" t="s">
        <v>35</v>
      </c>
    </row>
    <row r="9" s="4" customFormat="true" ht="12" hidden="false" customHeight="false" outlineLevel="0" collapsed="false">
      <c r="A9" s="8" t="s">
        <v>17</v>
      </c>
      <c r="B9" s="8" t="s">
        <v>30</v>
      </c>
      <c r="C9" s="9" t="s">
        <v>31</v>
      </c>
      <c r="D9" s="8" t="s">
        <v>32</v>
      </c>
      <c r="E9" s="9" t="s">
        <v>36</v>
      </c>
      <c r="F9" s="8" t="s">
        <v>37</v>
      </c>
      <c r="G9" s="10" t="n">
        <v>421124.81</v>
      </c>
      <c r="H9" s="10" t="n">
        <v>60000</v>
      </c>
      <c r="I9" s="10" t="n">
        <v>481124.81</v>
      </c>
      <c r="J9" s="10" t="n">
        <v>341722.97</v>
      </c>
      <c r="K9" s="11" t="n">
        <v>71.0258467028545</v>
      </c>
      <c r="L9" s="10" t="n">
        <v>139401.84</v>
      </c>
      <c r="M9" s="10" t="n">
        <v>0</v>
      </c>
      <c r="N9" s="11" t="n">
        <v>0</v>
      </c>
      <c r="O9" s="12" t="n">
        <v>139401.84</v>
      </c>
      <c r="P9" s="13" t="n">
        <v>28.9741532971455</v>
      </c>
      <c r="Q9" s="14" t="s">
        <v>38</v>
      </c>
    </row>
    <row r="10" s="4" customFormat="true" ht="12" hidden="false" customHeight="false" outlineLevel="0" collapsed="false">
      <c r="A10" s="8" t="s">
        <v>17</v>
      </c>
      <c r="B10" s="8" t="s">
        <v>30</v>
      </c>
      <c r="C10" s="9" t="s">
        <v>31</v>
      </c>
      <c r="D10" s="8" t="s">
        <v>32</v>
      </c>
      <c r="E10" s="9" t="s">
        <v>39</v>
      </c>
      <c r="F10" s="8" t="s">
        <v>40</v>
      </c>
      <c r="G10" s="10" t="n">
        <v>25471398.61</v>
      </c>
      <c r="H10" s="10" t="n">
        <v>43806498.94</v>
      </c>
      <c r="I10" s="10" t="n">
        <v>69277897.55</v>
      </c>
      <c r="J10" s="10" t="n">
        <v>14424440.9</v>
      </c>
      <c r="K10" s="11" t="n">
        <v>20.8211296966532</v>
      </c>
      <c r="L10" s="10" t="n">
        <v>54853456.65</v>
      </c>
      <c r="M10" s="10" t="n">
        <v>3840.06</v>
      </c>
      <c r="N10" s="11" t="n">
        <v>0.00554297999189209</v>
      </c>
      <c r="O10" s="12" t="n">
        <v>54849616.59</v>
      </c>
      <c r="P10" s="13" t="n">
        <v>79.173327323355</v>
      </c>
      <c r="Q10" s="14" t="s">
        <v>41</v>
      </c>
    </row>
    <row r="11" s="4" customFormat="true" ht="12" hidden="false" customHeight="false" outlineLevel="0" collapsed="false">
      <c r="A11" s="8" t="s">
        <v>17</v>
      </c>
      <c r="B11" s="8" t="s">
        <v>30</v>
      </c>
      <c r="C11" s="9" t="s">
        <v>31</v>
      </c>
      <c r="D11" s="8" t="s">
        <v>32</v>
      </c>
      <c r="E11" s="9" t="s">
        <v>42</v>
      </c>
      <c r="F11" s="8" t="s">
        <v>43</v>
      </c>
      <c r="G11" s="10" t="n">
        <v>258663.1</v>
      </c>
      <c r="H11" s="10" t="n">
        <v>31833.17</v>
      </c>
      <c r="I11" s="10" t="n">
        <v>290496.27</v>
      </c>
      <c r="J11" s="10" t="n">
        <v>216360.6</v>
      </c>
      <c r="K11" s="11" t="n">
        <v>74.4796482240547</v>
      </c>
      <c r="L11" s="10" t="n">
        <v>74135.67</v>
      </c>
      <c r="M11" s="10" t="n">
        <v>0</v>
      </c>
      <c r="N11" s="11" t="n">
        <v>0</v>
      </c>
      <c r="O11" s="12" t="n">
        <v>74135.67</v>
      </c>
      <c r="P11" s="13" t="n">
        <v>25.5203517759454</v>
      </c>
      <c r="Q11" s="14" t="s">
        <v>29</v>
      </c>
    </row>
    <row r="12" s="4" customFormat="true" ht="12" hidden="false" customHeight="false" outlineLevel="0" collapsed="false">
      <c r="A12" s="8" t="s">
        <v>17</v>
      </c>
      <c r="B12" s="8" t="s">
        <v>30</v>
      </c>
      <c r="C12" s="9" t="s">
        <v>31</v>
      </c>
      <c r="D12" s="8" t="s">
        <v>32</v>
      </c>
      <c r="E12" s="9" t="s">
        <v>44</v>
      </c>
      <c r="F12" s="8" t="s">
        <v>45</v>
      </c>
      <c r="G12" s="10" t="n">
        <v>99733.51</v>
      </c>
      <c r="H12" s="10" t="n">
        <v>0</v>
      </c>
      <c r="I12" s="10" t="n">
        <v>99733.51</v>
      </c>
      <c r="J12" s="10" t="n">
        <v>11199.76</v>
      </c>
      <c r="K12" s="11" t="n">
        <v>11.2296859901953</v>
      </c>
      <c r="L12" s="10" t="n">
        <v>88533.75</v>
      </c>
      <c r="M12" s="10" t="n">
        <v>0</v>
      </c>
      <c r="N12" s="11" t="n">
        <v>0</v>
      </c>
      <c r="O12" s="12" t="n">
        <v>88533.75</v>
      </c>
      <c r="P12" s="13" t="n">
        <v>88.7703140098047</v>
      </c>
      <c r="Q12" s="14" t="s">
        <v>29</v>
      </c>
    </row>
    <row r="13" s="4" customFormat="true" ht="12" hidden="false" customHeight="false" outlineLevel="0" collapsed="false">
      <c r="A13" s="8" t="s">
        <v>17</v>
      </c>
      <c r="B13" s="8" t="s">
        <v>46</v>
      </c>
      <c r="C13" s="9" t="s">
        <v>47</v>
      </c>
      <c r="D13" s="8" t="s">
        <v>48</v>
      </c>
      <c r="E13" s="9" t="s">
        <v>21</v>
      </c>
      <c r="F13" s="8" t="s">
        <v>22</v>
      </c>
      <c r="G13" s="10" t="n">
        <v>52212.23</v>
      </c>
      <c r="H13" s="10" t="n">
        <v>47500</v>
      </c>
      <c r="I13" s="10" t="n">
        <v>99712.23</v>
      </c>
      <c r="J13" s="10" t="n">
        <v>14748.75</v>
      </c>
      <c r="K13" s="11" t="n">
        <v>14.7913149670808</v>
      </c>
      <c r="L13" s="10" t="n">
        <v>84963.48</v>
      </c>
      <c r="M13" s="10" t="n">
        <v>0</v>
      </c>
      <c r="N13" s="11" t="n">
        <v>0</v>
      </c>
      <c r="O13" s="12" t="n">
        <v>84963.48</v>
      </c>
      <c r="P13" s="13" t="n">
        <v>85.2086850329192</v>
      </c>
      <c r="Q13" s="14" t="s">
        <v>23</v>
      </c>
    </row>
    <row r="14" s="4" customFormat="true" ht="12" hidden="false" customHeight="false" outlineLevel="0" collapsed="false">
      <c r="A14" s="8" t="s">
        <v>17</v>
      </c>
      <c r="B14" s="8" t="s">
        <v>46</v>
      </c>
      <c r="C14" s="9" t="s">
        <v>47</v>
      </c>
      <c r="D14" s="8" t="s">
        <v>48</v>
      </c>
      <c r="E14" s="9" t="s">
        <v>49</v>
      </c>
      <c r="F14" s="8" t="s">
        <v>50</v>
      </c>
      <c r="G14" s="10" t="n">
        <v>118722.43</v>
      </c>
      <c r="H14" s="10" t="n">
        <v>71416</v>
      </c>
      <c r="I14" s="10" t="n">
        <v>190138.43</v>
      </c>
      <c r="J14" s="10" t="n">
        <v>84264.81</v>
      </c>
      <c r="K14" s="11" t="n">
        <v>44.3176111215392</v>
      </c>
      <c r="L14" s="10" t="n">
        <v>105873.62</v>
      </c>
      <c r="M14" s="10" t="n">
        <v>0</v>
      </c>
      <c r="N14" s="11" t="n">
        <v>0</v>
      </c>
      <c r="O14" s="12" t="n">
        <v>105873.62</v>
      </c>
      <c r="P14" s="13" t="n">
        <v>55.6823888784608</v>
      </c>
      <c r="Q14" s="14" t="s">
        <v>23</v>
      </c>
    </row>
    <row r="15" s="4" customFormat="true" ht="12" hidden="false" customHeight="false" outlineLevel="0" collapsed="false">
      <c r="A15" s="8" t="s">
        <v>17</v>
      </c>
      <c r="B15" s="8" t="s">
        <v>51</v>
      </c>
      <c r="C15" s="9" t="s">
        <v>52</v>
      </c>
      <c r="D15" s="8" t="s">
        <v>53</v>
      </c>
      <c r="E15" s="9" t="s">
        <v>21</v>
      </c>
      <c r="F15" s="8" t="s">
        <v>22</v>
      </c>
      <c r="G15" s="10" t="n">
        <v>92713.56</v>
      </c>
      <c r="H15" s="10" t="n">
        <v>59950</v>
      </c>
      <c r="I15" s="10" t="n">
        <v>152663.56</v>
      </c>
      <c r="J15" s="10" t="n">
        <v>89989.35</v>
      </c>
      <c r="K15" s="11" t="n">
        <v>58.9461885992964</v>
      </c>
      <c r="L15" s="10" t="n">
        <v>62674.21</v>
      </c>
      <c r="M15" s="10" t="n">
        <v>127.62</v>
      </c>
      <c r="N15" s="11" t="n">
        <v>0.0835955875783324</v>
      </c>
      <c r="O15" s="12" t="n">
        <v>62546.59</v>
      </c>
      <c r="P15" s="13" t="n">
        <v>40.9702158131253</v>
      </c>
      <c r="Q15" s="14" t="s">
        <v>23</v>
      </c>
    </row>
    <row r="16" s="4" customFormat="true" ht="12" hidden="false" customHeight="false" outlineLevel="0" collapsed="false">
      <c r="A16" s="8" t="s">
        <v>54</v>
      </c>
      <c r="B16" s="8" t="s">
        <v>55</v>
      </c>
      <c r="C16" s="9" t="s">
        <v>56</v>
      </c>
      <c r="D16" s="8" t="s">
        <v>57</v>
      </c>
      <c r="E16" s="9" t="s">
        <v>21</v>
      </c>
      <c r="F16" s="8" t="s">
        <v>22</v>
      </c>
      <c r="G16" s="10" t="n">
        <v>60613.65</v>
      </c>
      <c r="H16" s="10" t="n">
        <v>50570</v>
      </c>
      <c r="I16" s="10" t="n">
        <v>111183.65</v>
      </c>
      <c r="J16" s="10" t="n">
        <v>41785.2</v>
      </c>
      <c r="K16" s="11" t="n">
        <v>37.5821444969652</v>
      </c>
      <c r="L16" s="10" t="n">
        <v>69398.45</v>
      </c>
      <c r="M16" s="10" t="n">
        <v>0</v>
      </c>
      <c r="N16" s="11" t="n">
        <v>0</v>
      </c>
      <c r="O16" s="12" t="n">
        <v>69398.45</v>
      </c>
      <c r="P16" s="13" t="n">
        <v>62.4178555030348</v>
      </c>
      <c r="Q16" s="14" t="s">
        <v>23</v>
      </c>
    </row>
    <row r="17" s="4" customFormat="true" ht="12" hidden="false" customHeight="false" outlineLevel="0" collapsed="false">
      <c r="A17" s="8" t="s">
        <v>54</v>
      </c>
      <c r="B17" s="8" t="s">
        <v>55</v>
      </c>
      <c r="C17" s="9" t="s">
        <v>56</v>
      </c>
      <c r="D17" s="8" t="s">
        <v>57</v>
      </c>
      <c r="E17" s="9" t="s">
        <v>58</v>
      </c>
      <c r="F17" s="8" t="s">
        <v>59</v>
      </c>
      <c r="G17" s="10" t="n">
        <v>252953.54</v>
      </c>
      <c r="H17" s="10" t="n">
        <v>160000</v>
      </c>
      <c r="I17" s="10" t="n">
        <v>412953.54</v>
      </c>
      <c r="J17" s="10" t="n">
        <v>251481.95</v>
      </c>
      <c r="K17" s="11" t="n">
        <v>60.8983640145087</v>
      </c>
      <c r="L17" s="10" t="n">
        <v>161471.59</v>
      </c>
      <c r="M17" s="10" t="n">
        <v>11923.68</v>
      </c>
      <c r="N17" s="11" t="n">
        <v>2.88741440501999</v>
      </c>
      <c r="O17" s="12" t="n">
        <v>149547.91</v>
      </c>
      <c r="P17" s="13" t="n">
        <v>36.2142215804713</v>
      </c>
      <c r="Q17" s="14" t="s">
        <v>38</v>
      </c>
    </row>
    <row r="18" s="4" customFormat="true" ht="12" hidden="false" customHeight="false" outlineLevel="0" collapsed="false">
      <c r="A18" s="8" t="s">
        <v>54</v>
      </c>
      <c r="B18" s="8" t="s">
        <v>55</v>
      </c>
      <c r="C18" s="9" t="s">
        <v>56</v>
      </c>
      <c r="D18" s="8" t="s">
        <v>57</v>
      </c>
      <c r="E18" s="9" t="s">
        <v>60</v>
      </c>
      <c r="F18" s="8" t="s">
        <v>61</v>
      </c>
      <c r="G18" s="10" t="n">
        <v>32464.78</v>
      </c>
      <c r="H18" s="10" t="n">
        <v>0</v>
      </c>
      <c r="I18" s="10" t="n">
        <v>32464.78</v>
      </c>
      <c r="J18" s="10" t="n">
        <v>32307.77</v>
      </c>
      <c r="K18" s="11" t="n">
        <v>99.5163681996305</v>
      </c>
      <c r="L18" s="10" t="n">
        <v>157.01</v>
      </c>
      <c r="M18" s="10" t="n">
        <v>0</v>
      </c>
      <c r="N18" s="11" t="n">
        <v>0</v>
      </c>
      <c r="O18" s="12" t="n">
        <v>157.01</v>
      </c>
      <c r="P18" s="13" t="n">
        <v>0.483631800369508</v>
      </c>
      <c r="Q18" s="14" t="s">
        <v>29</v>
      </c>
    </row>
    <row r="19" s="4" customFormat="true" ht="12" hidden="false" customHeight="false" outlineLevel="0" collapsed="false">
      <c r="A19" s="8" t="s">
        <v>54</v>
      </c>
      <c r="B19" s="8" t="s">
        <v>62</v>
      </c>
      <c r="C19" s="9" t="s">
        <v>63</v>
      </c>
      <c r="D19" s="8" t="s">
        <v>64</v>
      </c>
      <c r="E19" s="9" t="s">
        <v>21</v>
      </c>
      <c r="F19" s="8" t="s">
        <v>22</v>
      </c>
      <c r="G19" s="10" t="n">
        <v>3792446.69</v>
      </c>
      <c r="H19" s="10" t="n">
        <v>45400</v>
      </c>
      <c r="I19" s="10" t="n">
        <v>3837846.69</v>
      </c>
      <c r="J19" s="10" t="n">
        <v>185341.07</v>
      </c>
      <c r="K19" s="11" t="n">
        <v>4.82929843140764</v>
      </c>
      <c r="L19" s="10" t="n">
        <v>3652505.62</v>
      </c>
      <c r="M19" s="10" t="n">
        <v>3215.49</v>
      </c>
      <c r="N19" s="11" t="n">
        <v>0.0837837011149604</v>
      </c>
      <c r="O19" s="12" t="n">
        <v>3649290.13</v>
      </c>
      <c r="P19" s="13" t="n">
        <v>95.0869178674774</v>
      </c>
      <c r="Q19" s="14" t="s">
        <v>23</v>
      </c>
    </row>
    <row r="20" s="4" customFormat="true" ht="12" hidden="false" customHeight="false" outlineLevel="0" collapsed="false">
      <c r="A20" s="8" t="s">
        <v>54</v>
      </c>
      <c r="B20" s="8" t="s">
        <v>62</v>
      </c>
      <c r="C20" s="9" t="s">
        <v>63</v>
      </c>
      <c r="D20" s="8" t="s">
        <v>64</v>
      </c>
      <c r="E20" s="9" t="s">
        <v>49</v>
      </c>
      <c r="F20" s="8" t="s">
        <v>50</v>
      </c>
      <c r="G20" s="10" t="n">
        <v>21966.66</v>
      </c>
      <c r="H20" s="10" t="n">
        <v>50003.05</v>
      </c>
      <c r="I20" s="10" t="n">
        <v>71969.71</v>
      </c>
      <c r="J20" s="10" t="n">
        <v>40272.78</v>
      </c>
      <c r="K20" s="11" t="n">
        <v>55.9579578686645</v>
      </c>
      <c r="L20" s="10" t="n">
        <v>31696.93</v>
      </c>
      <c r="M20" s="10" t="n">
        <v>0</v>
      </c>
      <c r="N20" s="11" t="n">
        <v>0</v>
      </c>
      <c r="O20" s="12" t="n">
        <v>31696.93</v>
      </c>
      <c r="P20" s="13" t="n">
        <v>44.0420421313355</v>
      </c>
      <c r="Q20" s="14" t="s">
        <v>23</v>
      </c>
    </row>
    <row r="21" s="4" customFormat="true" ht="12" hidden="false" customHeight="false" outlineLevel="0" collapsed="false">
      <c r="A21" s="8" t="s">
        <v>54</v>
      </c>
      <c r="B21" s="8" t="s">
        <v>62</v>
      </c>
      <c r="C21" s="9" t="s">
        <v>63</v>
      </c>
      <c r="D21" s="8" t="s">
        <v>64</v>
      </c>
      <c r="E21" s="9" t="s">
        <v>24</v>
      </c>
      <c r="F21" s="8" t="s">
        <v>25</v>
      </c>
      <c r="G21" s="10" t="n">
        <v>1743130.1</v>
      </c>
      <c r="H21" s="10" t="n">
        <v>626479</v>
      </c>
      <c r="I21" s="10" t="n">
        <v>2369609.1</v>
      </c>
      <c r="J21" s="10" t="n">
        <v>1240833.51</v>
      </c>
      <c r="K21" s="11" t="n">
        <v>52.3644811289761</v>
      </c>
      <c r="L21" s="10" t="n">
        <v>1128775.59</v>
      </c>
      <c r="M21" s="10" t="n">
        <v>18363.7</v>
      </c>
      <c r="N21" s="11" t="n">
        <v>0.774967483033383</v>
      </c>
      <c r="O21" s="12" t="n">
        <v>1110411.89</v>
      </c>
      <c r="P21" s="13" t="n">
        <v>46.8605513879905</v>
      </c>
      <c r="Q21" s="14" t="s">
        <v>26</v>
      </c>
    </row>
    <row r="22" s="4" customFormat="true" ht="12" hidden="false" customHeight="false" outlineLevel="0" collapsed="false">
      <c r="A22" s="8" t="s">
        <v>54</v>
      </c>
      <c r="B22" s="8" t="s">
        <v>62</v>
      </c>
      <c r="C22" s="9" t="s">
        <v>63</v>
      </c>
      <c r="D22" s="8" t="s">
        <v>64</v>
      </c>
      <c r="E22" s="9" t="s">
        <v>65</v>
      </c>
      <c r="F22" s="8" t="s">
        <v>66</v>
      </c>
      <c r="G22" s="10" t="n">
        <v>6104022.15</v>
      </c>
      <c r="H22" s="10" t="n">
        <v>1207896.48</v>
      </c>
      <c r="I22" s="10" t="n">
        <v>7311918.63</v>
      </c>
      <c r="J22" s="10" t="n">
        <v>1481257.35</v>
      </c>
      <c r="K22" s="11" t="n">
        <v>20.2581213626006</v>
      </c>
      <c r="L22" s="10" t="n">
        <v>5830661.28</v>
      </c>
      <c r="M22" s="10" t="n">
        <v>0</v>
      </c>
      <c r="N22" s="11" t="n">
        <v>0</v>
      </c>
      <c r="O22" s="12" t="n">
        <v>5830661.28</v>
      </c>
      <c r="P22" s="13" t="n">
        <v>79.7418786373994</v>
      </c>
      <c r="Q22" s="14" t="s">
        <v>35</v>
      </c>
    </row>
    <row r="23" s="4" customFormat="true" ht="12" hidden="false" customHeight="false" outlineLevel="0" collapsed="false">
      <c r="A23" s="8" t="s">
        <v>54</v>
      </c>
      <c r="B23" s="8" t="s">
        <v>62</v>
      </c>
      <c r="C23" s="9" t="s">
        <v>63</v>
      </c>
      <c r="D23" s="8" t="s">
        <v>64</v>
      </c>
      <c r="E23" s="9" t="s">
        <v>67</v>
      </c>
      <c r="F23" s="8" t="s">
        <v>68</v>
      </c>
      <c r="G23" s="10" t="n">
        <v>120725.37</v>
      </c>
      <c r="H23" s="10" t="n">
        <v>176358</v>
      </c>
      <c r="I23" s="10" t="n">
        <v>297083.37</v>
      </c>
      <c r="J23" s="10" t="n">
        <v>173247.01</v>
      </c>
      <c r="K23" s="11" t="n">
        <v>58.3159568978903</v>
      </c>
      <c r="L23" s="10" t="n">
        <v>123836.36</v>
      </c>
      <c r="M23" s="10" t="n">
        <v>7737.87</v>
      </c>
      <c r="N23" s="11" t="n">
        <v>2.60461230125402</v>
      </c>
      <c r="O23" s="12" t="n">
        <v>116098.49</v>
      </c>
      <c r="P23" s="13" t="n">
        <v>39.0794308008557</v>
      </c>
      <c r="Q23" s="14" t="s">
        <v>69</v>
      </c>
    </row>
    <row r="24" s="4" customFormat="true" ht="12" hidden="false" customHeight="false" outlineLevel="0" collapsed="false">
      <c r="A24" s="8" t="s">
        <v>54</v>
      </c>
      <c r="B24" s="8" t="s">
        <v>62</v>
      </c>
      <c r="C24" s="9" t="s">
        <v>63</v>
      </c>
      <c r="D24" s="8" t="s">
        <v>64</v>
      </c>
      <c r="E24" s="9" t="s">
        <v>70</v>
      </c>
      <c r="F24" s="8" t="s">
        <v>71</v>
      </c>
      <c r="G24" s="10" t="n">
        <v>3857211.13</v>
      </c>
      <c r="H24" s="10" t="n">
        <v>320285.15</v>
      </c>
      <c r="I24" s="10" t="n">
        <v>4177496.28</v>
      </c>
      <c r="J24" s="10" t="n">
        <v>1131711.27</v>
      </c>
      <c r="K24" s="11" t="n">
        <v>27.0906589532618</v>
      </c>
      <c r="L24" s="10" t="n">
        <v>3045785.01</v>
      </c>
      <c r="M24" s="10" t="n">
        <v>5356.5</v>
      </c>
      <c r="N24" s="11" t="n">
        <v>0.128222735365308</v>
      </c>
      <c r="O24" s="12" t="n">
        <v>3040428.51</v>
      </c>
      <c r="P24" s="13" t="n">
        <v>72.7811183113729</v>
      </c>
      <c r="Q24" s="14" t="s">
        <v>41</v>
      </c>
    </row>
    <row r="25" s="4" customFormat="true" ht="12" hidden="false" customHeight="false" outlineLevel="0" collapsed="false">
      <c r="A25" s="8" t="s">
        <v>54</v>
      </c>
      <c r="B25" s="8" t="s">
        <v>62</v>
      </c>
      <c r="C25" s="9" t="s">
        <v>63</v>
      </c>
      <c r="D25" s="8" t="s">
        <v>64</v>
      </c>
      <c r="E25" s="9" t="s">
        <v>72</v>
      </c>
      <c r="F25" s="8" t="s">
        <v>73</v>
      </c>
      <c r="G25" s="10" t="n">
        <v>61453.61</v>
      </c>
      <c r="H25" s="10" t="n">
        <v>1907272</v>
      </c>
      <c r="I25" s="10" t="n">
        <v>1968725.61</v>
      </c>
      <c r="J25" s="10" t="n">
        <v>1941709.8</v>
      </c>
      <c r="K25" s="11" t="n">
        <v>98.6277513807523</v>
      </c>
      <c r="L25" s="10" t="n">
        <v>27015.81</v>
      </c>
      <c r="M25" s="10" t="n">
        <v>0</v>
      </c>
      <c r="N25" s="11" t="n">
        <v>0</v>
      </c>
      <c r="O25" s="12" t="n">
        <v>27015.81</v>
      </c>
      <c r="P25" s="13" t="n">
        <v>1.37224861924766</v>
      </c>
      <c r="Q25" s="14" t="s">
        <v>29</v>
      </c>
    </row>
    <row r="26" s="4" customFormat="true" ht="12" hidden="false" customHeight="false" outlineLevel="0" collapsed="false">
      <c r="A26" s="8" t="s">
        <v>54</v>
      </c>
      <c r="B26" s="8" t="s">
        <v>62</v>
      </c>
      <c r="C26" s="9" t="s">
        <v>63</v>
      </c>
      <c r="D26" s="8" t="s">
        <v>64</v>
      </c>
      <c r="E26" s="9" t="s">
        <v>74</v>
      </c>
      <c r="F26" s="8" t="s">
        <v>75</v>
      </c>
      <c r="G26" s="10" t="n">
        <v>34.55</v>
      </c>
      <c r="H26" s="10" t="n">
        <v>169380.74</v>
      </c>
      <c r="I26" s="10" t="n">
        <v>169415.29</v>
      </c>
      <c r="J26" s="10" t="n">
        <v>161882.24</v>
      </c>
      <c r="K26" s="11" t="n">
        <v>95.5535005134424</v>
      </c>
      <c r="L26" s="10" t="n">
        <v>7533.05</v>
      </c>
      <c r="M26" s="10" t="n">
        <v>0</v>
      </c>
      <c r="N26" s="11" t="n">
        <v>0</v>
      </c>
      <c r="O26" s="12" t="n">
        <v>7533.05</v>
      </c>
      <c r="P26" s="13" t="n">
        <v>4.44649948655756</v>
      </c>
      <c r="Q26" s="14" t="s">
        <v>29</v>
      </c>
    </row>
    <row r="27" s="4" customFormat="true" ht="12" hidden="false" customHeight="false" outlineLevel="0" collapsed="false">
      <c r="A27" s="8" t="s">
        <v>54</v>
      </c>
      <c r="B27" s="8" t="s">
        <v>62</v>
      </c>
      <c r="C27" s="9" t="s">
        <v>63</v>
      </c>
      <c r="D27" s="8" t="s">
        <v>64</v>
      </c>
      <c r="E27" s="9" t="s">
        <v>76</v>
      </c>
      <c r="F27" s="8" t="s">
        <v>77</v>
      </c>
      <c r="G27" s="10" t="n">
        <v>239497.24</v>
      </c>
      <c r="H27" s="10" t="n">
        <v>1724406.92</v>
      </c>
      <c r="I27" s="10" t="n">
        <v>1963904.16</v>
      </c>
      <c r="J27" s="10" t="n">
        <v>1831564.23</v>
      </c>
      <c r="K27" s="11" t="n">
        <v>93.2613855250452</v>
      </c>
      <c r="L27" s="10" t="n">
        <v>132339.93</v>
      </c>
      <c r="M27" s="10" t="n">
        <v>0</v>
      </c>
      <c r="N27" s="11" t="n">
        <v>0</v>
      </c>
      <c r="O27" s="12" t="n">
        <v>132339.93</v>
      </c>
      <c r="P27" s="13" t="n">
        <v>6.73861447495483</v>
      </c>
      <c r="Q27" s="14" t="s">
        <v>29</v>
      </c>
    </row>
    <row r="28" s="4" customFormat="true" ht="12" hidden="false" customHeight="false" outlineLevel="0" collapsed="false">
      <c r="A28" s="8" t="s">
        <v>78</v>
      </c>
      <c r="B28" s="8" t="s">
        <v>79</v>
      </c>
      <c r="C28" s="9" t="s">
        <v>80</v>
      </c>
      <c r="D28" s="8" t="s">
        <v>81</v>
      </c>
      <c r="E28" s="9" t="s">
        <v>21</v>
      </c>
      <c r="F28" s="8" t="s">
        <v>22</v>
      </c>
      <c r="G28" s="10" t="n">
        <v>70909.36</v>
      </c>
      <c r="H28" s="10" t="n">
        <v>47272.97</v>
      </c>
      <c r="I28" s="10" t="n">
        <v>118182.33</v>
      </c>
      <c r="J28" s="10" t="n">
        <v>58742.19</v>
      </c>
      <c r="K28" s="11" t="n">
        <v>49.7047147403508</v>
      </c>
      <c r="L28" s="10" t="n">
        <v>59440.14</v>
      </c>
      <c r="M28" s="10" t="n">
        <v>2579.9</v>
      </c>
      <c r="N28" s="11" t="n">
        <v>2.18298285369733</v>
      </c>
      <c r="O28" s="12" t="n">
        <v>56860.24</v>
      </c>
      <c r="P28" s="13" t="n">
        <v>48.1123024059519</v>
      </c>
      <c r="Q28" s="14" t="s">
        <v>23</v>
      </c>
    </row>
    <row r="29" s="4" customFormat="true" ht="12" hidden="false" customHeight="false" outlineLevel="0" collapsed="false">
      <c r="A29" s="8" t="s">
        <v>78</v>
      </c>
      <c r="B29" s="8" t="s">
        <v>79</v>
      </c>
      <c r="C29" s="9" t="s">
        <v>80</v>
      </c>
      <c r="D29" s="8" t="s">
        <v>81</v>
      </c>
      <c r="E29" s="9" t="s">
        <v>82</v>
      </c>
      <c r="F29" s="8" t="s">
        <v>83</v>
      </c>
      <c r="G29" s="10" t="n">
        <v>8291732.56</v>
      </c>
      <c r="H29" s="10" t="n">
        <v>1449768.87</v>
      </c>
      <c r="I29" s="10" t="n">
        <v>9741501.43</v>
      </c>
      <c r="J29" s="10" t="n">
        <v>1843941.37</v>
      </c>
      <c r="K29" s="11" t="n">
        <v>18.9287183628736</v>
      </c>
      <c r="L29" s="10" t="n">
        <v>7897560.06</v>
      </c>
      <c r="M29" s="10" t="n">
        <v>18302.18</v>
      </c>
      <c r="N29" s="11" t="n">
        <v>0.18787843056345</v>
      </c>
      <c r="O29" s="12" t="n">
        <v>7879257.88</v>
      </c>
      <c r="P29" s="13" t="n">
        <v>80.883403206563</v>
      </c>
      <c r="Q29" s="14" t="s">
        <v>41</v>
      </c>
    </row>
    <row r="30" s="4" customFormat="true" ht="12" hidden="false" customHeight="false" outlineLevel="0" collapsed="false">
      <c r="A30" s="8" t="s">
        <v>78</v>
      </c>
      <c r="B30" s="8" t="s">
        <v>79</v>
      </c>
      <c r="C30" s="9" t="s">
        <v>80</v>
      </c>
      <c r="D30" s="8" t="s">
        <v>81</v>
      </c>
      <c r="E30" s="9" t="s">
        <v>84</v>
      </c>
      <c r="F30" s="8" t="s">
        <v>85</v>
      </c>
      <c r="G30" s="10" t="n">
        <v>125846.78</v>
      </c>
      <c r="H30" s="10" t="n">
        <v>3210423.6</v>
      </c>
      <c r="I30" s="10" t="n">
        <v>3336270.38</v>
      </c>
      <c r="J30" s="10" t="n">
        <v>2340205.76</v>
      </c>
      <c r="K30" s="11" t="n">
        <v>70.1443676156727</v>
      </c>
      <c r="L30" s="10" t="n">
        <v>996064.62</v>
      </c>
      <c r="M30" s="10" t="n">
        <v>0</v>
      </c>
      <c r="N30" s="11" t="n">
        <v>0</v>
      </c>
      <c r="O30" s="12" t="n">
        <v>996064.62</v>
      </c>
      <c r="P30" s="13" t="n">
        <v>29.8556323843273</v>
      </c>
      <c r="Q30" s="14" t="s">
        <v>29</v>
      </c>
    </row>
    <row r="31" s="4" customFormat="true" ht="12" hidden="false" customHeight="false" outlineLevel="0" collapsed="false">
      <c r="A31" s="8" t="s">
        <v>78</v>
      </c>
      <c r="B31" s="8" t="s">
        <v>86</v>
      </c>
      <c r="C31" s="9" t="s">
        <v>87</v>
      </c>
      <c r="D31" s="8" t="s">
        <v>88</v>
      </c>
      <c r="E31" s="9" t="s">
        <v>21</v>
      </c>
      <c r="F31" s="8" t="s">
        <v>22</v>
      </c>
      <c r="G31" s="10" t="n">
        <v>152900.04</v>
      </c>
      <c r="H31" s="10" t="n">
        <v>61062.24</v>
      </c>
      <c r="I31" s="10" t="n">
        <v>213962.28</v>
      </c>
      <c r="J31" s="10" t="n">
        <v>158865.19</v>
      </c>
      <c r="K31" s="11" t="n">
        <v>74.249157374842</v>
      </c>
      <c r="L31" s="10" t="n">
        <v>55097.09</v>
      </c>
      <c r="M31" s="10" t="n">
        <v>0</v>
      </c>
      <c r="N31" s="11" t="n">
        <v>0</v>
      </c>
      <c r="O31" s="12" t="n">
        <v>55097.09</v>
      </c>
      <c r="P31" s="13" t="n">
        <v>25.750842625158</v>
      </c>
      <c r="Q31" s="14" t="s">
        <v>23</v>
      </c>
    </row>
    <row r="32" s="4" customFormat="true" ht="12" hidden="false" customHeight="false" outlineLevel="0" collapsed="false">
      <c r="A32" s="8" t="s">
        <v>78</v>
      </c>
      <c r="B32" s="8" t="s">
        <v>86</v>
      </c>
      <c r="C32" s="9" t="s">
        <v>87</v>
      </c>
      <c r="D32" s="8" t="s">
        <v>88</v>
      </c>
      <c r="E32" s="9" t="s">
        <v>33</v>
      </c>
      <c r="F32" s="8" t="s">
        <v>34</v>
      </c>
      <c r="G32" s="10" t="n">
        <v>4072600.3</v>
      </c>
      <c r="H32" s="10" t="n">
        <v>0</v>
      </c>
      <c r="I32" s="10" t="n">
        <v>4072600.3</v>
      </c>
      <c r="J32" s="10" t="n">
        <v>1046645.44</v>
      </c>
      <c r="K32" s="11" t="n">
        <v>25.6996847935212</v>
      </c>
      <c r="L32" s="10" t="n">
        <v>3025954.86</v>
      </c>
      <c r="M32" s="10" t="n">
        <v>449.52</v>
      </c>
      <c r="N32" s="11" t="n">
        <v>0.0110376655425773</v>
      </c>
      <c r="O32" s="12" t="n">
        <v>3025505.34</v>
      </c>
      <c r="P32" s="13" t="n">
        <v>74.2892775409362</v>
      </c>
      <c r="Q32" s="14" t="s">
        <v>35</v>
      </c>
    </row>
    <row r="33" s="4" customFormat="true" ht="12" hidden="false" customHeight="false" outlineLevel="0" collapsed="false">
      <c r="A33" s="8" t="s">
        <v>78</v>
      </c>
      <c r="B33" s="8" t="s">
        <v>86</v>
      </c>
      <c r="C33" s="9" t="s">
        <v>87</v>
      </c>
      <c r="D33" s="8" t="s">
        <v>88</v>
      </c>
      <c r="E33" s="9" t="s">
        <v>67</v>
      </c>
      <c r="F33" s="8" t="s">
        <v>68</v>
      </c>
      <c r="G33" s="10" t="n">
        <v>80947.27</v>
      </c>
      <c r="H33" s="10" t="n">
        <v>118000</v>
      </c>
      <c r="I33" s="10" t="n">
        <v>198947.27</v>
      </c>
      <c r="J33" s="10" t="n">
        <v>143366.49</v>
      </c>
      <c r="K33" s="11" t="n">
        <v>72.0625570785666</v>
      </c>
      <c r="L33" s="10" t="n">
        <v>55580.78</v>
      </c>
      <c r="M33" s="10" t="n">
        <v>8401.43</v>
      </c>
      <c r="N33" s="11" t="n">
        <v>4.22294309441894</v>
      </c>
      <c r="O33" s="12" t="n">
        <v>47179.35</v>
      </c>
      <c r="P33" s="13" t="n">
        <v>23.7144998270145</v>
      </c>
      <c r="Q33" s="14" t="s">
        <v>69</v>
      </c>
    </row>
    <row r="34" s="4" customFormat="true" ht="12" hidden="false" customHeight="false" outlineLevel="0" collapsed="false">
      <c r="A34" s="8" t="s">
        <v>78</v>
      </c>
      <c r="B34" s="8" t="s">
        <v>86</v>
      </c>
      <c r="C34" s="9" t="s">
        <v>87</v>
      </c>
      <c r="D34" s="8" t="s">
        <v>88</v>
      </c>
      <c r="E34" s="9" t="s">
        <v>89</v>
      </c>
      <c r="F34" s="8" t="s">
        <v>90</v>
      </c>
      <c r="G34" s="10" t="n">
        <v>596767.86</v>
      </c>
      <c r="H34" s="10" t="n">
        <v>87722.38</v>
      </c>
      <c r="I34" s="10" t="n">
        <v>684490.24</v>
      </c>
      <c r="J34" s="10" t="n">
        <v>402720.44</v>
      </c>
      <c r="K34" s="11" t="n">
        <v>58.8350887223754</v>
      </c>
      <c r="L34" s="10" t="n">
        <v>281769.8</v>
      </c>
      <c r="M34" s="10" t="n">
        <v>606.57</v>
      </c>
      <c r="N34" s="11" t="n">
        <v>0.08861631102293</v>
      </c>
      <c r="O34" s="12" t="n">
        <v>281163.23</v>
      </c>
      <c r="P34" s="13" t="n">
        <v>41.0762949666017</v>
      </c>
      <c r="Q34" s="14" t="s">
        <v>38</v>
      </c>
    </row>
    <row r="35" s="4" customFormat="true" ht="12" hidden="false" customHeight="false" outlineLevel="0" collapsed="false">
      <c r="A35" s="8" t="s">
        <v>78</v>
      </c>
      <c r="B35" s="8" t="s">
        <v>86</v>
      </c>
      <c r="C35" s="9" t="s">
        <v>87</v>
      </c>
      <c r="D35" s="8" t="s">
        <v>88</v>
      </c>
      <c r="E35" s="9" t="s">
        <v>91</v>
      </c>
      <c r="F35" s="8" t="s">
        <v>92</v>
      </c>
      <c r="G35" s="10" t="n">
        <v>2703.55</v>
      </c>
      <c r="H35" s="10" t="n">
        <v>16350.84</v>
      </c>
      <c r="I35" s="10" t="n">
        <v>19054.39</v>
      </c>
      <c r="J35" s="10" t="n">
        <v>11328.02</v>
      </c>
      <c r="K35" s="11" t="n">
        <v>59.4509716658471</v>
      </c>
      <c r="L35" s="10" t="n">
        <v>7726.37</v>
      </c>
      <c r="M35" s="10" t="n">
        <v>0</v>
      </c>
      <c r="N35" s="11" t="n">
        <v>0</v>
      </c>
      <c r="O35" s="12" t="n">
        <v>7726.37</v>
      </c>
      <c r="P35" s="13" t="n">
        <v>40.5490283341529</v>
      </c>
      <c r="Q35" s="14" t="s">
        <v>29</v>
      </c>
    </row>
    <row r="36" s="4" customFormat="true" ht="12" hidden="false" customHeight="false" outlineLevel="0" collapsed="false">
      <c r="A36" s="8" t="s">
        <v>78</v>
      </c>
      <c r="B36" s="8" t="s">
        <v>86</v>
      </c>
      <c r="C36" s="9" t="s">
        <v>87</v>
      </c>
      <c r="D36" s="8" t="s">
        <v>88</v>
      </c>
      <c r="E36" s="9" t="s">
        <v>93</v>
      </c>
      <c r="F36" s="8" t="s">
        <v>94</v>
      </c>
      <c r="G36" s="10" t="n">
        <v>0</v>
      </c>
      <c r="H36" s="10" t="n">
        <v>30865</v>
      </c>
      <c r="I36" s="10" t="n">
        <v>30865</v>
      </c>
      <c r="J36" s="10" t="n">
        <v>30865</v>
      </c>
      <c r="K36" s="11" t="n">
        <v>100</v>
      </c>
      <c r="L36" s="10" t="n">
        <v>0</v>
      </c>
      <c r="M36" s="10" t="n">
        <v>0</v>
      </c>
      <c r="N36" s="11" t="n">
        <v>0</v>
      </c>
      <c r="O36" s="12" t="n">
        <v>0</v>
      </c>
      <c r="P36" s="13" t="n">
        <v>0</v>
      </c>
      <c r="Q36" s="14" t="s">
        <v>29</v>
      </c>
    </row>
    <row r="37" s="4" customFormat="true" ht="12" hidden="false" customHeight="false" outlineLevel="0" collapsed="false">
      <c r="A37" s="8" t="s">
        <v>78</v>
      </c>
      <c r="B37" s="8" t="s">
        <v>86</v>
      </c>
      <c r="C37" s="9" t="s">
        <v>87</v>
      </c>
      <c r="D37" s="8" t="s">
        <v>88</v>
      </c>
      <c r="E37" s="9" t="s">
        <v>95</v>
      </c>
      <c r="F37" s="8" t="s">
        <v>96</v>
      </c>
      <c r="G37" s="10" t="n">
        <v>159632.96</v>
      </c>
      <c r="H37" s="10" t="n">
        <v>45000</v>
      </c>
      <c r="I37" s="10" t="n">
        <v>204632.96</v>
      </c>
      <c r="J37" s="10" t="n">
        <v>111099.77</v>
      </c>
      <c r="K37" s="11" t="n">
        <v>54.2922166595254</v>
      </c>
      <c r="L37" s="10" t="n">
        <v>93533.19</v>
      </c>
      <c r="M37" s="10" t="n">
        <v>5116.42</v>
      </c>
      <c r="N37" s="11" t="n">
        <v>2.50029125317837</v>
      </c>
      <c r="O37" s="12" t="n">
        <v>88416.77</v>
      </c>
      <c r="P37" s="13" t="n">
        <v>43.2074920872962</v>
      </c>
      <c r="Q37" s="14" t="s">
        <v>35</v>
      </c>
    </row>
    <row r="38" s="4" customFormat="true" ht="12" hidden="false" customHeight="false" outlineLevel="0" collapsed="false">
      <c r="A38" s="8" t="s">
        <v>78</v>
      </c>
      <c r="B38" s="8" t="s">
        <v>97</v>
      </c>
      <c r="C38" s="9" t="s">
        <v>98</v>
      </c>
      <c r="D38" s="8" t="s">
        <v>99</v>
      </c>
      <c r="E38" s="9" t="s">
        <v>21</v>
      </c>
      <c r="F38" s="8" t="s">
        <v>22</v>
      </c>
      <c r="G38" s="10" t="n">
        <v>102104.99</v>
      </c>
      <c r="H38" s="10" t="n">
        <v>47407.2</v>
      </c>
      <c r="I38" s="10" t="n">
        <v>149512.19</v>
      </c>
      <c r="J38" s="10" t="n">
        <v>98498.79</v>
      </c>
      <c r="K38" s="11" t="n">
        <v>65.8801064983397</v>
      </c>
      <c r="L38" s="10" t="n">
        <v>51013.4</v>
      </c>
      <c r="M38" s="10" t="n">
        <v>414.63</v>
      </c>
      <c r="N38" s="11" t="n">
        <v>0.277321869206785</v>
      </c>
      <c r="O38" s="12" t="n">
        <v>50598.77</v>
      </c>
      <c r="P38" s="13" t="n">
        <v>33.8425716324535</v>
      </c>
      <c r="Q38" s="14" t="s">
        <v>23</v>
      </c>
    </row>
    <row r="39" s="4" customFormat="true" ht="12" hidden="false" customHeight="false" outlineLevel="0" collapsed="false">
      <c r="A39" s="8" t="s">
        <v>78</v>
      </c>
      <c r="B39" s="8" t="s">
        <v>97</v>
      </c>
      <c r="C39" s="9" t="s">
        <v>98</v>
      </c>
      <c r="D39" s="8" t="s">
        <v>99</v>
      </c>
      <c r="E39" s="9" t="s">
        <v>49</v>
      </c>
      <c r="F39" s="8" t="s">
        <v>50</v>
      </c>
      <c r="G39" s="10" t="n">
        <v>87663.54</v>
      </c>
      <c r="H39" s="10" t="n">
        <v>49708</v>
      </c>
      <c r="I39" s="10" t="n">
        <v>137371.54</v>
      </c>
      <c r="J39" s="10" t="n">
        <v>78858.76</v>
      </c>
      <c r="K39" s="11" t="n">
        <v>57.4054567634606</v>
      </c>
      <c r="L39" s="10" t="n">
        <v>58512.78</v>
      </c>
      <c r="M39" s="10" t="n">
        <v>0</v>
      </c>
      <c r="N39" s="11" t="n">
        <v>0</v>
      </c>
      <c r="O39" s="12" t="n">
        <v>58512.78</v>
      </c>
      <c r="P39" s="13" t="n">
        <v>42.5945432365394</v>
      </c>
      <c r="Q39" s="14" t="s">
        <v>23</v>
      </c>
    </row>
    <row r="40" s="4" customFormat="true" ht="12" hidden="false" customHeight="false" outlineLevel="0" collapsed="false">
      <c r="A40" s="8" t="s">
        <v>78</v>
      </c>
      <c r="B40" s="8" t="s">
        <v>97</v>
      </c>
      <c r="C40" s="9" t="s">
        <v>98</v>
      </c>
      <c r="D40" s="8" t="s">
        <v>99</v>
      </c>
      <c r="E40" s="9" t="s">
        <v>24</v>
      </c>
      <c r="F40" s="8" t="s">
        <v>25</v>
      </c>
      <c r="G40" s="10" t="n">
        <v>4464969.11</v>
      </c>
      <c r="H40" s="10" t="n">
        <v>539673.12</v>
      </c>
      <c r="I40" s="10" t="n">
        <v>5004642.23</v>
      </c>
      <c r="J40" s="10" t="n">
        <v>2147767.99</v>
      </c>
      <c r="K40" s="11" t="n">
        <v>42.915515061703</v>
      </c>
      <c r="L40" s="10" t="n">
        <v>2856874.24</v>
      </c>
      <c r="M40" s="10" t="n">
        <v>10638.21</v>
      </c>
      <c r="N40" s="11" t="n">
        <v>0.212566843164731</v>
      </c>
      <c r="O40" s="12" t="n">
        <v>2846236.03</v>
      </c>
      <c r="P40" s="13" t="n">
        <v>56.8719180951322</v>
      </c>
      <c r="Q40" s="14" t="s">
        <v>26</v>
      </c>
    </row>
    <row r="41" s="4" customFormat="true" ht="12" hidden="false" customHeight="false" outlineLevel="0" collapsed="false">
      <c r="A41" s="8" t="s">
        <v>78</v>
      </c>
      <c r="B41" s="8" t="s">
        <v>97</v>
      </c>
      <c r="C41" s="9" t="s">
        <v>98</v>
      </c>
      <c r="D41" s="8" t="s">
        <v>99</v>
      </c>
      <c r="E41" s="9" t="s">
        <v>100</v>
      </c>
      <c r="F41" s="8" t="s">
        <v>101</v>
      </c>
      <c r="G41" s="10" t="n">
        <v>46545.34</v>
      </c>
      <c r="H41" s="10" t="n">
        <v>1294266.64</v>
      </c>
      <c r="I41" s="10" t="n">
        <v>1340811.98</v>
      </c>
      <c r="J41" s="10" t="n">
        <v>1334351.48</v>
      </c>
      <c r="K41" s="11" t="n">
        <v>99.5181651047002</v>
      </c>
      <c r="L41" s="10" t="n">
        <v>6460.5</v>
      </c>
      <c r="M41" s="10" t="n">
        <v>0</v>
      </c>
      <c r="N41" s="11" t="n">
        <v>0</v>
      </c>
      <c r="O41" s="12" t="n">
        <v>6460.5</v>
      </c>
      <c r="P41" s="13" t="n">
        <v>0.481834895299787</v>
      </c>
      <c r="Q41" s="14" t="s">
        <v>29</v>
      </c>
    </row>
    <row r="42" s="4" customFormat="true" ht="12" hidden="false" customHeight="false" outlineLevel="0" collapsed="false">
      <c r="A42" s="8" t="s">
        <v>78</v>
      </c>
      <c r="B42" s="8" t="s">
        <v>97</v>
      </c>
      <c r="C42" s="9" t="s">
        <v>98</v>
      </c>
      <c r="D42" s="8" t="s">
        <v>99</v>
      </c>
      <c r="E42" s="9" t="s">
        <v>102</v>
      </c>
      <c r="F42" s="8" t="s">
        <v>103</v>
      </c>
      <c r="G42" s="10" t="n">
        <v>437128.53</v>
      </c>
      <c r="H42" s="10" t="n">
        <v>35000</v>
      </c>
      <c r="I42" s="10" t="n">
        <v>472128.53</v>
      </c>
      <c r="J42" s="10" t="n">
        <v>107683.78</v>
      </c>
      <c r="K42" s="11" t="n">
        <v>22.8081492978194</v>
      </c>
      <c r="L42" s="10" t="n">
        <v>364444.75</v>
      </c>
      <c r="M42" s="10" t="n">
        <v>31.6</v>
      </c>
      <c r="N42" s="11" t="n">
        <v>0.006693092662712</v>
      </c>
      <c r="O42" s="12" t="n">
        <v>364413.15</v>
      </c>
      <c r="P42" s="13" t="n">
        <v>77.1851576095179</v>
      </c>
      <c r="Q42" s="14" t="s">
        <v>35</v>
      </c>
    </row>
    <row r="43" s="4" customFormat="true" ht="12" hidden="false" customHeight="false" outlineLevel="0" collapsed="false">
      <c r="A43" s="8" t="s">
        <v>78</v>
      </c>
      <c r="B43" s="8" t="s">
        <v>104</v>
      </c>
      <c r="C43" s="9" t="s">
        <v>105</v>
      </c>
      <c r="D43" s="8" t="s">
        <v>106</v>
      </c>
      <c r="E43" s="9" t="s">
        <v>107</v>
      </c>
      <c r="F43" s="8" t="s">
        <v>108</v>
      </c>
      <c r="G43" s="10" t="n">
        <v>38541.33</v>
      </c>
      <c r="H43" s="10" t="n">
        <v>31041.6</v>
      </c>
      <c r="I43" s="10" t="n">
        <v>69582.93</v>
      </c>
      <c r="J43" s="10" t="n">
        <v>50107.08</v>
      </c>
      <c r="K43" s="11" t="n">
        <v>72.0105922530138</v>
      </c>
      <c r="L43" s="10" t="n">
        <v>19475.85</v>
      </c>
      <c r="M43" s="10" t="n">
        <v>2058</v>
      </c>
      <c r="N43" s="11" t="n">
        <v>2.95762193400019</v>
      </c>
      <c r="O43" s="12" t="n">
        <v>17417.85</v>
      </c>
      <c r="P43" s="13" t="n">
        <v>25.031785812986</v>
      </c>
      <c r="Q43" s="14" t="s">
        <v>23</v>
      </c>
    </row>
    <row r="44" s="4" customFormat="true" ht="12" hidden="false" customHeight="false" outlineLevel="0" collapsed="false">
      <c r="A44" s="8" t="s">
        <v>109</v>
      </c>
      <c r="B44" s="8" t="s">
        <v>110</v>
      </c>
      <c r="C44" s="9" t="s">
        <v>111</v>
      </c>
      <c r="D44" s="8" t="s">
        <v>112</v>
      </c>
      <c r="E44" s="9" t="s">
        <v>21</v>
      </c>
      <c r="F44" s="8" t="s">
        <v>22</v>
      </c>
      <c r="G44" s="10" t="n">
        <v>62371.2</v>
      </c>
      <c r="H44" s="10" t="n">
        <v>35482</v>
      </c>
      <c r="I44" s="10" t="n">
        <v>97853.2</v>
      </c>
      <c r="J44" s="10" t="n">
        <v>75225.21</v>
      </c>
      <c r="K44" s="11" t="n">
        <v>76.8755748406797</v>
      </c>
      <c r="L44" s="10" t="n">
        <v>22627.99</v>
      </c>
      <c r="M44" s="10" t="n">
        <v>4092.48</v>
      </c>
      <c r="N44" s="11" t="n">
        <v>4.18226486205868</v>
      </c>
      <c r="O44" s="12" t="n">
        <v>18535.51</v>
      </c>
      <c r="P44" s="13" t="n">
        <v>18.9421602972616</v>
      </c>
      <c r="Q44" s="14" t="s">
        <v>23</v>
      </c>
    </row>
    <row r="45" s="4" customFormat="true" ht="12" hidden="false" customHeight="false" outlineLevel="0" collapsed="false">
      <c r="A45" s="8" t="s">
        <v>109</v>
      </c>
      <c r="B45" s="8" t="s">
        <v>110</v>
      </c>
      <c r="C45" s="9" t="s">
        <v>111</v>
      </c>
      <c r="D45" s="8" t="s">
        <v>112</v>
      </c>
      <c r="E45" s="9" t="s">
        <v>113</v>
      </c>
      <c r="F45" s="8" t="s">
        <v>114</v>
      </c>
      <c r="G45" s="10" t="n">
        <v>38538.9</v>
      </c>
      <c r="H45" s="10" t="n">
        <v>61502</v>
      </c>
      <c r="I45" s="10" t="n">
        <v>100040.9</v>
      </c>
      <c r="J45" s="10" t="n">
        <v>72736.14</v>
      </c>
      <c r="K45" s="11" t="n">
        <v>72.7064030811398</v>
      </c>
      <c r="L45" s="10" t="n">
        <v>27304.76</v>
      </c>
      <c r="M45" s="10" t="n">
        <v>0</v>
      </c>
      <c r="N45" s="11" t="n">
        <v>0</v>
      </c>
      <c r="O45" s="12" t="n">
        <v>27304.76</v>
      </c>
      <c r="P45" s="13" t="n">
        <v>27.2935969188602</v>
      </c>
      <c r="Q45" s="14" t="s">
        <v>69</v>
      </c>
    </row>
    <row r="46" s="4" customFormat="true" ht="12" hidden="false" customHeight="false" outlineLevel="0" collapsed="false">
      <c r="A46" s="8" t="s">
        <v>109</v>
      </c>
      <c r="B46" s="8" t="s">
        <v>115</v>
      </c>
      <c r="C46" s="9" t="s">
        <v>116</v>
      </c>
      <c r="D46" s="8" t="s">
        <v>117</v>
      </c>
      <c r="E46" s="9" t="s">
        <v>21</v>
      </c>
      <c r="F46" s="8" t="s">
        <v>22</v>
      </c>
      <c r="G46" s="10" t="n">
        <v>43298.69</v>
      </c>
      <c r="H46" s="10" t="n">
        <v>37788.6</v>
      </c>
      <c r="I46" s="10" t="n">
        <v>81087.29</v>
      </c>
      <c r="J46" s="10" t="n">
        <v>55778.85</v>
      </c>
      <c r="K46" s="11" t="n">
        <v>68.788647394678</v>
      </c>
      <c r="L46" s="10" t="n">
        <v>25308.44</v>
      </c>
      <c r="M46" s="10" t="n">
        <v>0</v>
      </c>
      <c r="N46" s="11" t="n">
        <v>0</v>
      </c>
      <c r="O46" s="12" t="n">
        <v>25308.44</v>
      </c>
      <c r="P46" s="13" t="n">
        <v>31.211352605322</v>
      </c>
      <c r="Q46" s="14" t="s">
        <v>23</v>
      </c>
    </row>
    <row r="47" s="4" customFormat="true" ht="12" hidden="false" customHeight="false" outlineLevel="0" collapsed="false">
      <c r="A47" s="8" t="s">
        <v>109</v>
      </c>
      <c r="B47" s="8" t="s">
        <v>118</v>
      </c>
      <c r="C47" s="9" t="s">
        <v>119</v>
      </c>
      <c r="D47" s="8" t="s">
        <v>120</v>
      </c>
      <c r="E47" s="9" t="s">
        <v>21</v>
      </c>
      <c r="F47" s="8" t="s">
        <v>22</v>
      </c>
      <c r="G47" s="10" t="n">
        <v>101567.64</v>
      </c>
      <c r="H47" s="10" t="n">
        <v>38194</v>
      </c>
      <c r="I47" s="10" t="n">
        <v>139761.64</v>
      </c>
      <c r="J47" s="10" t="n">
        <v>52075.34</v>
      </c>
      <c r="K47" s="11" t="n">
        <v>37.2601094263061</v>
      </c>
      <c r="L47" s="10" t="n">
        <v>87686.3</v>
      </c>
      <c r="M47" s="10" t="n">
        <v>0</v>
      </c>
      <c r="N47" s="11" t="n">
        <v>0</v>
      </c>
      <c r="O47" s="12" t="n">
        <v>87686.3</v>
      </c>
      <c r="P47" s="13" t="n">
        <v>62.7398905736939</v>
      </c>
      <c r="Q47" s="14" t="s">
        <v>23</v>
      </c>
    </row>
    <row r="48" s="4" customFormat="true" ht="12" hidden="false" customHeight="false" outlineLevel="0" collapsed="false">
      <c r="A48" s="8" t="s">
        <v>109</v>
      </c>
      <c r="B48" s="8" t="s">
        <v>118</v>
      </c>
      <c r="C48" s="9" t="s">
        <v>119</v>
      </c>
      <c r="D48" s="8" t="s">
        <v>120</v>
      </c>
      <c r="E48" s="9" t="s">
        <v>33</v>
      </c>
      <c r="F48" s="8" t="s">
        <v>34</v>
      </c>
      <c r="G48" s="10" t="n">
        <v>364606.47</v>
      </c>
      <c r="H48" s="10" t="n">
        <v>0</v>
      </c>
      <c r="I48" s="10" t="n">
        <v>364606.47</v>
      </c>
      <c r="J48" s="10" t="n">
        <v>161944.55</v>
      </c>
      <c r="K48" s="11" t="n">
        <v>44.4162578903221</v>
      </c>
      <c r="L48" s="10" t="n">
        <v>202661.92</v>
      </c>
      <c r="M48" s="10" t="n">
        <v>2820.63</v>
      </c>
      <c r="N48" s="11" t="n">
        <v>0.773609420589821</v>
      </c>
      <c r="O48" s="12" t="n">
        <v>199841.29</v>
      </c>
      <c r="P48" s="13" t="n">
        <v>54.810132689088</v>
      </c>
      <c r="Q48" s="14" t="s">
        <v>121</v>
      </c>
    </row>
    <row r="49" s="4" customFormat="true" ht="12" hidden="false" customHeight="false" outlineLevel="0" collapsed="false">
      <c r="A49" s="8" t="s">
        <v>109</v>
      </c>
      <c r="B49" s="8" t="s">
        <v>118</v>
      </c>
      <c r="C49" s="9" t="s">
        <v>119</v>
      </c>
      <c r="D49" s="8" t="s">
        <v>120</v>
      </c>
      <c r="E49" s="9" t="s">
        <v>122</v>
      </c>
      <c r="F49" s="8" t="s">
        <v>123</v>
      </c>
      <c r="G49" s="10" t="n">
        <v>11299.49</v>
      </c>
      <c r="H49" s="10" t="n">
        <v>0</v>
      </c>
      <c r="I49" s="10" t="n">
        <v>11299.49</v>
      </c>
      <c r="J49" s="10" t="n">
        <v>0</v>
      </c>
      <c r="K49" s="11" t="n">
        <v>0</v>
      </c>
      <c r="L49" s="10" t="n">
        <v>11299.49</v>
      </c>
      <c r="M49" s="10" t="n">
        <v>0</v>
      </c>
      <c r="N49" s="11" t="n">
        <v>0</v>
      </c>
      <c r="O49" s="12" t="n">
        <v>11299.49</v>
      </c>
      <c r="P49" s="13" t="n">
        <v>100</v>
      </c>
      <c r="Q49" s="14" t="s">
        <v>29</v>
      </c>
    </row>
    <row r="50" s="4" customFormat="true" ht="12" hidden="false" customHeight="false" outlineLevel="0" collapsed="false">
      <c r="A50" s="8" t="s">
        <v>109</v>
      </c>
      <c r="B50" s="8" t="s">
        <v>118</v>
      </c>
      <c r="C50" s="9" t="s">
        <v>119</v>
      </c>
      <c r="D50" s="8" t="s">
        <v>120</v>
      </c>
      <c r="E50" s="9" t="s">
        <v>124</v>
      </c>
      <c r="F50" s="8" t="s">
        <v>125</v>
      </c>
      <c r="G50" s="10" t="n">
        <v>48539.97</v>
      </c>
      <c r="H50" s="10" t="n">
        <v>0</v>
      </c>
      <c r="I50" s="10" t="n">
        <v>48539.97</v>
      </c>
      <c r="J50" s="10" t="n">
        <v>0</v>
      </c>
      <c r="K50" s="11" t="n">
        <v>0</v>
      </c>
      <c r="L50" s="10" t="n">
        <v>48539.97</v>
      </c>
      <c r="M50" s="10" t="n">
        <v>0</v>
      </c>
      <c r="N50" s="11" t="n">
        <v>0</v>
      </c>
      <c r="O50" s="12" t="n">
        <v>48539.97</v>
      </c>
      <c r="P50" s="13" t="n">
        <v>100</v>
      </c>
      <c r="Q50" s="14" t="s">
        <v>26</v>
      </c>
    </row>
    <row r="51" s="4" customFormat="true" ht="12" hidden="false" customHeight="false" outlineLevel="0" collapsed="false">
      <c r="A51" s="8" t="s">
        <v>109</v>
      </c>
      <c r="B51" s="8" t="s">
        <v>118</v>
      </c>
      <c r="C51" s="9" t="s">
        <v>119</v>
      </c>
      <c r="D51" s="8" t="s">
        <v>120</v>
      </c>
      <c r="E51" s="9" t="s">
        <v>126</v>
      </c>
      <c r="F51" s="8" t="s">
        <v>127</v>
      </c>
      <c r="G51" s="10" t="n">
        <v>1256814.68</v>
      </c>
      <c r="H51" s="10" t="n">
        <v>500000</v>
      </c>
      <c r="I51" s="10" t="n">
        <v>1756814.68</v>
      </c>
      <c r="J51" s="10" t="n">
        <v>895728.61</v>
      </c>
      <c r="K51" s="11" t="n">
        <v>50.9859474762586</v>
      </c>
      <c r="L51" s="10" t="n">
        <v>861086.07</v>
      </c>
      <c r="M51" s="10" t="n">
        <v>57266.85</v>
      </c>
      <c r="N51" s="11" t="n">
        <v>3.25969782993844</v>
      </c>
      <c r="O51" s="12" t="n">
        <v>803819.22</v>
      </c>
      <c r="P51" s="13" t="n">
        <v>45.754354693803</v>
      </c>
      <c r="Q51" s="14" t="s">
        <v>121</v>
      </c>
    </row>
    <row r="52" s="4" customFormat="true" ht="12" hidden="false" customHeight="false" outlineLevel="0" collapsed="false">
      <c r="A52" s="8" t="s">
        <v>109</v>
      </c>
      <c r="B52" s="8" t="s">
        <v>128</v>
      </c>
      <c r="C52" s="9" t="s">
        <v>129</v>
      </c>
      <c r="D52" s="8" t="s">
        <v>130</v>
      </c>
      <c r="E52" s="9" t="s">
        <v>131</v>
      </c>
      <c r="F52" s="8" t="s">
        <v>132</v>
      </c>
      <c r="G52" s="10" t="n">
        <v>66970.66</v>
      </c>
      <c r="H52" s="10" t="n">
        <v>0</v>
      </c>
      <c r="I52" s="10" t="n">
        <v>66970.66</v>
      </c>
      <c r="J52" s="10" t="n">
        <v>66970.66</v>
      </c>
      <c r="K52" s="11" t="n">
        <v>100</v>
      </c>
      <c r="L52" s="10" t="n">
        <v>0</v>
      </c>
      <c r="M52" s="10" t="n">
        <v>0</v>
      </c>
      <c r="N52" s="11" t="n">
        <v>0</v>
      </c>
      <c r="O52" s="12" t="n">
        <v>0</v>
      </c>
      <c r="P52" s="13" t="n">
        <v>0</v>
      </c>
      <c r="Q52" s="14" t="s">
        <v>29</v>
      </c>
    </row>
    <row r="53" s="4" customFormat="true" ht="12" hidden="false" customHeight="false" outlineLevel="0" collapsed="false">
      <c r="A53" s="8" t="s">
        <v>109</v>
      </c>
      <c r="B53" s="8" t="s">
        <v>128</v>
      </c>
      <c r="C53" s="9" t="s">
        <v>129</v>
      </c>
      <c r="D53" s="8" t="s">
        <v>130</v>
      </c>
      <c r="E53" s="9" t="s">
        <v>21</v>
      </c>
      <c r="F53" s="8" t="s">
        <v>22</v>
      </c>
      <c r="G53" s="10" t="n">
        <v>287037.39</v>
      </c>
      <c r="H53" s="10" t="n">
        <v>238834.9</v>
      </c>
      <c r="I53" s="10" t="n">
        <v>525872.29</v>
      </c>
      <c r="J53" s="10" t="n">
        <v>266698.88</v>
      </c>
      <c r="K53" s="11" t="n">
        <v>50.7155225843902</v>
      </c>
      <c r="L53" s="10" t="n">
        <v>259173.41</v>
      </c>
      <c r="M53" s="10" t="n">
        <v>370.57</v>
      </c>
      <c r="N53" s="11" t="n">
        <v>0.0704676795196796</v>
      </c>
      <c r="O53" s="12" t="n">
        <v>258802.84</v>
      </c>
      <c r="P53" s="13" t="n">
        <v>49.2140097360901</v>
      </c>
      <c r="Q53" s="14" t="s">
        <v>23</v>
      </c>
    </row>
    <row r="54" s="4" customFormat="true" ht="12" hidden="false" customHeight="false" outlineLevel="0" collapsed="false">
      <c r="A54" s="8" t="s">
        <v>109</v>
      </c>
      <c r="B54" s="8" t="s">
        <v>128</v>
      </c>
      <c r="C54" s="9" t="s">
        <v>129</v>
      </c>
      <c r="D54" s="8" t="s">
        <v>130</v>
      </c>
      <c r="E54" s="9" t="s">
        <v>49</v>
      </c>
      <c r="F54" s="8" t="s">
        <v>50</v>
      </c>
      <c r="G54" s="10" t="n">
        <v>160294.71</v>
      </c>
      <c r="H54" s="10" t="n">
        <v>99041.4</v>
      </c>
      <c r="I54" s="10" t="n">
        <v>259336.11</v>
      </c>
      <c r="J54" s="10" t="n">
        <v>94271.35</v>
      </c>
      <c r="K54" s="11" t="n">
        <v>36.3510311001426</v>
      </c>
      <c r="L54" s="10" t="n">
        <v>165064.76</v>
      </c>
      <c r="M54" s="10" t="n">
        <v>2306.11</v>
      </c>
      <c r="N54" s="11" t="n">
        <v>0.889235980288283</v>
      </c>
      <c r="O54" s="12" t="n">
        <v>162758.65</v>
      </c>
      <c r="P54" s="13" t="n">
        <v>62.7597329195691</v>
      </c>
      <c r="Q54" s="14" t="s">
        <v>23</v>
      </c>
    </row>
    <row r="55" s="4" customFormat="true" ht="12" hidden="false" customHeight="false" outlineLevel="0" collapsed="false">
      <c r="A55" s="8" t="s">
        <v>109</v>
      </c>
      <c r="B55" s="8" t="s">
        <v>128</v>
      </c>
      <c r="C55" s="9" t="s">
        <v>129</v>
      </c>
      <c r="D55" s="8" t="s">
        <v>130</v>
      </c>
      <c r="E55" s="9" t="s">
        <v>58</v>
      </c>
      <c r="F55" s="8" t="s">
        <v>59</v>
      </c>
      <c r="G55" s="10" t="n">
        <v>65699</v>
      </c>
      <c r="H55" s="10" t="n">
        <v>0</v>
      </c>
      <c r="I55" s="10" t="n">
        <v>65699</v>
      </c>
      <c r="J55" s="10" t="n">
        <v>55507.95</v>
      </c>
      <c r="K55" s="11" t="n">
        <v>84.4882722720285</v>
      </c>
      <c r="L55" s="10" t="n">
        <v>10191.05</v>
      </c>
      <c r="M55" s="10" t="n">
        <v>10191.05</v>
      </c>
      <c r="N55" s="11" t="n">
        <v>15.5117277279715</v>
      </c>
      <c r="O55" s="12" t="n">
        <v>0</v>
      </c>
      <c r="P55" s="13" t="n">
        <v>0</v>
      </c>
      <c r="Q55" s="14" t="s">
        <v>133</v>
      </c>
    </row>
    <row r="56" s="4" customFormat="true" ht="12" hidden="false" customHeight="false" outlineLevel="0" collapsed="false">
      <c r="A56" s="8" t="s">
        <v>109</v>
      </c>
      <c r="B56" s="8" t="s">
        <v>128</v>
      </c>
      <c r="C56" s="9" t="s">
        <v>129</v>
      </c>
      <c r="D56" s="8" t="s">
        <v>130</v>
      </c>
      <c r="E56" s="9" t="s">
        <v>65</v>
      </c>
      <c r="F56" s="8" t="s">
        <v>66</v>
      </c>
      <c r="G56" s="10" t="n">
        <v>3530144.64</v>
      </c>
      <c r="H56" s="10" t="n">
        <v>0</v>
      </c>
      <c r="I56" s="10" t="n">
        <v>3530144.64</v>
      </c>
      <c r="J56" s="10" t="n">
        <v>1876137.25</v>
      </c>
      <c r="K56" s="11" t="n">
        <v>53.1461863840231</v>
      </c>
      <c r="L56" s="10" t="n">
        <v>1654007.39</v>
      </c>
      <c r="M56" s="10" t="n">
        <v>212031.68</v>
      </c>
      <c r="N56" s="11" t="n">
        <v>6.00631706694035</v>
      </c>
      <c r="O56" s="12" t="n">
        <v>1441975.71</v>
      </c>
      <c r="P56" s="13" t="n">
        <v>40.8474965490366</v>
      </c>
      <c r="Q56" s="14" t="s">
        <v>121</v>
      </c>
    </row>
    <row r="57" s="4" customFormat="true" ht="12" hidden="false" customHeight="false" outlineLevel="0" collapsed="false">
      <c r="A57" s="8" t="s">
        <v>109</v>
      </c>
      <c r="B57" s="8" t="s">
        <v>128</v>
      </c>
      <c r="C57" s="9" t="s">
        <v>129</v>
      </c>
      <c r="D57" s="8" t="s">
        <v>130</v>
      </c>
      <c r="E57" s="9" t="s">
        <v>134</v>
      </c>
      <c r="F57" s="8" t="s">
        <v>135</v>
      </c>
      <c r="G57" s="10" t="n">
        <v>178459.95</v>
      </c>
      <c r="H57" s="10" t="n">
        <v>106582.82</v>
      </c>
      <c r="I57" s="10" t="n">
        <v>285042.77</v>
      </c>
      <c r="J57" s="10" t="n">
        <v>143163.1</v>
      </c>
      <c r="K57" s="11" t="n">
        <v>50.2251293726903</v>
      </c>
      <c r="L57" s="10" t="n">
        <v>141879.67</v>
      </c>
      <c r="M57" s="10" t="n">
        <v>0</v>
      </c>
      <c r="N57" s="11" t="n">
        <v>0</v>
      </c>
      <c r="O57" s="12" t="n">
        <v>141879.67</v>
      </c>
      <c r="P57" s="13" t="n">
        <v>49.7748706273097</v>
      </c>
      <c r="Q57" s="14" t="s">
        <v>69</v>
      </c>
    </row>
    <row r="58" s="4" customFormat="true" ht="12" hidden="false" customHeight="false" outlineLevel="0" collapsed="false">
      <c r="A58" s="8" t="s">
        <v>109</v>
      </c>
      <c r="B58" s="8" t="s">
        <v>128</v>
      </c>
      <c r="C58" s="9" t="s">
        <v>129</v>
      </c>
      <c r="D58" s="8" t="s">
        <v>130</v>
      </c>
      <c r="E58" s="9" t="s">
        <v>136</v>
      </c>
      <c r="F58" s="8" t="s">
        <v>137</v>
      </c>
      <c r="G58" s="10" t="n">
        <v>1279011.23</v>
      </c>
      <c r="H58" s="10" t="n">
        <v>443937</v>
      </c>
      <c r="I58" s="10" t="n">
        <v>1722948.23</v>
      </c>
      <c r="J58" s="10" t="n">
        <v>1216006.74</v>
      </c>
      <c r="K58" s="11" t="n">
        <v>70.5770909901338</v>
      </c>
      <c r="L58" s="10" t="n">
        <v>506941.49</v>
      </c>
      <c r="M58" s="10" t="n">
        <v>12985.07</v>
      </c>
      <c r="N58" s="11" t="n">
        <v>0.753654101377149</v>
      </c>
      <c r="O58" s="12" t="n">
        <v>493956.42</v>
      </c>
      <c r="P58" s="13" t="n">
        <v>28.669254908489</v>
      </c>
      <c r="Q58" s="14" t="s">
        <v>69</v>
      </c>
    </row>
    <row r="59" s="4" customFormat="true" ht="12" hidden="false" customHeight="false" outlineLevel="0" collapsed="false">
      <c r="A59" s="8" t="s">
        <v>109</v>
      </c>
      <c r="B59" s="8" t="s">
        <v>128</v>
      </c>
      <c r="C59" s="9" t="s">
        <v>129</v>
      </c>
      <c r="D59" s="8" t="s">
        <v>130</v>
      </c>
      <c r="E59" s="9" t="s">
        <v>138</v>
      </c>
      <c r="F59" s="8" t="s">
        <v>139</v>
      </c>
      <c r="G59" s="10" t="n">
        <v>246156.78</v>
      </c>
      <c r="H59" s="10" t="n">
        <v>96952</v>
      </c>
      <c r="I59" s="10" t="n">
        <v>343108.78</v>
      </c>
      <c r="J59" s="10" t="n">
        <v>245405.33</v>
      </c>
      <c r="K59" s="11" t="n">
        <v>71.5240600954601</v>
      </c>
      <c r="L59" s="10" t="n">
        <v>97703.45</v>
      </c>
      <c r="M59" s="10" t="n">
        <v>0</v>
      </c>
      <c r="N59" s="11" t="n">
        <v>0</v>
      </c>
      <c r="O59" s="12" t="n">
        <v>97703.45</v>
      </c>
      <c r="P59" s="13" t="n">
        <v>28.4759399045399</v>
      </c>
      <c r="Q59" s="14" t="s">
        <v>69</v>
      </c>
    </row>
    <row r="60" s="4" customFormat="true" ht="12" hidden="false" customHeight="false" outlineLevel="0" collapsed="false">
      <c r="A60" s="8" t="s">
        <v>109</v>
      </c>
      <c r="B60" s="8" t="s">
        <v>128</v>
      </c>
      <c r="C60" s="9" t="s">
        <v>129</v>
      </c>
      <c r="D60" s="8" t="s">
        <v>130</v>
      </c>
      <c r="E60" s="9" t="s">
        <v>140</v>
      </c>
      <c r="F60" s="8" t="s">
        <v>141</v>
      </c>
      <c r="G60" s="10" t="n">
        <v>24260598.71</v>
      </c>
      <c r="H60" s="10" t="n">
        <v>1071860.81</v>
      </c>
      <c r="I60" s="10" t="n">
        <v>25332459.52</v>
      </c>
      <c r="J60" s="10" t="n">
        <v>3521534.66</v>
      </c>
      <c r="K60" s="11" t="n">
        <v>13.9012742020558</v>
      </c>
      <c r="L60" s="10" t="n">
        <v>21810924.86</v>
      </c>
      <c r="M60" s="10" t="n">
        <v>134824.72</v>
      </c>
      <c r="N60" s="11" t="n">
        <v>0.532221199815027</v>
      </c>
      <c r="O60" s="12" t="n">
        <v>21676100.14</v>
      </c>
      <c r="P60" s="13" t="n">
        <v>85.5665045981291</v>
      </c>
      <c r="Q60" s="14" t="s">
        <v>41</v>
      </c>
    </row>
    <row r="61" s="4" customFormat="true" ht="12" hidden="false" customHeight="false" outlineLevel="0" collapsed="false">
      <c r="A61" s="8" t="s">
        <v>109</v>
      </c>
      <c r="B61" s="8" t="s">
        <v>128</v>
      </c>
      <c r="C61" s="9" t="s">
        <v>129</v>
      </c>
      <c r="D61" s="8" t="s">
        <v>130</v>
      </c>
      <c r="E61" s="9" t="s">
        <v>142</v>
      </c>
      <c r="F61" s="8" t="s">
        <v>143</v>
      </c>
      <c r="G61" s="10" t="n">
        <v>1610725.17</v>
      </c>
      <c r="H61" s="10" t="n">
        <v>119.26</v>
      </c>
      <c r="I61" s="10" t="n">
        <v>1610844.43</v>
      </c>
      <c r="J61" s="10" t="n">
        <v>0</v>
      </c>
      <c r="K61" s="11" t="n">
        <v>0</v>
      </c>
      <c r="L61" s="10" t="n">
        <v>1610844.43</v>
      </c>
      <c r="M61" s="10" t="n">
        <v>780</v>
      </c>
      <c r="N61" s="11" t="n">
        <v>0.0484218081816877</v>
      </c>
      <c r="O61" s="12" t="n">
        <v>1610064.43</v>
      </c>
      <c r="P61" s="13" t="n">
        <v>99.9515781918183</v>
      </c>
      <c r="Q61" s="14" t="s">
        <v>29</v>
      </c>
    </row>
    <row r="62" s="4" customFormat="true" ht="12" hidden="false" customHeight="false" outlineLevel="0" collapsed="false">
      <c r="A62" s="8" t="s">
        <v>109</v>
      </c>
      <c r="B62" s="8" t="s">
        <v>128</v>
      </c>
      <c r="C62" s="9" t="s">
        <v>129</v>
      </c>
      <c r="D62" s="8" t="s">
        <v>130</v>
      </c>
      <c r="E62" s="9" t="s">
        <v>144</v>
      </c>
      <c r="F62" s="8" t="s">
        <v>145</v>
      </c>
      <c r="G62" s="10" t="n">
        <v>0</v>
      </c>
      <c r="H62" s="10" t="n">
        <v>0</v>
      </c>
      <c r="I62" s="10" t="n">
        <v>0</v>
      </c>
      <c r="J62" s="10" t="n">
        <v>0</v>
      </c>
      <c r="K62" s="11" t="s">
        <v>146</v>
      </c>
      <c r="L62" s="10" t="n">
        <v>0</v>
      </c>
      <c r="M62" s="10" t="n">
        <v>0</v>
      </c>
      <c r="N62" s="11" t="s">
        <v>146</v>
      </c>
      <c r="O62" s="12" t="n">
        <v>0</v>
      </c>
      <c r="P62" s="13" t="s">
        <v>146</v>
      </c>
      <c r="Q62" s="14" t="s">
        <v>26</v>
      </c>
    </row>
    <row r="63" s="4" customFormat="true" ht="12" hidden="false" customHeight="false" outlineLevel="0" collapsed="false">
      <c r="A63" s="8" t="s">
        <v>109</v>
      </c>
      <c r="B63" s="8" t="s">
        <v>128</v>
      </c>
      <c r="C63" s="9" t="s">
        <v>129</v>
      </c>
      <c r="D63" s="8" t="s">
        <v>130</v>
      </c>
      <c r="E63" s="9" t="s">
        <v>147</v>
      </c>
      <c r="F63" s="8" t="s">
        <v>148</v>
      </c>
      <c r="G63" s="10" t="n">
        <v>1071675.68</v>
      </c>
      <c r="H63" s="10" t="n">
        <v>0</v>
      </c>
      <c r="I63" s="10" t="n">
        <v>1071675.68</v>
      </c>
      <c r="J63" s="10" t="n">
        <v>2060.63</v>
      </c>
      <c r="K63" s="11" t="n">
        <v>0.192281119974655</v>
      </c>
      <c r="L63" s="10" t="n">
        <v>1069615.05</v>
      </c>
      <c r="M63" s="10" t="n">
        <v>0</v>
      </c>
      <c r="N63" s="11" t="n">
        <v>0</v>
      </c>
      <c r="O63" s="12" t="n">
        <v>1069615.05</v>
      </c>
      <c r="P63" s="13" t="n">
        <v>99.8077188800254</v>
      </c>
      <c r="Q63" s="14" t="s">
        <v>29</v>
      </c>
    </row>
    <row r="64" s="4" customFormat="true" ht="12" hidden="false" customHeight="false" outlineLevel="0" collapsed="false">
      <c r="A64" s="8" t="s">
        <v>109</v>
      </c>
      <c r="B64" s="8" t="s">
        <v>128</v>
      </c>
      <c r="C64" s="9" t="s">
        <v>129</v>
      </c>
      <c r="D64" s="8" t="s">
        <v>130</v>
      </c>
      <c r="E64" s="9" t="s">
        <v>149</v>
      </c>
      <c r="F64" s="8" t="s">
        <v>150</v>
      </c>
      <c r="G64" s="10" t="n">
        <v>2814154.16</v>
      </c>
      <c r="H64" s="10" t="n">
        <v>608400</v>
      </c>
      <c r="I64" s="10" t="n">
        <v>3422554.16</v>
      </c>
      <c r="J64" s="10" t="n">
        <v>1039326.94</v>
      </c>
      <c r="K64" s="11" t="n">
        <v>30.3669976109304</v>
      </c>
      <c r="L64" s="10" t="n">
        <v>2383227.22</v>
      </c>
      <c r="M64" s="10" t="n">
        <v>32536.98</v>
      </c>
      <c r="N64" s="11" t="n">
        <v>0.950663699650556</v>
      </c>
      <c r="O64" s="12" t="n">
        <v>2350690.24</v>
      </c>
      <c r="P64" s="13" t="n">
        <v>68.682338689419</v>
      </c>
      <c r="Q64" s="14" t="s">
        <v>121</v>
      </c>
    </row>
    <row r="65" s="4" customFormat="true" ht="12" hidden="false" customHeight="false" outlineLevel="0" collapsed="false">
      <c r="A65" s="8" t="s">
        <v>109</v>
      </c>
      <c r="B65" s="8" t="s">
        <v>128</v>
      </c>
      <c r="C65" s="9" t="s">
        <v>129</v>
      </c>
      <c r="D65" s="8" t="s">
        <v>130</v>
      </c>
      <c r="E65" s="9" t="s">
        <v>151</v>
      </c>
      <c r="F65" s="8" t="s">
        <v>152</v>
      </c>
      <c r="G65" s="10" t="n">
        <v>10041.27</v>
      </c>
      <c r="H65" s="10" t="n">
        <v>0</v>
      </c>
      <c r="I65" s="10" t="n">
        <v>10041.27</v>
      </c>
      <c r="J65" s="10" t="n">
        <v>0</v>
      </c>
      <c r="K65" s="11" t="n">
        <v>0</v>
      </c>
      <c r="L65" s="10" t="n">
        <v>10041.27</v>
      </c>
      <c r="M65" s="10" t="n">
        <v>0</v>
      </c>
      <c r="N65" s="11" t="n">
        <v>0</v>
      </c>
      <c r="O65" s="12" t="n">
        <v>10041.27</v>
      </c>
      <c r="P65" s="13" t="n">
        <v>100</v>
      </c>
      <c r="Q65" s="14" t="s">
        <v>38</v>
      </c>
    </row>
    <row r="66" s="4" customFormat="true" ht="12" hidden="false" customHeight="false" outlineLevel="0" collapsed="false">
      <c r="A66" s="8" t="s">
        <v>109</v>
      </c>
      <c r="B66" s="8" t="s">
        <v>153</v>
      </c>
      <c r="C66" s="9" t="s">
        <v>154</v>
      </c>
      <c r="D66" s="8" t="s">
        <v>155</v>
      </c>
      <c r="E66" s="9" t="s">
        <v>21</v>
      </c>
      <c r="F66" s="8" t="s">
        <v>22</v>
      </c>
      <c r="G66" s="10" t="n">
        <v>49213.09</v>
      </c>
      <c r="H66" s="10" t="n">
        <v>57350</v>
      </c>
      <c r="I66" s="10" t="n">
        <v>106563.09</v>
      </c>
      <c r="J66" s="10" t="n">
        <v>47766.35</v>
      </c>
      <c r="K66" s="11" t="n">
        <v>44.8244790949662</v>
      </c>
      <c r="L66" s="10" t="n">
        <v>58796.74</v>
      </c>
      <c r="M66" s="10" t="n">
        <v>38000.43</v>
      </c>
      <c r="N66" s="11" t="n">
        <v>35.6600301286308</v>
      </c>
      <c r="O66" s="12" t="n">
        <v>20796.31</v>
      </c>
      <c r="P66" s="13" t="n">
        <v>19.515490776403</v>
      </c>
      <c r="Q66" s="14" t="s">
        <v>23</v>
      </c>
    </row>
    <row r="67" s="4" customFormat="true" ht="12" hidden="false" customHeight="false" outlineLevel="0" collapsed="false">
      <c r="A67" s="8" t="s">
        <v>109</v>
      </c>
      <c r="B67" s="8" t="s">
        <v>153</v>
      </c>
      <c r="C67" s="9" t="s">
        <v>154</v>
      </c>
      <c r="D67" s="8" t="s">
        <v>155</v>
      </c>
      <c r="E67" s="9" t="s">
        <v>33</v>
      </c>
      <c r="F67" s="8" t="s">
        <v>34</v>
      </c>
      <c r="G67" s="10" t="n">
        <v>516379.4</v>
      </c>
      <c r="H67" s="10" t="n">
        <v>122361.27</v>
      </c>
      <c r="I67" s="10" t="n">
        <v>638740.67</v>
      </c>
      <c r="J67" s="10" t="n">
        <v>122616.07</v>
      </c>
      <c r="K67" s="11" t="n">
        <v>19.1965340174754</v>
      </c>
      <c r="L67" s="10" t="n">
        <v>516124.6</v>
      </c>
      <c r="M67" s="10" t="n">
        <v>14177.19</v>
      </c>
      <c r="N67" s="11" t="n">
        <v>2.21955335958175</v>
      </c>
      <c r="O67" s="12" t="n">
        <v>501947.41</v>
      </c>
      <c r="P67" s="13" t="n">
        <v>78.5839126229429</v>
      </c>
      <c r="Q67" s="14" t="s">
        <v>121</v>
      </c>
    </row>
    <row r="68" s="4" customFormat="true" ht="12" hidden="false" customHeight="false" outlineLevel="0" collapsed="false">
      <c r="A68" s="8" t="s">
        <v>109</v>
      </c>
      <c r="B68" s="8" t="s">
        <v>153</v>
      </c>
      <c r="C68" s="9" t="s">
        <v>154</v>
      </c>
      <c r="D68" s="8" t="s">
        <v>155</v>
      </c>
      <c r="E68" s="9" t="s">
        <v>156</v>
      </c>
      <c r="F68" s="8" t="s">
        <v>157</v>
      </c>
      <c r="G68" s="10" t="n">
        <v>53401.06</v>
      </c>
      <c r="H68" s="10" t="n">
        <v>48962</v>
      </c>
      <c r="I68" s="10" t="n">
        <v>102363.06</v>
      </c>
      <c r="J68" s="10" t="n">
        <v>52847.55</v>
      </c>
      <c r="K68" s="11" t="n">
        <v>51.6275597857274</v>
      </c>
      <c r="L68" s="10" t="n">
        <v>49515.51</v>
      </c>
      <c r="M68" s="10" t="n">
        <v>7070.96</v>
      </c>
      <c r="N68" s="11" t="n">
        <v>6.90772628329009</v>
      </c>
      <c r="O68" s="12" t="n">
        <v>42444.55</v>
      </c>
      <c r="P68" s="13" t="n">
        <v>41.4647139309825</v>
      </c>
      <c r="Q68" s="14" t="s">
        <v>69</v>
      </c>
    </row>
    <row r="69" s="4" customFormat="true" ht="12" hidden="false" customHeight="false" outlineLevel="0" collapsed="false">
      <c r="A69" s="8" t="s">
        <v>109</v>
      </c>
      <c r="B69" s="8" t="s">
        <v>153</v>
      </c>
      <c r="C69" s="9" t="s">
        <v>154</v>
      </c>
      <c r="D69" s="8" t="s">
        <v>155</v>
      </c>
      <c r="E69" s="9" t="s">
        <v>158</v>
      </c>
      <c r="F69" s="8" t="s">
        <v>159</v>
      </c>
      <c r="G69" s="10" t="n">
        <v>982109.58</v>
      </c>
      <c r="H69" s="10" t="n">
        <v>0</v>
      </c>
      <c r="I69" s="10" t="n">
        <v>982109.58</v>
      </c>
      <c r="J69" s="10" t="n">
        <v>323200.3</v>
      </c>
      <c r="K69" s="11" t="n">
        <v>32.9087819304237</v>
      </c>
      <c r="L69" s="10" t="n">
        <v>658909.28</v>
      </c>
      <c r="M69" s="10" t="n">
        <v>0</v>
      </c>
      <c r="N69" s="11" t="n">
        <v>0</v>
      </c>
      <c r="O69" s="12" t="n">
        <v>658909.28</v>
      </c>
      <c r="P69" s="13" t="n">
        <v>67.0912180695763</v>
      </c>
      <c r="Q69" s="14" t="s">
        <v>29</v>
      </c>
    </row>
    <row r="70" s="4" customFormat="true" ht="12" hidden="false" customHeight="false" outlineLevel="0" collapsed="false">
      <c r="A70" s="8" t="s">
        <v>109</v>
      </c>
      <c r="B70" s="8" t="s">
        <v>153</v>
      </c>
      <c r="C70" s="9" t="s">
        <v>154</v>
      </c>
      <c r="D70" s="8" t="s">
        <v>155</v>
      </c>
      <c r="E70" s="9" t="s">
        <v>160</v>
      </c>
      <c r="F70" s="8" t="s">
        <v>161</v>
      </c>
      <c r="G70" s="10" t="n">
        <v>20202.75</v>
      </c>
      <c r="H70" s="10" t="n">
        <v>0</v>
      </c>
      <c r="I70" s="10" t="n">
        <v>20202.75</v>
      </c>
      <c r="J70" s="10" t="n">
        <v>1692.97</v>
      </c>
      <c r="K70" s="11" t="n">
        <v>8.37989877615671</v>
      </c>
      <c r="L70" s="10" t="n">
        <v>18509.78</v>
      </c>
      <c r="M70" s="10" t="n">
        <v>0</v>
      </c>
      <c r="N70" s="11" t="n">
        <v>0</v>
      </c>
      <c r="O70" s="12" t="n">
        <v>18509.78</v>
      </c>
      <c r="P70" s="13" t="n">
        <v>91.6201012238433</v>
      </c>
      <c r="Q70" s="14" t="s">
        <v>29</v>
      </c>
    </row>
    <row r="71" s="4" customFormat="true" ht="12" hidden="false" customHeight="false" outlineLevel="0" collapsed="false">
      <c r="A71" s="8" t="s">
        <v>109</v>
      </c>
      <c r="B71" s="8" t="s">
        <v>153</v>
      </c>
      <c r="C71" s="9" t="s">
        <v>154</v>
      </c>
      <c r="D71" s="8" t="s">
        <v>155</v>
      </c>
      <c r="E71" s="9" t="s">
        <v>162</v>
      </c>
      <c r="F71" s="8" t="s">
        <v>163</v>
      </c>
      <c r="G71" s="10" t="n">
        <v>0</v>
      </c>
      <c r="H71" s="10" t="n">
        <v>0</v>
      </c>
      <c r="I71" s="10" t="n">
        <v>0</v>
      </c>
      <c r="J71" s="10" t="n">
        <v>0</v>
      </c>
      <c r="K71" s="11" t="s">
        <v>146</v>
      </c>
      <c r="L71" s="10" t="n">
        <v>0</v>
      </c>
      <c r="M71" s="10" t="n">
        <v>0</v>
      </c>
      <c r="N71" s="11" t="s">
        <v>146</v>
      </c>
      <c r="O71" s="12" t="n">
        <v>0</v>
      </c>
      <c r="P71" s="13" t="s">
        <v>146</v>
      </c>
      <c r="Q71" s="14" t="s">
        <v>29</v>
      </c>
    </row>
    <row r="72" s="4" customFormat="true" ht="12" hidden="false" customHeight="false" outlineLevel="0" collapsed="false">
      <c r="A72" s="8" t="s">
        <v>109</v>
      </c>
      <c r="B72" s="8" t="s">
        <v>153</v>
      </c>
      <c r="C72" s="9" t="s">
        <v>154</v>
      </c>
      <c r="D72" s="8" t="s">
        <v>155</v>
      </c>
      <c r="E72" s="9" t="s">
        <v>164</v>
      </c>
      <c r="F72" s="8" t="s">
        <v>165</v>
      </c>
      <c r="G72" s="10" t="n">
        <v>1785505.88</v>
      </c>
      <c r="H72" s="10" t="n">
        <v>1042075</v>
      </c>
      <c r="I72" s="10" t="n">
        <v>2827580.88</v>
      </c>
      <c r="J72" s="10" t="n">
        <v>1656204.51</v>
      </c>
      <c r="K72" s="11" t="n">
        <v>58.5731966754564</v>
      </c>
      <c r="L72" s="10" t="n">
        <v>1171376.37</v>
      </c>
      <c r="M72" s="10" t="n">
        <v>24491.49</v>
      </c>
      <c r="N72" s="11" t="n">
        <v>0.866164082988141</v>
      </c>
      <c r="O72" s="12" t="n">
        <v>1146884.88</v>
      </c>
      <c r="P72" s="13" t="n">
        <v>40.5606392415555</v>
      </c>
      <c r="Q72" s="14" t="s">
        <v>26</v>
      </c>
    </row>
    <row r="73" s="4" customFormat="true" ht="12" hidden="false" customHeight="false" outlineLevel="0" collapsed="false">
      <c r="A73" s="8" t="s">
        <v>109</v>
      </c>
      <c r="B73" s="8" t="s">
        <v>153</v>
      </c>
      <c r="C73" s="9" t="s">
        <v>154</v>
      </c>
      <c r="D73" s="8" t="s">
        <v>155</v>
      </c>
      <c r="E73" s="9" t="s">
        <v>166</v>
      </c>
      <c r="F73" s="8" t="s">
        <v>167</v>
      </c>
      <c r="G73" s="10" t="n">
        <v>798883.79</v>
      </c>
      <c r="H73" s="10" t="n">
        <v>127630</v>
      </c>
      <c r="I73" s="10" t="n">
        <v>926513.79</v>
      </c>
      <c r="J73" s="10" t="n">
        <v>463495.56</v>
      </c>
      <c r="K73" s="11" t="n">
        <v>50.0257594654905</v>
      </c>
      <c r="L73" s="10" t="n">
        <v>463018.23</v>
      </c>
      <c r="M73" s="10" t="n">
        <v>1799.2</v>
      </c>
      <c r="N73" s="11" t="n">
        <v>0.194190309892743</v>
      </c>
      <c r="O73" s="12" t="n">
        <v>461219.03</v>
      </c>
      <c r="P73" s="13" t="n">
        <v>49.7800502246167</v>
      </c>
      <c r="Q73" s="14" t="s">
        <v>38</v>
      </c>
    </row>
    <row r="74" s="4" customFormat="true" ht="12" hidden="false" customHeight="false" outlineLevel="0" collapsed="false">
      <c r="A74" s="8" t="s">
        <v>109</v>
      </c>
      <c r="B74" s="8" t="s">
        <v>153</v>
      </c>
      <c r="C74" s="9" t="s">
        <v>154</v>
      </c>
      <c r="D74" s="8" t="s">
        <v>155</v>
      </c>
      <c r="E74" s="9" t="s">
        <v>168</v>
      </c>
      <c r="F74" s="8" t="s">
        <v>169</v>
      </c>
      <c r="G74" s="10" t="n">
        <v>1147092.03</v>
      </c>
      <c r="H74" s="10" t="n">
        <v>300000</v>
      </c>
      <c r="I74" s="10" t="n">
        <v>1447092.03</v>
      </c>
      <c r="J74" s="10" t="n">
        <v>468000.51</v>
      </c>
      <c r="K74" s="11" t="n">
        <v>32.3407565170544</v>
      </c>
      <c r="L74" s="10" t="n">
        <v>979091.52</v>
      </c>
      <c r="M74" s="10" t="n">
        <v>7552.45</v>
      </c>
      <c r="N74" s="11" t="n">
        <v>0.52190529996907</v>
      </c>
      <c r="O74" s="12" t="n">
        <v>971539.07</v>
      </c>
      <c r="P74" s="13" t="n">
        <v>67.1373381829765</v>
      </c>
      <c r="Q74" s="14" t="s">
        <v>35</v>
      </c>
    </row>
    <row r="75" s="4" customFormat="true" ht="12" hidden="false" customHeight="false" outlineLevel="0" collapsed="false">
      <c r="A75" s="8" t="s">
        <v>170</v>
      </c>
      <c r="B75" s="8" t="s">
        <v>171</v>
      </c>
      <c r="C75" s="9" t="s">
        <v>172</v>
      </c>
      <c r="D75" s="8" t="s">
        <v>173</v>
      </c>
      <c r="E75" s="9" t="s">
        <v>21</v>
      </c>
      <c r="F75" s="8" t="s">
        <v>22</v>
      </c>
      <c r="G75" s="10" t="n">
        <v>77140.98</v>
      </c>
      <c r="H75" s="10" t="n">
        <v>129104.5</v>
      </c>
      <c r="I75" s="10" t="n">
        <v>206245.48</v>
      </c>
      <c r="J75" s="10" t="n">
        <v>131203.83</v>
      </c>
      <c r="K75" s="11" t="n">
        <v>63.6153723223413</v>
      </c>
      <c r="L75" s="10" t="n">
        <v>75041.65</v>
      </c>
      <c r="M75" s="10" t="n">
        <v>0</v>
      </c>
      <c r="N75" s="11" t="n">
        <v>0</v>
      </c>
      <c r="O75" s="12" t="n">
        <v>75041.65</v>
      </c>
      <c r="P75" s="13" t="n">
        <v>36.3846276776587</v>
      </c>
      <c r="Q75" s="14" t="s">
        <v>23</v>
      </c>
    </row>
    <row r="76" s="4" customFormat="true" ht="12" hidden="false" customHeight="false" outlineLevel="0" collapsed="false">
      <c r="A76" s="8" t="s">
        <v>170</v>
      </c>
      <c r="B76" s="8" t="s">
        <v>171</v>
      </c>
      <c r="C76" s="9" t="s">
        <v>172</v>
      </c>
      <c r="D76" s="8" t="s">
        <v>173</v>
      </c>
      <c r="E76" s="9" t="s">
        <v>49</v>
      </c>
      <c r="F76" s="8" t="s">
        <v>50</v>
      </c>
      <c r="G76" s="10" t="n">
        <v>187789.52</v>
      </c>
      <c r="H76" s="10" t="n">
        <v>73677</v>
      </c>
      <c r="I76" s="10" t="n">
        <v>261466.52</v>
      </c>
      <c r="J76" s="10" t="n">
        <v>111980.75</v>
      </c>
      <c r="K76" s="11" t="n">
        <v>42.8279498269989</v>
      </c>
      <c r="L76" s="10" t="n">
        <v>149485.77</v>
      </c>
      <c r="M76" s="10" t="n">
        <v>0</v>
      </c>
      <c r="N76" s="11" t="n">
        <v>0</v>
      </c>
      <c r="O76" s="12" t="n">
        <v>149485.77</v>
      </c>
      <c r="P76" s="13" t="n">
        <v>57.1720501730011</v>
      </c>
      <c r="Q76" s="14" t="s">
        <v>23</v>
      </c>
    </row>
    <row r="77" s="4" customFormat="true" ht="12" hidden="false" customHeight="false" outlineLevel="0" collapsed="false">
      <c r="A77" s="8" t="s">
        <v>170</v>
      </c>
      <c r="B77" s="8" t="s">
        <v>171</v>
      </c>
      <c r="C77" s="9" t="s">
        <v>172</v>
      </c>
      <c r="D77" s="8" t="s">
        <v>173</v>
      </c>
      <c r="E77" s="9" t="s">
        <v>24</v>
      </c>
      <c r="F77" s="8" t="s">
        <v>25</v>
      </c>
      <c r="G77" s="10" t="n">
        <v>795592.04</v>
      </c>
      <c r="H77" s="10" t="n">
        <v>245076</v>
      </c>
      <c r="I77" s="10" t="n">
        <v>1040668.04</v>
      </c>
      <c r="J77" s="10" t="n">
        <v>330985.44</v>
      </c>
      <c r="K77" s="11" t="n">
        <v>31.8050931976349</v>
      </c>
      <c r="L77" s="10" t="n">
        <v>709682.6</v>
      </c>
      <c r="M77" s="10" t="n">
        <v>0</v>
      </c>
      <c r="N77" s="11" t="n">
        <v>0</v>
      </c>
      <c r="O77" s="12" t="n">
        <v>709682.6</v>
      </c>
      <c r="P77" s="13" t="n">
        <v>68.1949068023651</v>
      </c>
      <c r="Q77" s="14" t="s">
        <v>26</v>
      </c>
    </row>
    <row r="78" s="4" customFormat="true" ht="12" hidden="false" customHeight="false" outlineLevel="0" collapsed="false">
      <c r="A78" s="8" t="s">
        <v>170</v>
      </c>
      <c r="B78" s="8" t="s">
        <v>171</v>
      </c>
      <c r="C78" s="9" t="s">
        <v>172</v>
      </c>
      <c r="D78" s="8" t="s">
        <v>173</v>
      </c>
      <c r="E78" s="9" t="s">
        <v>58</v>
      </c>
      <c r="F78" s="8" t="s">
        <v>59</v>
      </c>
      <c r="G78" s="10" t="n">
        <v>245784.44</v>
      </c>
      <c r="H78" s="10" t="n">
        <v>86000</v>
      </c>
      <c r="I78" s="10" t="n">
        <v>331784.44</v>
      </c>
      <c r="J78" s="10" t="n">
        <v>134873.44</v>
      </c>
      <c r="K78" s="11" t="n">
        <v>40.6509238347645</v>
      </c>
      <c r="L78" s="10" t="n">
        <v>196911</v>
      </c>
      <c r="M78" s="10" t="n">
        <v>0</v>
      </c>
      <c r="N78" s="11" t="n">
        <v>0</v>
      </c>
      <c r="O78" s="12" t="n">
        <v>196911</v>
      </c>
      <c r="P78" s="13" t="n">
        <v>59.3490761652355</v>
      </c>
      <c r="Q78" s="14" t="s">
        <v>38</v>
      </c>
    </row>
    <row r="79" s="4" customFormat="true" ht="12" hidden="false" customHeight="false" outlineLevel="0" collapsed="false">
      <c r="A79" s="8" t="s">
        <v>170</v>
      </c>
      <c r="B79" s="8" t="s">
        <v>171</v>
      </c>
      <c r="C79" s="9" t="s">
        <v>172</v>
      </c>
      <c r="D79" s="8" t="s">
        <v>173</v>
      </c>
      <c r="E79" s="9" t="s">
        <v>65</v>
      </c>
      <c r="F79" s="8" t="s">
        <v>66</v>
      </c>
      <c r="G79" s="10" t="n">
        <v>1177879.15</v>
      </c>
      <c r="H79" s="10" t="n">
        <v>465717.87</v>
      </c>
      <c r="I79" s="10" t="n">
        <v>1643597.02</v>
      </c>
      <c r="J79" s="10" t="n">
        <v>442528.13</v>
      </c>
      <c r="K79" s="11" t="n">
        <v>26.9243692106475</v>
      </c>
      <c r="L79" s="10" t="n">
        <v>1201068.89</v>
      </c>
      <c r="M79" s="10" t="n">
        <v>84.2</v>
      </c>
      <c r="N79" s="11" t="n">
        <v>0.00512291023744981</v>
      </c>
      <c r="O79" s="12" t="n">
        <v>1200984.69</v>
      </c>
      <c r="P79" s="13" t="n">
        <v>73.0705078791151</v>
      </c>
      <c r="Q79" s="14" t="s">
        <v>35</v>
      </c>
    </row>
    <row r="80" s="4" customFormat="true" ht="12" hidden="false" customHeight="false" outlineLevel="0" collapsed="false">
      <c r="A80" s="8" t="s">
        <v>170</v>
      </c>
      <c r="B80" s="8" t="s">
        <v>171</v>
      </c>
      <c r="C80" s="9" t="s">
        <v>172</v>
      </c>
      <c r="D80" s="8" t="s">
        <v>173</v>
      </c>
      <c r="E80" s="9" t="s">
        <v>134</v>
      </c>
      <c r="F80" s="8" t="s">
        <v>135</v>
      </c>
      <c r="G80" s="10" t="n">
        <v>377478.55</v>
      </c>
      <c r="H80" s="10" t="n">
        <v>0</v>
      </c>
      <c r="I80" s="10" t="n">
        <v>377478.55</v>
      </c>
      <c r="J80" s="10" t="n">
        <v>0</v>
      </c>
      <c r="K80" s="11" t="n">
        <v>0</v>
      </c>
      <c r="L80" s="10" t="n">
        <v>377478.55</v>
      </c>
      <c r="M80" s="10" t="n">
        <v>0</v>
      </c>
      <c r="N80" s="11" t="n">
        <v>0</v>
      </c>
      <c r="O80" s="12" t="n">
        <v>377478.55</v>
      </c>
      <c r="P80" s="13" t="n">
        <v>100</v>
      </c>
      <c r="Q80" s="14" t="s">
        <v>69</v>
      </c>
    </row>
    <row r="81" s="4" customFormat="true" ht="12" hidden="false" customHeight="false" outlineLevel="0" collapsed="false">
      <c r="A81" s="8" t="s">
        <v>170</v>
      </c>
      <c r="B81" s="8" t="s">
        <v>171</v>
      </c>
      <c r="C81" s="9" t="s">
        <v>172</v>
      </c>
      <c r="D81" s="8" t="s">
        <v>173</v>
      </c>
      <c r="E81" s="9" t="s">
        <v>174</v>
      </c>
      <c r="F81" s="8" t="s">
        <v>175</v>
      </c>
      <c r="G81" s="10" t="n">
        <v>28029393.38</v>
      </c>
      <c r="H81" s="10" t="n">
        <v>5208554.45</v>
      </c>
      <c r="I81" s="10" t="n">
        <v>33237947.83</v>
      </c>
      <c r="J81" s="10" t="n">
        <v>7949697.86</v>
      </c>
      <c r="K81" s="11" t="n">
        <v>23.9175351639031</v>
      </c>
      <c r="L81" s="10" t="n">
        <v>25288249.97</v>
      </c>
      <c r="M81" s="10" t="n">
        <v>89731.58</v>
      </c>
      <c r="N81" s="11" t="n">
        <v>0.269967268914869</v>
      </c>
      <c r="O81" s="12" t="n">
        <v>25198518.39</v>
      </c>
      <c r="P81" s="13" t="n">
        <v>75.8124975671821</v>
      </c>
      <c r="Q81" s="14" t="s">
        <v>41</v>
      </c>
    </row>
    <row r="82" s="4" customFormat="true" ht="12" hidden="false" customHeight="false" outlineLevel="0" collapsed="false">
      <c r="A82" s="8" t="s">
        <v>170</v>
      </c>
      <c r="B82" s="8" t="s">
        <v>176</v>
      </c>
      <c r="C82" s="9" t="s">
        <v>177</v>
      </c>
      <c r="D82" s="8" t="s">
        <v>178</v>
      </c>
      <c r="E82" s="9" t="s">
        <v>21</v>
      </c>
      <c r="F82" s="8" t="s">
        <v>22</v>
      </c>
      <c r="G82" s="10" t="n">
        <v>47291.06</v>
      </c>
      <c r="H82" s="10" t="n">
        <v>52067</v>
      </c>
      <c r="I82" s="10" t="n">
        <v>99358.06</v>
      </c>
      <c r="J82" s="10" t="n">
        <v>44433.41</v>
      </c>
      <c r="K82" s="11" t="n">
        <v>44.7204887051941</v>
      </c>
      <c r="L82" s="10" t="n">
        <v>54924.65</v>
      </c>
      <c r="M82" s="10" t="n">
        <v>0</v>
      </c>
      <c r="N82" s="11" t="n">
        <v>0</v>
      </c>
      <c r="O82" s="12" t="n">
        <v>54924.65</v>
      </c>
      <c r="P82" s="13" t="n">
        <v>55.2795112948059</v>
      </c>
      <c r="Q82" s="14" t="s">
        <v>23</v>
      </c>
    </row>
    <row r="83" s="4" customFormat="true" ht="12" hidden="false" customHeight="false" outlineLevel="0" collapsed="false">
      <c r="A83" s="8" t="s">
        <v>170</v>
      </c>
      <c r="B83" s="8" t="s">
        <v>179</v>
      </c>
      <c r="C83" s="9" t="s">
        <v>180</v>
      </c>
      <c r="D83" s="8" t="s">
        <v>181</v>
      </c>
      <c r="E83" s="9" t="s">
        <v>21</v>
      </c>
      <c r="F83" s="8" t="s">
        <v>22</v>
      </c>
      <c r="G83" s="10" t="n">
        <v>9507.45</v>
      </c>
      <c r="H83" s="10" t="n">
        <v>44387.9</v>
      </c>
      <c r="I83" s="10" t="n">
        <v>53895.35</v>
      </c>
      <c r="J83" s="10" t="n">
        <v>8392.32</v>
      </c>
      <c r="K83" s="11" t="n">
        <v>15.5715103436567</v>
      </c>
      <c r="L83" s="10" t="n">
        <v>45503.03</v>
      </c>
      <c r="M83" s="10" t="n">
        <v>0</v>
      </c>
      <c r="N83" s="11" t="n">
        <v>0</v>
      </c>
      <c r="O83" s="12" t="n">
        <v>45503.03</v>
      </c>
      <c r="P83" s="13" t="n">
        <v>84.4284896563433</v>
      </c>
      <c r="Q83" s="14" t="s">
        <v>23</v>
      </c>
    </row>
    <row r="84" s="4" customFormat="true" ht="12" hidden="false" customHeight="false" outlineLevel="0" collapsed="false">
      <c r="A84" s="8" t="s">
        <v>170</v>
      </c>
      <c r="B84" s="8" t="s">
        <v>182</v>
      </c>
      <c r="C84" s="9" t="s">
        <v>183</v>
      </c>
      <c r="D84" s="8" t="s">
        <v>184</v>
      </c>
      <c r="E84" s="9" t="s">
        <v>21</v>
      </c>
      <c r="F84" s="8" t="s">
        <v>22</v>
      </c>
      <c r="G84" s="10" t="n">
        <v>43154.91</v>
      </c>
      <c r="H84" s="10" t="n">
        <v>57150</v>
      </c>
      <c r="I84" s="10" t="n">
        <v>100304.91</v>
      </c>
      <c r="J84" s="10" t="n">
        <v>54158.39</v>
      </c>
      <c r="K84" s="11" t="n">
        <v>53.9937576335994</v>
      </c>
      <c r="L84" s="10" t="n">
        <v>46146.52</v>
      </c>
      <c r="M84" s="10" t="n">
        <v>5074.7</v>
      </c>
      <c r="N84" s="11" t="n">
        <v>5.05927376835292</v>
      </c>
      <c r="O84" s="12" t="n">
        <v>41071.82</v>
      </c>
      <c r="P84" s="13" t="n">
        <v>40.9469685980477</v>
      </c>
      <c r="Q84" s="14" t="s">
        <v>23</v>
      </c>
    </row>
    <row r="85" s="4" customFormat="true" ht="12" hidden="false" customHeight="false" outlineLevel="0" collapsed="false">
      <c r="A85" s="8" t="s">
        <v>170</v>
      </c>
      <c r="B85" s="8" t="s">
        <v>182</v>
      </c>
      <c r="C85" s="9" t="s">
        <v>183</v>
      </c>
      <c r="D85" s="8" t="s">
        <v>184</v>
      </c>
      <c r="E85" s="9" t="s">
        <v>58</v>
      </c>
      <c r="F85" s="8" t="s">
        <v>59</v>
      </c>
      <c r="G85" s="10" t="n">
        <v>995484.07</v>
      </c>
      <c r="H85" s="10" t="n">
        <v>33000</v>
      </c>
      <c r="I85" s="10" t="n">
        <v>1028484.07</v>
      </c>
      <c r="J85" s="10" t="n">
        <v>279176</v>
      </c>
      <c r="K85" s="11" t="n">
        <v>27.1444165391886</v>
      </c>
      <c r="L85" s="10" t="n">
        <v>749308.07</v>
      </c>
      <c r="M85" s="10" t="n">
        <v>28.4</v>
      </c>
      <c r="N85" s="11" t="n">
        <v>0.00276134563756539</v>
      </c>
      <c r="O85" s="12" t="n">
        <v>749279.67</v>
      </c>
      <c r="P85" s="13" t="n">
        <v>72.8528221151738</v>
      </c>
      <c r="Q85" s="14" t="s">
        <v>38</v>
      </c>
    </row>
    <row r="86" s="4" customFormat="true" ht="12" hidden="false" customHeight="false" outlineLevel="0" collapsed="false">
      <c r="A86" s="8" t="s">
        <v>170</v>
      </c>
      <c r="B86" s="8" t="s">
        <v>182</v>
      </c>
      <c r="C86" s="9" t="s">
        <v>183</v>
      </c>
      <c r="D86" s="8" t="s">
        <v>184</v>
      </c>
      <c r="E86" s="9" t="s">
        <v>185</v>
      </c>
      <c r="F86" s="8" t="s">
        <v>186</v>
      </c>
      <c r="G86" s="10" t="n">
        <v>275104.17</v>
      </c>
      <c r="H86" s="10" t="n">
        <v>143189</v>
      </c>
      <c r="I86" s="10" t="n">
        <v>418293.17</v>
      </c>
      <c r="J86" s="10" t="n">
        <v>145922.87</v>
      </c>
      <c r="K86" s="11" t="n">
        <v>34.8853102239274</v>
      </c>
      <c r="L86" s="10" t="n">
        <v>272370.3</v>
      </c>
      <c r="M86" s="10" t="n">
        <v>0</v>
      </c>
      <c r="N86" s="11" t="n">
        <v>0</v>
      </c>
      <c r="O86" s="12" t="n">
        <v>272370.3</v>
      </c>
      <c r="P86" s="13" t="n">
        <v>65.1146897760726</v>
      </c>
      <c r="Q86" s="14" t="s">
        <v>69</v>
      </c>
    </row>
    <row r="87" s="4" customFormat="true" ht="12" hidden="false" customHeight="false" outlineLevel="0" collapsed="false">
      <c r="A87" s="8" t="s">
        <v>170</v>
      </c>
      <c r="B87" s="8" t="s">
        <v>187</v>
      </c>
      <c r="C87" s="9" t="s">
        <v>188</v>
      </c>
      <c r="D87" s="8" t="s">
        <v>189</v>
      </c>
      <c r="E87" s="9" t="s">
        <v>21</v>
      </c>
      <c r="F87" s="8" t="s">
        <v>22</v>
      </c>
      <c r="G87" s="10" t="n">
        <v>170416.83</v>
      </c>
      <c r="H87" s="10" t="n">
        <v>79657.8</v>
      </c>
      <c r="I87" s="10" t="n">
        <v>250074.63</v>
      </c>
      <c r="J87" s="10" t="n">
        <v>95107.8</v>
      </c>
      <c r="K87" s="11" t="n">
        <v>38.0317667569877</v>
      </c>
      <c r="L87" s="10" t="n">
        <v>154966.83</v>
      </c>
      <c r="M87" s="10" t="n">
        <v>0</v>
      </c>
      <c r="N87" s="11" t="n">
        <v>0</v>
      </c>
      <c r="O87" s="12" t="n">
        <v>154966.83</v>
      </c>
      <c r="P87" s="13" t="n">
        <v>61.9682332430123</v>
      </c>
      <c r="Q87" s="14" t="s">
        <v>23</v>
      </c>
    </row>
    <row r="88" s="4" customFormat="true" ht="12" hidden="false" customHeight="false" outlineLevel="0" collapsed="false">
      <c r="A88" s="8" t="s">
        <v>170</v>
      </c>
      <c r="B88" s="8" t="s">
        <v>187</v>
      </c>
      <c r="C88" s="9" t="s">
        <v>188</v>
      </c>
      <c r="D88" s="8" t="s">
        <v>189</v>
      </c>
      <c r="E88" s="9" t="s">
        <v>58</v>
      </c>
      <c r="F88" s="8" t="s">
        <v>59</v>
      </c>
      <c r="G88" s="10" t="n">
        <v>564965.32</v>
      </c>
      <c r="H88" s="10" t="n">
        <v>111000</v>
      </c>
      <c r="I88" s="10" t="n">
        <v>675965.32</v>
      </c>
      <c r="J88" s="10" t="n">
        <v>228737.09</v>
      </c>
      <c r="K88" s="11" t="n">
        <v>33.8385836125439</v>
      </c>
      <c r="L88" s="10" t="n">
        <v>447228.23</v>
      </c>
      <c r="M88" s="10" t="n">
        <v>0</v>
      </c>
      <c r="N88" s="11" t="n">
        <v>0</v>
      </c>
      <c r="O88" s="12" t="n">
        <v>447228.23</v>
      </c>
      <c r="P88" s="13" t="n">
        <v>66.1614163874561</v>
      </c>
      <c r="Q88" s="14" t="s">
        <v>38</v>
      </c>
    </row>
    <row r="89" s="4" customFormat="true" ht="12" hidden="false" customHeight="false" outlineLevel="0" collapsed="false">
      <c r="A89" s="8" t="s">
        <v>170</v>
      </c>
      <c r="B89" s="8" t="s">
        <v>187</v>
      </c>
      <c r="C89" s="9" t="s">
        <v>188</v>
      </c>
      <c r="D89" s="8" t="s">
        <v>189</v>
      </c>
      <c r="E89" s="9" t="s">
        <v>190</v>
      </c>
      <c r="F89" s="8" t="s">
        <v>191</v>
      </c>
      <c r="G89" s="10" t="n">
        <v>244936.45</v>
      </c>
      <c r="H89" s="10" t="n">
        <v>173105.14</v>
      </c>
      <c r="I89" s="10" t="n">
        <v>418041.59</v>
      </c>
      <c r="J89" s="10" t="n">
        <v>199609.59</v>
      </c>
      <c r="K89" s="11" t="n">
        <v>47.7487395452687</v>
      </c>
      <c r="L89" s="10" t="n">
        <v>218432</v>
      </c>
      <c r="M89" s="10" t="n">
        <v>0</v>
      </c>
      <c r="N89" s="11" t="n">
        <v>0</v>
      </c>
      <c r="O89" s="12" t="n">
        <v>218432</v>
      </c>
      <c r="P89" s="13" t="n">
        <v>52.2512604547313</v>
      </c>
      <c r="Q89" s="14" t="s">
        <v>69</v>
      </c>
    </row>
    <row r="90" s="4" customFormat="true" ht="12" hidden="false" customHeight="false" outlineLevel="0" collapsed="false">
      <c r="A90" s="8" t="s">
        <v>170</v>
      </c>
      <c r="B90" s="8" t="s">
        <v>187</v>
      </c>
      <c r="C90" s="9" t="s">
        <v>188</v>
      </c>
      <c r="D90" s="8" t="s">
        <v>189</v>
      </c>
      <c r="E90" s="9" t="s">
        <v>192</v>
      </c>
      <c r="F90" s="8" t="s">
        <v>193</v>
      </c>
      <c r="G90" s="10" t="n">
        <v>141937.76</v>
      </c>
      <c r="H90" s="10" t="n">
        <v>25000</v>
      </c>
      <c r="I90" s="10" t="n">
        <v>166937.76</v>
      </c>
      <c r="J90" s="10" t="n">
        <v>81220.1</v>
      </c>
      <c r="K90" s="11" t="n">
        <v>48.6529231014002</v>
      </c>
      <c r="L90" s="10" t="n">
        <v>85717.66</v>
      </c>
      <c r="M90" s="10" t="n">
        <v>2046.24</v>
      </c>
      <c r="N90" s="11" t="n">
        <v>1.22575024368363</v>
      </c>
      <c r="O90" s="12" t="n">
        <v>83671.42</v>
      </c>
      <c r="P90" s="13" t="n">
        <v>50.1213266549162</v>
      </c>
      <c r="Q90" s="14" t="s">
        <v>35</v>
      </c>
    </row>
    <row r="91" s="4" customFormat="true" ht="12" hidden="false" customHeight="false" outlineLevel="0" collapsed="false">
      <c r="A91" s="8" t="s">
        <v>170</v>
      </c>
      <c r="B91" s="8" t="s">
        <v>194</v>
      </c>
      <c r="C91" s="9" t="s">
        <v>195</v>
      </c>
      <c r="D91" s="8" t="s">
        <v>196</v>
      </c>
      <c r="E91" s="9" t="s">
        <v>21</v>
      </c>
      <c r="F91" s="8" t="s">
        <v>22</v>
      </c>
      <c r="G91" s="10" t="n">
        <v>93204.94</v>
      </c>
      <c r="H91" s="10" t="n">
        <v>61182.42</v>
      </c>
      <c r="I91" s="10" t="n">
        <v>154387.36</v>
      </c>
      <c r="J91" s="10" t="n">
        <v>104168.34</v>
      </c>
      <c r="K91" s="11" t="n">
        <v>67.472065070612</v>
      </c>
      <c r="L91" s="10" t="n">
        <v>50219.02</v>
      </c>
      <c r="M91" s="10" t="n">
        <v>0</v>
      </c>
      <c r="N91" s="11" t="n">
        <v>0</v>
      </c>
      <c r="O91" s="12" t="n">
        <v>50219.02</v>
      </c>
      <c r="P91" s="13" t="n">
        <v>32.527934929388</v>
      </c>
      <c r="Q91" s="14" t="s">
        <v>23</v>
      </c>
    </row>
    <row r="92" s="4" customFormat="true" ht="12" hidden="false" customHeight="false" outlineLevel="0" collapsed="false">
      <c r="A92" s="8" t="s">
        <v>170</v>
      </c>
      <c r="B92" s="8" t="s">
        <v>197</v>
      </c>
      <c r="C92" s="9" t="s">
        <v>198</v>
      </c>
      <c r="D92" s="8" t="s">
        <v>199</v>
      </c>
      <c r="E92" s="9" t="s">
        <v>21</v>
      </c>
      <c r="F92" s="8" t="s">
        <v>22</v>
      </c>
      <c r="G92" s="10" t="n">
        <v>61876.85</v>
      </c>
      <c r="H92" s="10" t="n">
        <v>60765.44</v>
      </c>
      <c r="I92" s="10" t="n">
        <v>122642.29</v>
      </c>
      <c r="J92" s="10" t="n">
        <v>61514.24</v>
      </c>
      <c r="K92" s="11" t="n">
        <v>50.1574456902264</v>
      </c>
      <c r="L92" s="10" t="n">
        <v>61128.05</v>
      </c>
      <c r="M92" s="10" t="n">
        <v>0</v>
      </c>
      <c r="N92" s="11" t="n">
        <v>0</v>
      </c>
      <c r="O92" s="12" t="n">
        <v>61128.05</v>
      </c>
      <c r="P92" s="13" t="n">
        <v>49.8425543097736</v>
      </c>
      <c r="Q92" s="14" t="s">
        <v>23</v>
      </c>
    </row>
    <row r="93" s="4" customFormat="true" ht="12" hidden="false" customHeight="false" outlineLevel="0" collapsed="false">
      <c r="A93" s="8" t="s">
        <v>170</v>
      </c>
      <c r="B93" s="8" t="s">
        <v>197</v>
      </c>
      <c r="C93" s="9" t="s">
        <v>198</v>
      </c>
      <c r="D93" s="8" t="s">
        <v>199</v>
      </c>
      <c r="E93" s="9" t="s">
        <v>65</v>
      </c>
      <c r="F93" s="8" t="s">
        <v>66</v>
      </c>
      <c r="G93" s="10" t="n">
        <v>2235660.22</v>
      </c>
      <c r="H93" s="10" t="n">
        <v>70000</v>
      </c>
      <c r="I93" s="10" t="n">
        <v>2305660.22</v>
      </c>
      <c r="J93" s="10" t="n">
        <v>795893.59</v>
      </c>
      <c r="K93" s="11" t="n">
        <v>34.5191187797827</v>
      </c>
      <c r="L93" s="10" t="n">
        <v>1509766.63</v>
      </c>
      <c r="M93" s="10" t="n">
        <v>0</v>
      </c>
      <c r="N93" s="11" t="n">
        <v>0</v>
      </c>
      <c r="O93" s="12" t="n">
        <v>1509766.63</v>
      </c>
      <c r="P93" s="13" t="n">
        <v>65.4808812202172</v>
      </c>
      <c r="Q93" s="14" t="s">
        <v>35</v>
      </c>
    </row>
    <row r="94" s="4" customFormat="true" ht="12" hidden="false" customHeight="false" outlineLevel="0" collapsed="false">
      <c r="A94" s="8" t="s">
        <v>170</v>
      </c>
      <c r="B94" s="8" t="s">
        <v>200</v>
      </c>
      <c r="C94" s="9" t="s">
        <v>201</v>
      </c>
      <c r="D94" s="8" t="s">
        <v>202</v>
      </c>
      <c r="E94" s="9" t="s">
        <v>21</v>
      </c>
      <c r="F94" s="8" t="s">
        <v>22</v>
      </c>
      <c r="G94" s="10" t="n">
        <v>19403.39</v>
      </c>
      <c r="H94" s="10" t="n">
        <v>48850</v>
      </c>
      <c r="I94" s="10" t="n">
        <v>68253.39</v>
      </c>
      <c r="J94" s="10" t="n">
        <v>22089.66</v>
      </c>
      <c r="K94" s="11" t="n">
        <v>32.364194657584</v>
      </c>
      <c r="L94" s="10" t="n">
        <v>46163.73</v>
      </c>
      <c r="M94" s="10" t="n">
        <v>0</v>
      </c>
      <c r="N94" s="11" t="n">
        <v>0</v>
      </c>
      <c r="O94" s="12" t="n">
        <v>46163.73</v>
      </c>
      <c r="P94" s="13" t="n">
        <v>67.635805342416</v>
      </c>
      <c r="Q94" s="14" t="s">
        <v>23</v>
      </c>
    </row>
    <row r="95" s="4" customFormat="true" ht="12" hidden="false" customHeight="false" outlineLevel="0" collapsed="false">
      <c r="A95" s="8" t="s">
        <v>170</v>
      </c>
      <c r="B95" s="8" t="s">
        <v>203</v>
      </c>
      <c r="C95" s="9" t="s">
        <v>204</v>
      </c>
      <c r="D95" s="8" t="s">
        <v>205</v>
      </c>
      <c r="E95" s="9" t="s">
        <v>206</v>
      </c>
      <c r="F95" s="8" t="s">
        <v>207</v>
      </c>
      <c r="G95" s="10" t="n">
        <v>48236.12</v>
      </c>
      <c r="H95" s="10" t="n">
        <v>26705.5</v>
      </c>
      <c r="I95" s="10" t="n">
        <v>74941.62</v>
      </c>
      <c r="J95" s="10" t="n">
        <v>29107.93</v>
      </c>
      <c r="K95" s="11" t="n">
        <v>38.8408070175158</v>
      </c>
      <c r="L95" s="10" t="n">
        <v>45833.69</v>
      </c>
      <c r="M95" s="10" t="n">
        <v>3175.67</v>
      </c>
      <c r="N95" s="11" t="n">
        <v>4.23752515624829</v>
      </c>
      <c r="O95" s="12" t="n">
        <v>42658.02</v>
      </c>
      <c r="P95" s="13" t="n">
        <v>56.921667826236</v>
      </c>
      <c r="Q95" s="14" t="s">
        <v>23</v>
      </c>
    </row>
    <row r="96" s="4" customFormat="true" ht="12" hidden="false" customHeight="false" outlineLevel="0" collapsed="false">
      <c r="A96" s="8" t="s">
        <v>208</v>
      </c>
      <c r="B96" s="8" t="s">
        <v>209</v>
      </c>
      <c r="C96" s="9" t="s">
        <v>210</v>
      </c>
      <c r="D96" s="8" t="s">
        <v>211</v>
      </c>
      <c r="E96" s="9" t="s">
        <v>21</v>
      </c>
      <c r="F96" s="8" t="s">
        <v>22</v>
      </c>
      <c r="G96" s="10" t="n">
        <v>101578.98</v>
      </c>
      <c r="H96" s="10" t="n">
        <v>52890</v>
      </c>
      <c r="I96" s="10" t="n">
        <v>154468.98</v>
      </c>
      <c r="J96" s="10" t="n">
        <v>94803.39</v>
      </c>
      <c r="K96" s="11" t="n">
        <v>61.3737398926309</v>
      </c>
      <c r="L96" s="10" t="n">
        <v>59665.59</v>
      </c>
      <c r="M96" s="10" t="n">
        <v>0</v>
      </c>
      <c r="N96" s="11" t="n">
        <v>0</v>
      </c>
      <c r="O96" s="12" t="n">
        <v>59665.59</v>
      </c>
      <c r="P96" s="13" t="n">
        <v>38.6262601073691</v>
      </c>
      <c r="Q96" s="14" t="s">
        <v>23</v>
      </c>
    </row>
    <row r="97" s="4" customFormat="true" ht="12" hidden="false" customHeight="false" outlineLevel="0" collapsed="false">
      <c r="A97" s="8" t="s">
        <v>208</v>
      </c>
      <c r="B97" s="8" t="s">
        <v>209</v>
      </c>
      <c r="C97" s="9" t="s">
        <v>210</v>
      </c>
      <c r="D97" s="8" t="s">
        <v>211</v>
      </c>
      <c r="E97" s="9" t="s">
        <v>212</v>
      </c>
      <c r="F97" s="8" t="s">
        <v>213</v>
      </c>
      <c r="G97" s="10" t="n">
        <v>409268.05</v>
      </c>
      <c r="H97" s="10" t="n">
        <v>152034.5</v>
      </c>
      <c r="I97" s="10" t="n">
        <v>561302.55</v>
      </c>
      <c r="J97" s="10" t="n">
        <v>206310.45</v>
      </c>
      <c r="K97" s="11" t="n">
        <v>36.7556587797437</v>
      </c>
      <c r="L97" s="10" t="n">
        <v>354992.1</v>
      </c>
      <c r="M97" s="10" t="n">
        <v>32</v>
      </c>
      <c r="N97" s="11" t="n">
        <v>0.0057010252314015</v>
      </c>
      <c r="O97" s="12" t="n">
        <v>354960.1</v>
      </c>
      <c r="P97" s="13" t="n">
        <v>63.238640195025</v>
      </c>
      <c r="Q97" s="14" t="s">
        <v>69</v>
      </c>
    </row>
    <row r="98" s="4" customFormat="true" ht="12" hidden="false" customHeight="false" outlineLevel="0" collapsed="false">
      <c r="A98" s="8" t="s">
        <v>208</v>
      </c>
      <c r="B98" s="8" t="s">
        <v>214</v>
      </c>
      <c r="C98" s="9" t="s">
        <v>215</v>
      </c>
      <c r="D98" s="8" t="s">
        <v>216</v>
      </c>
      <c r="E98" s="9" t="s">
        <v>21</v>
      </c>
      <c r="F98" s="8" t="s">
        <v>22</v>
      </c>
      <c r="G98" s="10" t="n">
        <v>53560.2</v>
      </c>
      <c r="H98" s="10" t="n">
        <v>34914.02</v>
      </c>
      <c r="I98" s="10" t="n">
        <v>88474.22</v>
      </c>
      <c r="J98" s="10" t="n">
        <v>43061.09</v>
      </c>
      <c r="K98" s="11" t="n">
        <v>48.6707766397941</v>
      </c>
      <c r="L98" s="10" t="n">
        <v>45413.13</v>
      </c>
      <c r="M98" s="10" t="n">
        <v>0</v>
      </c>
      <c r="N98" s="11" t="n">
        <v>0</v>
      </c>
      <c r="O98" s="12" t="n">
        <v>45413.13</v>
      </c>
      <c r="P98" s="13" t="n">
        <v>51.3292233602059</v>
      </c>
      <c r="Q98" s="14" t="s">
        <v>23</v>
      </c>
    </row>
    <row r="99" s="4" customFormat="true" ht="12" hidden="false" customHeight="false" outlineLevel="0" collapsed="false">
      <c r="A99" s="8" t="s">
        <v>208</v>
      </c>
      <c r="B99" s="8" t="s">
        <v>217</v>
      </c>
      <c r="C99" s="9" t="s">
        <v>218</v>
      </c>
      <c r="D99" s="8" t="s">
        <v>219</v>
      </c>
      <c r="E99" s="9" t="s">
        <v>21</v>
      </c>
      <c r="F99" s="8" t="s">
        <v>22</v>
      </c>
      <c r="G99" s="10" t="n">
        <v>330128.57</v>
      </c>
      <c r="H99" s="10" t="n">
        <v>109577</v>
      </c>
      <c r="I99" s="10" t="n">
        <v>439705.57</v>
      </c>
      <c r="J99" s="10" t="n">
        <v>129810.98</v>
      </c>
      <c r="K99" s="11" t="n">
        <v>29.5222505368763</v>
      </c>
      <c r="L99" s="10" t="n">
        <v>309894.59</v>
      </c>
      <c r="M99" s="10" t="n">
        <v>6606.72</v>
      </c>
      <c r="N99" s="11" t="n">
        <v>1.50253270614698</v>
      </c>
      <c r="O99" s="12" t="n">
        <v>303287.87</v>
      </c>
      <c r="P99" s="13" t="n">
        <v>68.9752167569767</v>
      </c>
      <c r="Q99" s="14" t="s">
        <v>23</v>
      </c>
    </row>
    <row r="100" s="4" customFormat="true" ht="12" hidden="false" customHeight="false" outlineLevel="0" collapsed="false">
      <c r="A100" s="8" t="s">
        <v>208</v>
      </c>
      <c r="B100" s="8" t="s">
        <v>217</v>
      </c>
      <c r="C100" s="9" t="s">
        <v>218</v>
      </c>
      <c r="D100" s="8" t="s">
        <v>219</v>
      </c>
      <c r="E100" s="9" t="s">
        <v>49</v>
      </c>
      <c r="F100" s="8" t="s">
        <v>50</v>
      </c>
      <c r="G100" s="10" t="n">
        <v>11022.71</v>
      </c>
      <c r="H100" s="10" t="n">
        <v>55260.86</v>
      </c>
      <c r="I100" s="10" t="n">
        <v>66283.57</v>
      </c>
      <c r="J100" s="10" t="n">
        <v>13259.09</v>
      </c>
      <c r="K100" s="11" t="n">
        <v>20.0035845987173</v>
      </c>
      <c r="L100" s="10" t="n">
        <v>53024.48</v>
      </c>
      <c r="M100" s="10" t="n">
        <v>1136.64</v>
      </c>
      <c r="N100" s="11" t="n">
        <v>1.71481409344729</v>
      </c>
      <c r="O100" s="12" t="n">
        <v>51887.84</v>
      </c>
      <c r="P100" s="13" t="n">
        <v>78.2816013078354</v>
      </c>
      <c r="Q100" s="14" t="s">
        <v>23</v>
      </c>
    </row>
    <row r="101" s="4" customFormat="true" ht="12" hidden="false" customHeight="false" outlineLevel="0" collapsed="false">
      <c r="A101" s="8" t="s">
        <v>208</v>
      </c>
      <c r="B101" s="8" t="s">
        <v>217</v>
      </c>
      <c r="C101" s="9" t="s">
        <v>218</v>
      </c>
      <c r="D101" s="8" t="s">
        <v>219</v>
      </c>
      <c r="E101" s="9" t="s">
        <v>33</v>
      </c>
      <c r="F101" s="8" t="s">
        <v>34</v>
      </c>
      <c r="G101" s="10" t="n">
        <v>1572307.33</v>
      </c>
      <c r="H101" s="10" t="n">
        <v>0</v>
      </c>
      <c r="I101" s="10" t="n">
        <v>1572307.33</v>
      </c>
      <c r="J101" s="10" t="n">
        <v>762403.41</v>
      </c>
      <c r="K101" s="11" t="n">
        <v>48.4894648427289</v>
      </c>
      <c r="L101" s="10" t="n">
        <v>809903.92</v>
      </c>
      <c r="M101" s="10" t="n">
        <v>0</v>
      </c>
      <c r="N101" s="11" t="n">
        <v>0</v>
      </c>
      <c r="O101" s="12" t="n">
        <v>809903.92</v>
      </c>
      <c r="P101" s="13" t="n">
        <v>51.5105351572711</v>
      </c>
      <c r="Q101" s="14" t="s">
        <v>121</v>
      </c>
    </row>
    <row r="102" s="4" customFormat="true" ht="12" hidden="false" customHeight="false" outlineLevel="0" collapsed="false">
      <c r="A102" s="8" t="s">
        <v>208</v>
      </c>
      <c r="B102" s="8" t="s">
        <v>217</v>
      </c>
      <c r="C102" s="9" t="s">
        <v>218</v>
      </c>
      <c r="D102" s="8" t="s">
        <v>219</v>
      </c>
      <c r="E102" s="9" t="s">
        <v>220</v>
      </c>
      <c r="F102" s="8" t="s">
        <v>221</v>
      </c>
      <c r="G102" s="10" t="n">
        <v>139443.42</v>
      </c>
      <c r="H102" s="10" t="n">
        <v>172040</v>
      </c>
      <c r="I102" s="10" t="n">
        <v>311483.42</v>
      </c>
      <c r="J102" s="10" t="n">
        <v>198362.82</v>
      </c>
      <c r="K102" s="11" t="n">
        <v>63.6832676358825</v>
      </c>
      <c r="L102" s="10" t="n">
        <v>113120.6</v>
      </c>
      <c r="M102" s="10" t="n">
        <v>29.45</v>
      </c>
      <c r="N102" s="11" t="n">
        <v>0.00945475685351085</v>
      </c>
      <c r="O102" s="12" t="n">
        <v>113091.15</v>
      </c>
      <c r="P102" s="13" t="n">
        <v>36.307277607264</v>
      </c>
      <c r="Q102" s="14" t="s">
        <v>69</v>
      </c>
    </row>
    <row r="103" s="4" customFormat="true" ht="12" hidden="false" customHeight="false" outlineLevel="0" collapsed="false">
      <c r="A103" s="8" t="s">
        <v>208</v>
      </c>
      <c r="B103" s="8" t="s">
        <v>217</v>
      </c>
      <c r="C103" s="9" t="s">
        <v>218</v>
      </c>
      <c r="D103" s="8" t="s">
        <v>219</v>
      </c>
      <c r="E103" s="9" t="s">
        <v>222</v>
      </c>
      <c r="F103" s="8" t="s">
        <v>223</v>
      </c>
      <c r="G103" s="10" t="n">
        <v>1409855.5</v>
      </c>
      <c r="H103" s="10" t="n">
        <v>453766.08</v>
      </c>
      <c r="I103" s="10" t="n">
        <v>1863621.58</v>
      </c>
      <c r="J103" s="10" t="n">
        <v>688091.43</v>
      </c>
      <c r="K103" s="11" t="n">
        <v>36.9222720634089</v>
      </c>
      <c r="L103" s="10" t="n">
        <v>1175530.15</v>
      </c>
      <c r="M103" s="10" t="n">
        <v>0</v>
      </c>
      <c r="N103" s="11" t="n">
        <v>0</v>
      </c>
      <c r="O103" s="12" t="n">
        <v>1175530.15</v>
      </c>
      <c r="P103" s="13" t="n">
        <v>63.0777279365911</v>
      </c>
      <c r="Q103" s="14" t="s">
        <v>26</v>
      </c>
    </row>
    <row r="104" s="4" customFormat="true" ht="12" hidden="false" customHeight="false" outlineLevel="0" collapsed="false">
      <c r="A104" s="8" t="s">
        <v>208</v>
      </c>
      <c r="B104" s="8" t="s">
        <v>217</v>
      </c>
      <c r="C104" s="9" t="s">
        <v>218</v>
      </c>
      <c r="D104" s="8" t="s">
        <v>219</v>
      </c>
      <c r="E104" s="9" t="s">
        <v>224</v>
      </c>
      <c r="F104" s="8" t="s">
        <v>225</v>
      </c>
      <c r="G104" s="10" t="n">
        <v>7039373.92</v>
      </c>
      <c r="H104" s="10" t="n">
        <v>266050.15</v>
      </c>
      <c r="I104" s="10" t="n">
        <v>7305424.07</v>
      </c>
      <c r="J104" s="10" t="n">
        <v>1268801.01</v>
      </c>
      <c r="K104" s="11" t="n">
        <v>17.3679309762506</v>
      </c>
      <c r="L104" s="10" t="n">
        <v>6036623.06</v>
      </c>
      <c r="M104" s="10" t="n">
        <v>286225.7</v>
      </c>
      <c r="N104" s="11" t="n">
        <v>3.91798884304878</v>
      </c>
      <c r="O104" s="12" t="n">
        <v>5750397.36</v>
      </c>
      <c r="P104" s="13" t="n">
        <v>78.7140801807006</v>
      </c>
      <c r="Q104" s="14" t="s">
        <v>41</v>
      </c>
    </row>
    <row r="105" s="4" customFormat="true" ht="12" hidden="false" customHeight="false" outlineLevel="0" collapsed="false">
      <c r="A105" s="8" t="s">
        <v>208</v>
      </c>
      <c r="B105" s="8" t="s">
        <v>217</v>
      </c>
      <c r="C105" s="9" t="s">
        <v>218</v>
      </c>
      <c r="D105" s="8" t="s">
        <v>219</v>
      </c>
      <c r="E105" s="9" t="s">
        <v>226</v>
      </c>
      <c r="F105" s="8" t="s">
        <v>227</v>
      </c>
      <c r="G105" s="10" t="n">
        <v>1133479.57</v>
      </c>
      <c r="H105" s="10" t="n">
        <v>40000</v>
      </c>
      <c r="I105" s="10" t="n">
        <v>1173479.57</v>
      </c>
      <c r="J105" s="10" t="n">
        <v>457017.28</v>
      </c>
      <c r="K105" s="11" t="n">
        <v>38.9454824509642</v>
      </c>
      <c r="L105" s="10" t="n">
        <v>716462.29</v>
      </c>
      <c r="M105" s="10" t="n">
        <v>0</v>
      </c>
      <c r="N105" s="11" t="n">
        <v>0</v>
      </c>
      <c r="O105" s="12" t="n">
        <v>716462.29</v>
      </c>
      <c r="P105" s="13" t="n">
        <v>61.0545175490358</v>
      </c>
      <c r="Q105" s="14" t="s">
        <v>35</v>
      </c>
    </row>
    <row r="106" s="4" customFormat="true" ht="12" hidden="false" customHeight="false" outlineLevel="0" collapsed="false">
      <c r="A106" s="8" t="s">
        <v>208</v>
      </c>
      <c r="B106" s="8" t="s">
        <v>217</v>
      </c>
      <c r="C106" s="9" t="s">
        <v>218</v>
      </c>
      <c r="D106" s="8" t="s">
        <v>219</v>
      </c>
      <c r="E106" s="9" t="s">
        <v>228</v>
      </c>
      <c r="F106" s="8" t="s">
        <v>229</v>
      </c>
      <c r="G106" s="10" t="n">
        <v>327578.96</v>
      </c>
      <c r="H106" s="10" t="n">
        <v>101090.4</v>
      </c>
      <c r="I106" s="10" t="n">
        <v>428669.36</v>
      </c>
      <c r="J106" s="10" t="n">
        <v>282350.24</v>
      </c>
      <c r="K106" s="11" t="n">
        <v>65.8666716930736</v>
      </c>
      <c r="L106" s="10" t="n">
        <v>146319.12</v>
      </c>
      <c r="M106" s="10" t="n">
        <v>0</v>
      </c>
      <c r="N106" s="11" t="n">
        <v>0</v>
      </c>
      <c r="O106" s="12" t="n">
        <v>146319.12</v>
      </c>
      <c r="P106" s="13" t="n">
        <v>34.1333283069263</v>
      </c>
      <c r="Q106" s="14" t="s">
        <v>38</v>
      </c>
    </row>
    <row r="107" s="4" customFormat="true" ht="12" hidden="false" customHeight="false" outlineLevel="0" collapsed="false">
      <c r="A107" s="8" t="s">
        <v>208</v>
      </c>
      <c r="B107" s="8" t="s">
        <v>230</v>
      </c>
      <c r="C107" s="9" t="s">
        <v>231</v>
      </c>
      <c r="D107" s="8" t="s">
        <v>232</v>
      </c>
      <c r="E107" s="9" t="s">
        <v>21</v>
      </c>
      <c r="F107" s="8" t="s">
        <v>22</v>
      </c>
      <c r="G107" s="10" t="n">
        <v>264093.84</v>
      </c>
      <c r="H107" s="10" t="n">
        <v>38834</v>
      </c>
      <c r="I107" s="10" t="n">
        <v>302927.84</v>
      </c>
      <c r="J107" s="10" t="n">
        <v>34944.76</v>
      </c>
      <c r="K107" s="11" t="n">
        <v>11.5356713334766</v>
      </c>
      <c r="L107" s="10" t="n">
        <v>267983.08</v>
      </c>
      <c r="M107" s="10" t="n">
        <v>0</v>
      </c>
      <c r="N107" s="11" t="n">
        <v>0</v>
      </c>
      <c r="O107" s="12" t="n">
        <v>267983.08</v>
      </c>
      <c r="P107" s="13" t="n">
        <v>88.4643286665234</v>
      </c>
      <c r="Q107" s="14" t="s">
        <v>23</v>
      </c>
    </row>
    <row r="108" s="4" customFormat="true" ht="12" hidden="false" customHeight="false" outlineLevel="0" collapsed="false">
      <c r="A108" s="8" t="s">
        <v>233</v>
      </c>
      <c r="B108" s="8" t="s">
        <v>234</v>
      </c>
      <c r="C108" s="9" t="s">
        <v>235</v>
      </c>
      <c r="D108" s="8" t="s">
        <v>236</v>
      </c>
      <c r="E108" s="9" t="s">
        <v>21</v>
      </c>
      <c r="F108" s="8" t="s">
        <v>22</v>
      </c>
      <c r="G108" s="10" t="n">
        <v>54068.11</v>
      </c>
      <c r="H108" s="10" t="n">
        <v>43800</v>
      </c>
      <c r="I108" s="10" t="n">
        <v>97868.11</v>
      </c>
      <c r="J108" s="10" t="n">
        <v>44444.74</v>
      </c>
      <c r="K108" s="11" t="n">
        <v>45.4128929229348</v>
      </c>
      <c r="L108" s="10" t="n">
        <v>53423.37</v>
      </c>
      <c r="M108" s="10" t="n">
        <v>1342.3</v>
      </c>
      <c r="N108" s="11" t="n">
        <v>1.37153971809612</v>
      </c>
      <c r="O108" s="12" t="n">
        <v>52081.07</v>
      </c>
      <c r="P108" s="13" t="n">
        <v>53.2155673589691</v>
      </c>
      <c r="Q108" s="14" t="s">
        <v>23</v>
      </c>
    </row>
    <row r="109" s="4" customFormat="true" ht="12" hidden="false" customHeight="false" outlineLevel="0" collapsed="false">
      <c r="A109" s="8" t="s">
        <v>233</v>
      </c>
      <c r="B109" s="8" t="s">
        <v>234</v>
      </c>
      <c r="C109" s="9" t="s">
        <v>235</v>
      </c>
      <c r="D109" s="8" t="s">
        <v>236</v>
      </c>
      <c r="E109" s="9" t="s">
        <v>237</v>
      </c>
      <c r="F109" s="8" t="s">
        <v>238</v>
      </c>
      <c r="G109" s="10" t="n">
        <v>102057.91</v>
      </c>
      <c r="H109" s="10" t="n">
        <v>59480</v>
      </c>
      <c r="I109" s="10" t="n">
        <v>161537.91</v>
      </c>
      <c r="J109" s="10" t="n">
        <v>103485.58</v>
      </c>
      <c r="K109" s="11" t="n">
        <v>64.0627206331938</v>
      </c>
      <c r="L109" s="10" t="n">
        <v>58052.33</v>
      </c>
      <c r="M109" s="10" t="n">
        <v>8193.2</v>
      </c>
      <c r="N109" s="11" t="n">
        <v>5.07199826963219</v>
      </c>
      <c r="O109" s="12" t="n">
        <v>49859.13</v>
      </c>
      <c r="P109" s="13" t="n">
        <v>30.865281097174</v>
      </c>
      <c r="Q109" s="14" t="s">
        <v>69</v>
      </c>
    </row>
    <row r="110" s="4" customFormat="true" ht="12" hidden="false" customHeight="false" outlineLevel="0" collapsed="false">
      <c r="A110" s="8" t="s">
        <v>233</v>
      </c>
      <c r="B110" s="8" t="s">
        <v>234</v>
      </c>
      <c r="C110" s="9" t="s">
        <v>235</v>
      </c>
      <c r="D110" s="8" t="s">
        <v>236</v>
      </c>
      <c r="E110" s="9" t="s">
        <v>239</v>
      </c>
      <c r="F110" s="8" t="s">
        <v>240</v>
      </c>
      <c r="G110" s="10" t="n">
        <v>67177.11</v>
      </c>
      <c r="H110" s="10" t="n">
        <v>91936.11</v>
      </c>
      <c r="I110" s="10" t="n">
        <v>159113.22</v>
      </c>
      <c r="J110" s="10" t="n">
        <v>80881.61</v>
      </c>
      <c r="K110" s="11" t="n">
        <v>50.8327403593491</v>
      </c>
      <c r="L110" s="10" t="n">
        <v>78231.61</v>
      </c>
      <c r="M110" s="10" t="n">
        <v>750</v>
      </c>
      <c r="N110" s="11" t="n">
        <v>0.471362467556121</v>
      </c>
      <c r="O110" s="12" t="n">
        <v>77481.61</v>
      </c>
      <c r="P110" s="13" t="n">
        <v>48.6958971730947</v>
      </c>
      <c r="Q110" s="14" t="s">
        <v>69</v>
      </c>
    </row>
    <row r="111" s="4" customFormat="true" ht="12" hidden="false" customHeight="false" outlineLevel="0" collapsed="false">
      <c r="A111" s="8" t="s">
        <v>233</v>
      </c>
      <c r="B111" s="8" t="s">
        <v>234</v>
      </c>
      <c r="C111" s="9" t="s">
        <v>235</v>
      </c>
      <c r="D111" s="8" t="s">
        <v>236</v>
      </c>
      <c r="E111" s="9" t="s">
        <v>241</v>
      </c>
      <c r="F111" s="8" t="s">
        <v>242</v>
      </c>
      <c r="G111" s="10" t="n">
        <v>26747.42</v>
      </c>
      <c r="H111" s="10" t="n">
        <v>49582</v>
      </c>
      <c r="I111" s="10" t="n">
        <v>76329.42</v>
      </c>
      <c r="J111" s="10" t="n">
        <v>39909.37</v>
      </c>
      <c r="K111" s="11" t="n">
        <v>52.2856979654765</v>
      </c>
      <c r="L111" s="10" t="n">
        <v>36420.05</v>
      </c>
      <c r="M111" s="10" t="n">
        <v>2668.85</v>
      </c>
      <c r="N111" s="11" t="n">
        <v>3.49648929600146</v>
      </c>
      <c r="O111" s="12" t="n">
        <v>33751.2</v>
      </c>
      <c r="P111" s="13" t="n">
        <v>44.2178127385221</v>
      </c>
      <c r="Q111" s="14" t="s">
        <v>69</v>
      </c>
    </row>
    <row r="112" s="4" customFormat="true" ht="12" hidden="false" customHeight="false" outlineLevel="0" collapsed="false">
      <c r="A112" s="8" t="s">
        <v>233</v>
      </c>
      <c r="B112" s="8" t="s">
        <v>243</v>
      </c>
      <c r="C112" s="9" t="s">
        <v>244</v>
      </c>
      <c r="D112" s="8" t="s">
        <v>245</v>
      </c>
      <c r="E112" s="9" t="s">
        <v>21</v>
      </c>
      <c r="F112" s="8" t="s">
        <v>22</v>
      </c>
      <c r="G112" s="10" t="n">
        <v>68891.32</v>
      </c>
      <c r="H112" s="10" t="n">
        <v>44200</v>
      </c>
      <c r="I112" s="10" t="n">
        <v>113091.32</v>
      </c>
      <c r="J112" s="10" t="n">
        <v>54919.09</v>
      </c>
      <c r="K112" s="11" t="n">
        <v>48.5617198561304</v>
      </c>
      <c r="L112" s="10" t="n">
        <v>58172.23</v>
      </c>
      <c r="M112" s="10" t="n">
        <v>0</v>
      </c>
      <c r="N112" s="11" t="n">
        <v>0</v>
      </c>
      <c r="O112" s="12" t="n">
        <v>58172.23</v>
      </c>
      <c r="P112" s="13" t="n">
        <v>51.4382801438696</v>
      </c>
      <c r="Q112" s="14" t="s">
        <v>23</v>
      </c>
    </row>
    <row r="113" s="4" customFormat="true" ht="12" hidden="false" customHeight="false" outlineLevel="0" collapsed="false">
      <c r="A113" s="8" t="s">
        <v>233</v>
      </c>
      <c r="B113" s="8" t="s">
        <v>243</v>
      </c>
      <c r="C113" s="9" t="s">
        <v>244</v>
      </c>
      <c r="D113" s="8" t="s">
        <v>245</v>
      </c>
      <c r="E113" s="9" t="s">
        <v>246</v>
      </c>
      <c r="F113" s="8" t="s">
        <v>247</v>
      </c>
      <c r="G113" s="10" t="n">
        <v>0</v>
      </c>
      <c r="H113" s="10" t="n">
        <v>0</v>
      </c>
      <c r="I113" s="10" t="n">
        <v>0</v>
      </c>
      <c r="J113" s="10" t="n">
        <v>0</v>
      </c>
      <c r="K113" s="11" t="s">
        <v>146</v>
      </c>
      <c r="L113" s="10" t="n">
        <v>0</v>
      </c>
      <c r="M113" s="10" t="n">
        <v>0</v>
      </c>
      <c r="N113" s="11" t="s">
        <v>146</v>
      </c>
      <c r="O113" s="12" t="n">
        <v>0</v>
      </c>
      <c r="P113" s="13" t="s">
        <v>146</v>
      </c>
      <c r="Q113" s="14" t="s">
        <v>35</v>
      </c>
    </row>
    <row r="114" s="4" customFormat="true" ht="12" hidden="false" customHeight="false" outlineLevel="0" collapsed="false">
      <c r="A114" s="8" t="s">
        <v>233</v>
      </c>
      <c r="B114" s="8" t="s">
        <v>248</v>
      </c>
      <c r="C114" s="9" t="s">
        <v>249</v>
      </c>
      <c r="D114" s="8" t="s">
        <v>250</v>
      </c>
      <c r="E114" s="9" t="s">
        <v>21</v>
      </c>
      <c r="F114" s="8" t="s">
        <v>22</v>
      </c>
      <c r="G114" s="10" t="n">
        <v>52649.24</v>
      </c>
      <c r="H114" s="10" t="n">
        <v>177038</v>
      </c>
      <c r="I114" s="10" t="n">
        <v>229687.24</v>
      </c>
      <c r="J114" s="10" t="n">
        <v>146384.06</v>
      </c>
      <c r="K114" s="11" t="n">
        <v>63.7319077890439</v>
      </c>
      <c r="L114" s="10" t="n">
        <v>83303.18</v>
      </c>
      <c r="M114" s="10" t="n">
        <v>17385.73</v>
      </c>
      <c r="N114" s="11" t="n">
        <v>7.56930598321439</v>
      </c>
      <c r="O114" s="12" t="n">
        <v>65917.45</v>
      </c>
      <c r="P114" s="13" t="n">
        <v>28.6987862277417</v>
      </c>
      <c r="Q114" s="14" t="s">
        <v>23</v>
      </c>
    </row>
    <row r="115" s="4" customFormat="true" ht="12" hidden="false" customHeight="false" outlineLevel="0" collapsed="false">
      <c r="A115" s="8" t="s">
        <v>233</v>
      </c>
      <c r="B115" s="8" t="s">
        <v>248</v>
      </c>
      <c r="C115" s="9" t="s">
        <v>249</v>
      </c>
      <c r="D115" s="8" t="s">
        <v>250</v>
      </c>
      <c r="E115" s="9" t="s">
        <v>251</v>
      </c>
      <c r="F115" s="8" t="s">
        <v>252</v>
      </c>
      <c r="G115" s="10" t="n">
        <v>55637.6</v>
      </c>
      <c r="H115" s="10" t="n">
        <v>72314</v>
      </c>
      <c r="I115" s="10" t="n">
        <v>127951.6</v>
      </c>
      <c r="J115" s="10" t="n">
        <v>70192.46</v>
      </c>
      <c r="K115" s="11" t="n">
        <v>54.8586027841778</v>
      </c>
      <c r="L115" s="10" t="n">
        <v>57759.14</v>
      </c>
      <c r="M115" s="10" t="n">
        <v>4413.94</v>
      </c>
      <c r="N115" s="11" t="n">
        <v>3.44969504093735</v>
      </c>
      <c r="O115" s="12" t="n">
        <v>53345.2</v>
      </c>
      <c r="P115" s="13" t="n">
        <v>41.6917021748849</v>
      </c>
      <c r="Q115" s="14" t="s">
        <v>69</v>
      </c>
    </row>
    <row r="116" s="4" customFormat="true" ht="12" hidden="false" customHeight="false" outlineLevel="0" collapsed="false">
      <c r="A116" s="8" t="s">
        <v>233</v>
      </c>
      <c r="B116" s="8" t="s">
        <v>253</v>
      </c>
      <c r="C116" s="9" t="s">
        <v>254</v>
      </c>
      <c r="D116" s="8" t="s">
        <v>255</v>
      </c>
      <c r="E116" s="9" t="s">
        <v>256</v>
      </c>
      <c r="F116" s="8" t="s">
        <v>257</v>
      </c>
      <c r="G116" s="10" t="n">
        <v>1118610.68</v>
      </c>
      <c r="H116" s="10" t="n">
        <v>150000</v>
      </c>
      <c r="I116" s="10" t="n">
        <v>1268610.68</v>
      </c>
      <c r="J116" s="10" t="n">
        <v>586794.24</v>
      </c>
      <c r="K116" s="11" t="n">
        <v>46.2548715103045</v>
      </c>
      <c r="L116" s="10" t="n">
        <v>681816.44</v>
      </c>
      <c r="M116" s="10" t="n">
        <v>0</v>
      </c>
      <c r="N116" s="11" t="n">
        <v>0</v>
      </c>
      <c r="O116" s="12" t="n">
        <v>681816.44</v>
      </c>
      <c r="P116" s="13" t="n">
        <v>53.7451284896955</v>
      </c>
      <c r="Q116" s="14" t="s">
        <v>38</v>
      </c>
    </row>
    <row r="117" s="4" customFormat="true" ht="12" hidden="false" customHeight="false" outlineLevel="0" collapsed="false">
      <c r="A117" s="8" t="s">
        <v>233</v>
      </c>
      <c r="B117" s="8" t="s">
        <v>253</v>
      </c>
      <c r="C117" s="9" t="s">
        <v>254</v>
      </c>
      <c r="D117" s="8" t="s">
        <v>255</v>
      </c>
      <c r="E117" s="9" t="s">
        <v>258</v>
      </c>
      <c r="F117" s="8" t="s">
        <v>259</v>
      </c>
      <c r="G117" s="10" t="n">
        <v>107256.41</v>
      </c>
      <c r="H117" s="10" t="n">
        <v>150000</v>
      </c>
      <c r="I117" s="10" t="n">
        <v>257256.41</v>
      </c>
      <c r="J117" s="10" t="n">
        <v>103617.61</v>
      </c>
      <c r="K117" s="11" t="n">
        <v>40.2779507029582</v>
      </c>
      <c r="L117" s="10" t="n">
        <v>153638.8</v>
      </c>
      <c r="M117" s="10" t="n">
        <v>0</v>
      </c>
      <c r="N117" s="11" t="n">
        <v>0</v>
      </c>
      <c r="O117" s="12" t="n">
        <v>153638.8</v>
      </c>
      <c r="P117" s="13" t="n">
        <v>59.7220492970418</v>
      </c>
      <c r="Q117" s="14" t="s">
        <v>69</v>
      </c>
    </row>
    <row r="118" s="4" customFormat="true" ht="12" hidden="false" customHeight="false" outlineLevel="0" collapsed="false">
      <c r="A118" s="8" t="s">
        <v>233</v>
      </c>
      <c r="B118" s="8" t="s">
        <v>253</v>
      </c>
      <c r="C118" s="9" t="s">
        <v>254</v>
      </c>
      <c r="D118" s="8" t="s">
        <v>255</v>
      </c>
      <c r="E118" s="9" t="s">
        <v>260</v>
      </c>
      <c r="F118" s="8" t="s">
        <v>261</v>
      </c>
      <c r="G118" s="10" t="n">
        <v>1118610.14</v>
      </c>
      <c r="H118" s="10" t="n">
        <v>1422</v>
      </c>
      <c r="I118" s="10" t="n">
        <v>1120032.14</v>
      </c>
      <c r="J118" s="10" t="n">
        <v>121713.59</v>
      </c>
      <c r="K118" s="11" t="n">
        <v>10.8669729781147</v>
      </c>
      <c r="L118" s="10" t="n">
        <v>998318.55</v>
      </c>
      <c r="M118" s="10" t="n">
        <v>582.2</v>
      </c>
      <c r="N118" s="11" t="n">
        <v>0.0519806511980987</v>
      </c>
      <c r="O118" s="12" t="n">
        <v>997736.35</v>
      </c>
      <c r="P118" s="13" t="n">
        <v>89.0810463706872</v>
      </c>
      <c r="Q118" s="14" t="s">
        <v>262</v>
      </c>
    </row>
    <row r="119" s="4" customFormat="true" ht="12" hidden="false" customHeight="false" outlineLevel="0" collapsed="false">
      <c r="A119" s="8" t="s">
        <v>233</v>
      </c>
      <c r="B119" s="8" t="s">
        <v>253</v>
      </c>
      <c r="C119" s="9" t="s">
        <v>254</v>
      </c>
      <c r="D119" s="8" t="s">
        <v>255</v>
      </c>
      <c r="E119" s="9" t="s">
        <v>263</v>
      </c>
      <c r="F119" s="8" t="s">
        <v>264</v>
      </c>
      <c r="G119" s="10" t="n">
        <v>284533.64</v>
      </c>
      <c r="H119" s="10" t="n">
        <v>0</v>
      </c>
      <c r="I119" s="10" t="n">
        <v>284533.64</v>
      </c>
      <c r="J119" s="10" t="n">
        <v>233856.82</v>
      </c>
      <c r="K119" s="11" t="n">
        <v>82.1895154471014</v>
      </c>
      <c r="L119" s="10" t="n">
        <v>50676.82</v>
      </c>
      <c r="M119" s="10" t="n">
        <v>0</v>
      </c>
      <c r="N119" s="11" t="n">
        <v>0</v>
      </c>
      <c r="O119" s="12" t="n">
        <v>50676.82</v>
      </c>
      <c r="P119" s="13" t="n">
        <v>17.8104845528986</v>
      </c>
      <c r="Q119" s="14" t="s">
        <v>262</v>
      </c>
    </row>
    <row r="120" s="4" customFormat="true" ht="12" hidden="false" customHeight="false" outlineLevel="0" collapsed="false">
      <c r="A120" s="8" t="s">
        <v>233</v>
      </c>
      <c r="B120" s="8" t="s">
        <v>253</v>
      </c>
      <c r="C120" s="9" t="s">
        <v>254</v>
      </c>
      <c r="D120" s="8" t="s">
        <v>255</v>
      </c>
      <c r="E120" s="9" t="s">
        <v>21</v>
      </c>
      <c r="F120" s="8" t="s">
        <v>22</v>
      </c>
      <c r="G120" s="10" t="n">
        <v>692972.29</v>
      </c>
      <c r="H120" s="10" t="n">
        <v>315834</v>
      </c>
      <c r="I120" s="10" t="n">
        <v>1008806.29</v>
      </c>
      <c r="J120" s="10" t="n">
        <v>285780.36</v>
      </c>
      <c r="K120" s="11" t="n">
        <v>28.3285664287442</v>
      </c>
      <c r="L120" s="10" t="n">
        <v>723025.93</v>
      </c>
      <c r="M120" s="10" t="n">
        <v>223200</v>
      </c>
      <c r="N120" s="11" t="n">
        <v>22.1251594297653</v>
      </c>
      <c r="O120" s="12" t="n">
        <v>499825.93</v>
      </c>
      <c r="P120" s="13" t="n">
        <v>49.5462741414905</v>
      </c>
      <c r="Q120" s="14" t="s">
        <v>23</v>
      </c>
    </row>
    <row r="121" s="4" customFormat="true" ht="12" hidden="false" customHeight="false" outlineLevel="0" collapsed="false">
      <c r="A121" s="8" t="s">
        <v>233</v>
      </c>
      <c r="B121" s="8" t="s">
        <v>253</v>
      </c>
      <c r="C121" s="9" t="s">
        <v>254</v>
      </c>
      <c r="D121" s="8" t="s">
        <v>255</v>
      </c>
      <c r="E121" s="9" t="s">
        <v>49</v>
      </c>
      <c r="F121" s="8" t="s">
        <v>50</v>
      </c>
      <c r="G121" s="10" t="n">
        <v>799392.5</v>
      </c>
      <c r="H121" s="10" t="n">
        <v>89547</v>
      </c>
      <c r="I121" s="10" t="n">
        <v>888939.5</v>
      </c>
      <c r="J121" s="10" t="n">
        <v>58058.39</v>
      </c>
      <c r="K121" s="11" t="n">
        <v>6.53119700497053</v>
      </c>
      <c r="L121" s="10" t="n">
        <v>830881.11</v>
      </c>
      <c r="M121" s="10" t="n">
        <v>673930.46</v>
      </c>
      <c r="N121" s="11" t="n">
        <v>75.8128601552749</v>
      </c>
      <c r="O121" s="12" t="n">
        <v>156950.65</v>
      </c>
      <c r="P121" s="13" t="n">
        <v>17.6559428397546</v>
      </c>
      <c r="Q121" s="14" t="s">
        <v>23</v>
      </c>
    </row>
    <row r="122" s="4" customFormat="true" ht="12" hidden="false" customHeight="false" outlineLevel="0" collapsed="false">
      <c r="A122" s="8" t="s">
        <v>233</v>
      </c>
      <c r="B122" s="8" t="s">
        <v>253</v>
      </c>
      <c r="C122" s="9" t="s">
        <v>254</v>
      </c>
      <c r="D122" s="8" t="s">
        <v>255</v>
      </c>
      <c r="E122" s="9" t="s">
        <v>265</v>
      </c>
      <c r="F122" s="8" t="s">
        <v>266</v>
      </c>
      <c r="G122" s="10" t="n">
        <v>0</v>
      </c>
      <c r="H122" s="10" t="n">
        <v>0</v>
      </c>
      <c r="I122" s="10" t="n">
        <v>0</v>
      </c>
      <c r="J122" s="10" t="n">
        <v>0</v>
      </c>
      <c r="K122" s="11" t="s">
        <v>146</v>
      </c>
      <c r="L122" s="10" t="n">
        <v>0</v>
      </c>
      <c r="M122" s="10" t="n">
        <v>0</v>
      </c>
      <c r="N122" s="11" t="s">
        <v>146</v>
      </c>
      <c r="O122" s="12" t="n">
        <v>0</v>
      </c>
      <c r="P122" s="13" t="s">
        <v>146</v>
      </c>
      <c r="Q122" s="14" t="s">
        <v>26</v>
      </c>
    </row>
    <row r="123" s="4" customFormat="true" ht="12" hidden="false" customHeight="false" outlineLevel="0" collapsed="false">
      <c r="A123" s="8" t="s">
        <v>233</v>
      </c>
      <c r="B123" s="8" t="s">
        <v>253</v>
      </c>
      <c r="C123" s="9" t="s">
        <v>254</v>
      </c>
      <c r="D123" s="8" t="s">
        <v>255</v>
      </c>
      <c r="E123" s="9" t="s">
        <v>267</v>
      </c>
      <c r="F123" s="8" t="s">
        <v>268</v>
      </c>
      <c r="G123" s="10" t="n">
        <v>665872.97</v>
      </c>
      <c r="H123" s="10" t="n">
        <v>376479</v>
      </c>
      <c r="I123" s="10" t="n">
        <v>1042351.97</v>
      </c>
      <c r="J123" s="10" t="n">
        <v>4411.68</v>
      </c>
      <c r="K123" s="11" t="n">
        <v>0.42324283226519</v>
      </c>
      <c r="L123" s="10" t="n">
        <v>1037940.29</v>
      </c>
      <c r="M123" s="10" t="n">
        <v>877.26</v>
      </c>
      <c r="N123" s="11" t="n">
        <v>0.0841615908300149</v>
      </c>
      <c r="O123" s="12" t="n">
        <v>1037063.03</v>
      </c>
      <c r="P123" s="13" t="n">
        <v>99.4925955769048</v>
      </c>
      <c r="Q123" s="14" t="s">
        <v>26</v>
      </c>
    </row>
    <row r="124" s="4" customFormat="true" ht="12" hidden="false" customHeight="false" outlineLevel="0" collapsed="false">
      <c r="A124" s="8" t="s">
        <v>233</v>
      </c>
      <c r="B124" s="8" t="s">
        <v>253</v>
      </c>
      <c r="C124" s="9" t="s">
        <v>254</v>
      </c>
      <c r="D124" s="8" t="s">
        <v>255</v>
      </c>
      <c r="E124" s="9" t="s">
        <v>269</v>
      </c>
      <c r="F124" s="8" t="s">
        <v>270</v>
      </c>
      <c r="G124" s="10" t="n">
        <v>1003376.15</v>
      </c>
      <c r="H124" s="10" t="n">
        <v>353075</v>
      </c>
      <c r="I124" s="10" t="n">
        <v>1356451.15</v>
      </c>
      <c r="J124" s="10" t="n">
        <v>598663.06</v>
      </c>
      <c r="K124" s="11" t="n">
        <v>44.1345093776507</v>
      </c>
      <c r="L124" s="10" t="n">
        <v>757788.09</v>
      </c>
      <c r="M124" s="10" t="n">
        <v>29203.97</v>
      </c>
      <c r="N124" s="11" t="n">
        <v>2.15296879655416</v>
      </c>
      <c r="O124" s="12" t="n">
        <v>728584.12</v>
      </c>
      <c r="P124" s="13" t="n">
        <v>53.7125218257952</v>
      </c>
      <c r="Q124" s="14" t="s">
        <v>26</v>
      </c>
    </row>
    <row r="125" s="4" customFormat="true" ht="12" hidden="false" customHeight="false" outlineLevel="0" collapsed="false">
      <c r="A125" s="8" t="s">
        <v>233</v>
      </c>
      <c r="B125" s="8" t="s">
        <v>253</v>
      </c>
      <c r="C125" s="9" t="s">
        <v>254</v>
      </c>
      <c r="D125" s="8" t="s">
        <v>255</v>
      </c>
      <c r="E125" s="9" t="s">
        <v>65</v>
      </c>
      <c r="F125" s="8" t="s">
        <v>66</v>
      </c>
      <c r="G125" s="10" t="n">
        <v>5358454.09</v>
      </c>
      <c r="H125" s="10" t="n">
        <v>432121.56</v>
      </c>
      <c r="I125" s="10" t="n">
        <v>5790575.65</v>
      </c>
      <c r="J125" s="10" t="n">
        <v>3109622.46</v>
      </c>
      <c r="K125" s="11" t="n">
        <v>53.7014391652063</v>
      </c>
      <c r="L125" s="10" t="n">
        <v>2680953.19</v>
      </c>
      <c r="M125" s="10" t="n">
        <v>187505.37</v>
      </c>
      <c r="N125" s="11" t="n">
        <v>3.23811277726766</v>
      </c>
      <c r="O125" s="12" t="n">
        <v>2493447.82</v>
      </c>
      <c r="P125" s="13" t="n">
        <v>43.060448057526</v>
      </c>
      <c r="Q125" s="14" t="s">
        <v>35</v>
      </c>
    </row>
    <row r="126" s="4" customFormat="true" ht="12" hidden="false" customHeight="false" outlineLevel="0" collapsed="false">
      <c r="A126" s="8" t="s">
        <v>233</v>
      </c>
      <c r="B126" s="8" t="s">
        <v>253</v>
      </c>
      <c r="C126" s="9" t="s">
        <v>254</v>
      </c>
      <c r="D126" s="8" t="s">
        <v>255</v>
      </c>
      <c r="E126" s="9" t="s">
        <v>271</v>
      </c>
      <c r="F126" s="8" t="s">
        <v>272</v>
      </c>
      <c r="G126" s="10" t="n">
        <v>376804.63</v>
      </c>
      <c r="H126" s="10" t="n">
        <v>0</v>
      </c>
      <c r="I126" s="10" t="n">
        <v>376804.63</v>
      </c>
      <c r="J126" s="10" t="n">
        <v>298109.93</v>
      </c>
      <c r="K126" s="11" t="n">
        <v>79.1152513173737</v>
      </c>
      <c r="L126" s="10" t="n">
        <v>78694.7</v>
      </c>
      <c r="M126" s="10" t="n">
        <v>0</v>
      </c>
      <c r="N126" s="11" t="n">
        <v>0</v>
      </c>
      <c r="O126" s="12" t="n">
        <v>78694.7</v>
      </c>
      <c r="P126" s="13" t="n">
        <v>20.8847486826263</v>
      </c>
      <c r="Q126" s="14" t="s">
        <v>35</v>
      </c>
    </row>
    <row r="127" s="4" customFormat="true" ht="12" hidden="false" customHeight="false" outlineLevel="0" collapsed="false">
      <c r="A127" s="8" t="s">
        <v>233</v>
      </c>
      <c r="B127" s="8" t="s">
        <v>253</v>
      </c>
      <c r="C127" s="9" t="s">
        <v>254</v>
      </c>
      <c r="D127" s="8" t="s">
        <v>255</v>
      </c>
      <c r="E127" s="9" t="s">
        <v>273</v>
      </c>
      <c r="F127" s="8" t="s">
        <v>274</v>
      </c>
      <c r="G127" s="10" t="n">
        <v>324151.37</v>
      </c>
      <c r="H127" s="10" t="n">
        <v>215170</v>
      </c>
      <c r="I127" s="10" t="n">
        <v>539321.37</v>
      </c>
      <c r="J127" s="10" t="n">
        <v>429413.22</v>
      </c>
      <c r="K127" s="11" t="n">
        <v>79.6210281821394</v>
      </c>
      <c r="L127" s="10" t="n">
        <v>109908.15</v>
      </c>
      <c r="M127" s="10" t="n">
        <v>38.72</v>
      </c>
      <c r="N127" s="11" t="n">
        <v>0.00717939287293585</v>
      </c>
      <c r="O127" s="12" t="n">
        <v>109869.43</v>
      </c>
      <c r="P127" s="13" t="n">
        <v>20.3717924249877</v>
      </c>
      <c r="Q127" s="14" t="s">
        <v>26</v>
      </c>
    </row>
    <row r="128" s="4" customFormat="true" ht="12" hidden="false" customHeight="false" outlineLevel="0" collapsed="false">
      <c r="A128" s="8" t="s">
        <v>233</v>
      </c>
      <c r="B128" s="8" t="s">
        <v>253</v>
      </c>
      <c r="C128" s="9" t="s">
        <v>254</v>
      </c>
      <c r="D128" s="8" t="s">
        <v>255</v>
      </c>
      <c r="E128" s="9" t="s">
        <v>275</v>
      </c>
      <c r="F128" s="8" t="s">
        <v>276</v>
      </c>
      <c r="G128" s="10" t="n">
        <v>3891410.07</v>
      </c>
      <c r="H128" s="10" t="n">
        <v>500450</v>
      </c>
      <c r="I128" s="10" t="n">
        <v>4391860.07</v>
      </c>
      <c r="J128" s="10" t="n">
        <v>2398634.4</v>
      </c>
      <c r="K128" s="11" t="n">
        <v>54.6154559063627</v>
      </c>
      <c r="L128" s="10" t="n">
        <v>1993225.67</v>
      </c>
      <c r="M128" s="10" t="n">
        <v>0</v>
      </c>
      <c r="N128" s="11" t="n">
        <v>0</v>
      </c>
      <c r="O128" s="12" t="n">
        <v>1993225.67</v>
      </c>
      <c r="P128" s="13" t="n">
        <v>45.3845440936373</v>
      </c>
      <c r="Q128" s="14" t="s">
        <v>38</v>
      </c>
    </row>
    <row r="129" s="4" customFormat="true" ht="12" hidden="false" customHeight="false" outlineLevel="0" collapsed="false">
      <c r="A129" s="8" t="s">
        <v>233</v>
      </c>
      <c r="B129" s="8" t="s">
        <v>253</v>
      </c>
      <c r="C129" s="9" t="s">
        <v>254</v>
      </c>
      <c r="D129" s="8" t="s">
        <v>255</v>
      </c>
      <c r="E129" s="9" t="s">
        <v>277</v>
      </c>
      <c r="F129" s="8" t="s">
        <v>278</v>
      </c>
      <c r="G129" s="10" t="n">
        <v>214072.11</v>
      </c>
      <c r="H129" s="10" t="n">
        <v>0</v>
      </c>
      <c r="I129" s="10" t="n">
        <v>214072.11</v>
      </c>
      <c r="J129" s="10" t="n">
        <v>88000</v>
      </c>
      <c r="K129" s="11" t="n">
        <v>41.107643587948</v>
      </c>
      <c r="L129" s="10" t="n">
        <v>126072.11</v>
      </c>
      <c r="M129" s="10" t="n">
        <v>18315.13</v>
      </c>
      <c r="N129" s="11" t="n">
        <v>8.55558904894243</v>
      </c>
      <c r="O129" s="12" t="n">
        <v>107756.98</v>
      </c>
      <c r="P129" s="13" t="n">
        <v>50.3367673631096</v>
      </c>
      <c r="Q129" s="14" t="s">
        <v>38</v>
      </c>
    </row>
    <row r="130" s="4" customFormat="true" ht="12" hidden="false" customHeight="false" outlineLevel="0" collapsed="false">
      <c r="A130" s="8" t="s">
        <v>233</v>
      </c>
      <c r="B130" s="8" t="s">
        <v>253</v>
      </c>
      <c r="C130" s="9" t="s">
        <v>254</v>
      </c>
      <c r="D130" s="8" t="s">
        <v>255</v>
      </c>
      <c r="E130" s="9" t="s">
        <v>279</v>
      </c>
      <c r="F130" s="8" t="s">
        <v>280</v>
      </c>
      <c r="G130" s="10" t="n">
        <v>909781.77</v>
      </c>
      <c r="H130" s="10" t="n">
        <v>159475.38</v>
      </c>
      <c r="I130" s="10" t="n">
        <v>1069257.15</v>
      </c>
      <c r="J130" s="10" t="n">
        <v>500577.01</v>
      </c>
      <c r="K130" s="11" t="n">
        <v>46.815399831556</v>
      </c>
      <c r="L130" s="10" t="n">
        <v>568680.14</v>
      </c>
      <c r="M130" s="10" t="n">
        <v>124.07</v>
      </c>
      <c r="N130" s="11" t="n">
        <v>0.0116033827784084</v>
      </c>
      <c r="O130" s="12" t="n">
        <v>568556.07</v>
      </c>
      <c r="P130" s="13" t="n">
        <v>53.1729967856656</v>
      </c>
      <c r="Q130" s="14" t="s">
        <v>26</v>
      </c>
    </row>
    <row r="131" s="4" customFormat="true" ht="12" hidden="false" customHeight="false" outlineLevel="0" collapsed="false">
      <c r="A131" s="8" t="s">
        <v>233</v>
      </c>
      <c r="B131" s="8" t="s">
        <v>253</v>
      </c>
      <c r="C131" s="9" t="s">
        <v>254</v>
      </c>
      <c r="D131" s="8" t="s">
        <v>255</v>
      </c>
      <c r="E131" s="9" t="s">
        <v>281</v>
      </c>
      <c r="F131" s="8" t="s">
        <v>282</v>
      </c>
      <c r="G131" s="10" t="n">
        <v>281388.6</v>
      </c>
      <c r="H131" s="10" t="n">
        <v>0</v>
      </c>
      <c r="I131" s="10" t="n">
        <v>281388.6</v>
      </c>
      <c r="J131" s="10" t="n">
        <v>121746.02</v>
      </c>
      <c r="K131" s="11" t="n">
        <v>43.2661522179648</v>
      </c>
      <c r="L131" s="10" t="n">
        <v>159642.58</v>
      </c>
      <c r="M131" s="10" t="n">
        <v>23.62</v>
      </c>
      <c r="N131" s="11" t="n">
        <v>0.00839408561683025</v>
      </c>
      <c r="O131" s="12" t="n">
        <v>159618.96</v>
      </c>
      <c r="P131" s="13" t="n">
        <v>56.7254536964184</v>
      </c>
      <c r="Q131" s="14" t="s">
        <v>69</v>
      </c>
    </row>
    <row r="132" s="4" customFormat="true" ht="12" hidden="false" customHeight="false" outlineLevel="0" collapsed="false">
      <c r="A132" s="8" t="s">
        <v>233</v>
      </c>
      <c r="B132" s="8" t="s">
        <v>253</v>
      </c>
      <c r="C132" s="9" t="s">
        <v>254</v>
      </c>
      <c r="D132" s="8" t="s">
        <v>255</v>
      </c>
      <c r="E132" s="9" t="s">
        <v>283</v>
      </c>
      <c r="F132" s="8" t="s">
        <v>284</v>
      </c>
      <c r="G132" s="10" t="n">
        <v>791709.97</v>
      </c>
      <c r="H132" s="10" t="n">
        <v>351812.68</v>
      </c>
      <c r="I132" s="10" t="n">
        <v>1143522.65</v>
      </c>
      <c r="J132" s="10" t="n">
        <v>716148.64</v>
      </c>
      <c r="K132" s="11" t="n">
        <v>62.6265373930285</v>
      </c>
      <c r="L132" s="10" t="n">
        <v>427374.01</v>
      </c>
      <c r="M132" s="10" t="n">
        <v>99678.93</v>
      </c>
      <c r="N132" s="11" t="n">
        <v>8.7168304012168</v>
      </c>
      <c r="O132" s="12" t="n">
        <v>327695.08</v>
      </c>
      <c r="P132" s="13" t="n">
        <v>28.6566322057547</v>
      </c>
      <c r="Q132" s="14" t="s">
        <v>69</v>
      </c>
    </row>
    <row r="133" s="4" customFormat="true" ht="12" hidden="false" customHeight="false" outlineLevel="0" collapsed="false">
      <c r="A133" s="8" t="s">
        <v>233</v>
      </c>
      <c r="B133" s="8" t="s">
        <v>253</v>
      </c>
      <c r="C133" s="9" t="s">
        <v>254</v>
      </c>
      <c r="D133" s="8" t="s">
        <v>255</v>
      </c>
      <c r="E133" s="9" t="s">
        <v>285</v>
      </c>
      <c r="F133" s="8" t="s">
        <v>286</v>
      </c>
      <c r="G133" s="10" t="n">
        <v>41657.54</v>
      </c>
      <c r="H133" s="10" t="n">
        <v>101506.15</v>
      </c>
      <c r="I133" s="10" t="n">
        <v>143163.69</v>
      </c>
      <c r="J133" s="10" t="n">
        <v>38802.27</v>
      </c>
      <c r="K133" s="11" t="n">
        <v>27.1034296475594</v>
      </c>
      <c r="L133" s="10" t="n">
        <v>104361.42</v>
      </c>
      <c r="M133" s="10" t="n">
        <v>17192.29</v>
      </c>
      <c r="N133" s="11" t="n">
        <v>12.0088340835585</v>
      </c>
      <c r="O133" s="12" t="n">
        <v>87169.13</v>
      </c>
      <c r="P133" s="13" t="n">
        <v>60.8877362688821</v>
      </c>
      <c r="Q133" s="14" t="s">
        <v>69</v>
      </c>
    </row>
    <row r="134" s="4" customFormat="true" ht="12" hidden="false" customHeight="false" outlineLevel="0" collapsed="false">
      <c r="A134" s="8" t="s">
        <v>233</v>
      </c>
      <c r="B134" s="8" t="s">
        <v>253</v>
      </c>
      <c r="C134" s="9" t="s">
        <v>254</v>
      </c>
      <c r="D134" s="8" t="s">
        <v>255</v>
      </c>
      <c r="E134" s="9" t="s">
        <v>287</v>
      </c>
      <c r="F134" s="8" t="s">
        <v>288</v>
      </c>
      <c r="G134" s="10" t="n">
        <v>69498.42</v>
      </c>
      <c r="H134" s="10" t="n">
        <v>0</v>
      </c>
      <c r="I134" s="10" t="n">
        <v>69498.42</v>
      </c>
      <c r="J134" s="10" t="n">
        <v>58799.81</v>
      </c>
      <c r="K134" s="11" t="n">
        <v>84.6059665816863</v>
      </c>
      <c r="L134" s="10" t="n">
        <v>10698.61</v>
      </c>
      <c r="M134" s="10" t="n">
        <v>0</v>
      </c>
      <c r="N134" s="11" t="n">
        <v>0</v>
      </c>
      <c r="O134" s="12" t="n">
        <v>10698.61</v>
      </c>
      <c r="P134" s="13" t="n">
        <v>15.3940334183137</v>
      </c>
      <c r="Q134" s="14" t="s">
        <v>69</v>
      </c>
    </row>
    <row r="135" s="4" customFormat="true" ht="12" hidden="false" customHeight="false" outlineLevel="0" collapsed="false">
      <c r="A135" s="8" t="s">
        <v>233</v>
      </c>
      <c r="B135" s="8" t="s">
        <v>253</v>
      </c>
      <c r="C135" s="9" t="s">
        <v>254</v>
      </c>
      <c r="D135" s="8" t="s">
        <v>255</v>
      </c>
      <c r="E135" s="9" t="s">
        <v>289</v>
      </c>
      <c r="F135" s="8" t="s">
        <v>290</v>
      </c>
      <c r="G135" s="10" t="n">
        <v>116392.65</v>
      </c>
      <c r="H135" s="10" t="n">
        <v>76960</v>
      </c>
      <c r="I135" s="10" t="n">
        <v>193352.65</v>
      </c>
      <c r="J135" s="10" t="n">
        <v>80554.2</v>
      </c>
      <c r="K135" s="11" t="n">
        <v>41.6618029284833</v>
      </c>
      <c r="L135" s="10" t="n">
        <v>112798.45</v>
      </c>
      <c r="M135" s="10" t="n">
        <v>0</v>
      </c>
      <c r="N135" s="11" t="n">
        <v>0</v>
      </c>
      <c r="O135" s="12" t="n">
        <v>112798.45</v>
      </c>
      <c r="P135" s="13" t="n">
        <v>58.3381970715167</v>
      </c>
      <c r="Q135" s="14" t="s">
        <v>69</v>
      </c>
    </row>
    <row r="136" s="4" customFormat="true" ht="12" hidden="false" customHeight="false" outlineLevel="0" collapsed="false">
      <c r="A136" s="8" t="s">
        <v>233</v>
      </c>
      <c r="B136" s="8" t="s">
        <v>253</v>
      </c>
      <c r="C136" s="9" t="s">
        <v>254</v>
      </c>
      <c r="D136" s="8" t="s">
        <v>255</v>
      </c>
      <c r="E136" s="9" t="s">
        <v>291</v>
      </c>
      <c r="F136" s="8" t="s">
        <v>292</v>
      </c>
      <c r="G136" s="10" t="n">
        <v>215599</v>
      </c>
      <c r="H136" s="10" t="n">
        <v>247350</v>
      </c>
      <c r="I136" s="10" t="n">
        <v>462949</v>
      </c>
      <c r="J136" s="10" t="n">
        <v>359461.1</v>
      </c>
      <c r="K136" s="11" t="n">
        <v>77.6459394015324</v>
      </c>
      <c r="L136" s="10" t="n">
        <v>103487.9</v>
      </c>
      <c r="M136" s="10" t="n">
        <v>0</v>
      </c>
      <c r="N136" s="11" t="n">
        <v>0</v>
      </c>
      <c r="O136" s="12" t="n">
        <v>103487.9</v>
      </c>
      <c r="P136" s="13" t="n">
        <v>22.3540605984677</v>
      </c>
      <c r="Q136" s="14" t="s">
        <v>69</v>
      </c>
    </row>
    <row r="137" s="4" customFormat="true" ht="12" hidden="false" customHeight="false" outlineLevel="0" collapsed="false">
      <c r="A137" s="8" t="s">
        <v>233</v>
      </c>
      <c r="B137" s="8" t="s">
        <v>253</v>
      </c>
      <c r="C137" s="9" t="s">
        <v>254</v>
      </c>
      <c r="D137" s="8" t="s">
        <v>255</v>
      </c>
      <c r="E137" s="9" t="s">
        <v>293</v>
      </c>
      <c r="F137" s="8" t="s">
        <v>294</v>
      </c>
      <c r="G137" s="10" t="n">
        <v>216131.77</v>
      </c>
      <c r="H137" s="10" t="n">
        <v>278185.56</v>
      </c>
      <c r="I137" s="10" t="n">
        <v>494317.33</v>
      </c>
      <c r="J137" s="10" t="n">
        <v>353408.51</v>
      </c>
      <c r="K137" s="11" t="n">
        <v>71.494258556543</v>
      </c>
      <c r="L137" s="10" t="n">
        <v>140908.82</v>
      </c>
      <c r="M137" s="10" t="n">
        <v>509.41</v>
      </c>
      <c r="N137" s="11" t="n">
        <v>0.103053235054494</v>
      </c>
      <c r="O137" s="12" t="n">
        <v>140399.41</v>
      </c>
      <c r="P137" s="13" t="n">
        <v>28.4026882084025</v>
      </c>
      <c r="Q137" s="14" t="s">
        <v>69</v>
      </c>
    </row>
    <row r="138" s="4" customFormat="true" ht="12" hidden="false" customHeight="false" outlineLevel="0" collapsed="false">
      <c r="A138" s="8" t="s">
        <v>233</v>
      </c>
      <c r="B138" s="8" t="s">
        <v>253</v>
      </c>
      <c r="C138" s="9" t="s">
        <v>254</v>
      </c>
      <c r="D138" s="8" t="s">
        <v>255</v>
      </c>
      <c r="E138" s="9" t="s">
        <v>295</v>
      </c>
      <c r="F138" s="8" t="s">
        <v>296</v>
      </c>
      <c r="G138" s="10" t="n">
        <v>129316.65</v>
      </c>
      <c r="H138" s="10" t="n">
        <v>123419</v>
      </c>
      <c r="I138" s="10" t="n">
        <v>252735.65</v>
      </c>
      <c r="J138" s="10" t="n">
        <v>107559.34</v>
      </c>
      <c r="K138" s="11" t="n">
        <v>42.5580403872584</v>
      </c>
      <c r="L138" s="10" t="n">
        <v>145176.31</v>
      </c>
      <c r="M138" s="10" t="n">
        <v>14854.31</v>
      </c>
      <c r="N138" s="11" t="n">
        <v>5.87740985492154</v>
      </c>
      <c r="O138" s="12" t="n">
        <v>130322</v>
      </c>
      <c r="P138" s="13" t="n">
        <v>51.5645497578201</v>
      </c>
      <c r="Q138" s="14" t="s">
        <v>69</v>
      </c>
    </row>
    <row r="139" s="4" customFormat="true" ht="12" hidden="false" customHeight="false" outlineLevel="0" collapsed="false">
      <c r="A139" s="8" t="s">
        <v>233</v>
      </c>
      <c r="B139" s="8" t="s">
        <v>253</v>
      </c>
      <c r="C139" s="9" t="s">
        <v>254</v>
      </c>
      <c r="D139" s="8" t="s">
        <v>255</v>
      </c>
      <c r="E139" s="9" t="s">
        <v>297</v>
      </c>
      <c r="F139" s="8" t="s">
        <v>298</v>
      </c>
      <c r="G139" s="10" t="n">
        <v>176005.55</v>
      </c>
      <c r="H139" s="10" t="n">
        <v>78411</v>
      </c>
      <c r="I139" s="10" t="n">
        <v>254416.55</v>
      </c>
      <c r="J139" s="10" t="n">
        <v>215031.37</v>
      </c>
      <c r="K139" s="11" t="n">
        <v>84.5194111782429</v>
      </c>
      <c r="L139" s="10" t="n">
        <v>39385.18</v>
      </c>
      <c r="M139" s="10" t="n">
        <v>0</v>
      </c>
      <c r="N139" s="11" t="n">
        <v>0</v>
      </c>
      <c r="O139" s="12" t="n">
        <v>39385.18</v>
      </c>
      <c r="P139" s="13" t="n">
        <v>15.4805888217571</v>
      </c>
      <c r="Q139" s="14" t="s">
        <v>69</v>
      </c>
    </row>
    <row r="140" s="4" customFormat="true" ht="12" hidden="false" customHeight="false" outlineLevel="0" collapsed="false">
      <c r="A140" s="8" t="s">
        <v>233</v>
      </c>
      <c r="B140" s="8" t="s">
        <v>253</v>
      </c>
      <c r="C140" s="9" t="s">
        <v>254</v>
      </c>
      <c r="D140" s="8" t="s">
        <v>255</v>
      </c>
      <c r="E140" s="9" t="s">
        <v>299</v>
      </c>
      <c r="F140" s="8" t="s">
        <v>300</v>
      </c>
      <c r="G140" s="10" t="n">
        <v>441.52</v>
      </c>
      <c r="H140" s="10" t="n">
        <v>0</v>
      </c>
      <c r="I140" s="10" t="n">
        <v>441.52</v>
      </c>
      <c r="J140" s="10" t="n">
        <v>441.52</v>
      </c>
      <c r="K140" s="11" t="n">
        <v>100</v>
      </c>
      <c r="L140" s="10" t="n">
        <v>0</v>
      </c>
      <c r="M140" s="10" t="n">
        <v>0</v>
      </c>
      <c r="N140" s="11" t="n">
        <v>0</v>
      </c>
      <c r="O140" s="12" t="n">
        <v>0</v>
      </c>
      <c r="P140" s="13" t="n">
        <v>0</v>
      </c>
      <c r="Q140" s="14" t="s">
        <v>262</v>
      </c>
    </row>
    <row r="141" s="4" customFormat="true" ht="12" hidden="false" customHeight="false" outlineLevel="0" collapsed="false">
      <c r="A141" s="8" t="s">
        <v>233</v>
      </c>
      <c r="B141" s="8" t="s">
        <v>253</v>
      </c>
      <c r="C141" s="9" t="s">
        <v>254</v>
      </c>
      <c r="D141" s="8" t="s">
        <v>255</v>
      </c>
      <c r="E141" s="9" t="s">
        <v>301</v>
      </c>
      <c r="F141" s="8" t="s">
        <v>302</v>
      </c>
      <c r="G141" s="10" t="n">
        <v>0</v>
      </c>
      <c r="H141" s="10" t="n">
        <v>0</v>
      </c>
      <c r="I141" s="10" t="n">
        <v>0</v>
      </c>
      <c r="J141" s="10" t="n">
        <v>0</v>
      </c>
      <c r="K141" s="11" t="s">
        <v>146</v>
      </c>
      <c r="L141" s="10" t="n">
        <v>0</v>
      </c>
      <c r="M141" s="10" t="n">
        <v>0</v>
      </c>
      <c r="N141" s="11" t="s">
        <v>146</v>
      </c>
      <c r="O141" s="12" t="n">
        <v>0</v>
      </c>
      <c r="P141" s="13" t="s">
        <v>146</v>
      </c>
      <c r="Q141" s="14" t="s">
        <v>69</v>
      </c>
    </row>
    <row r="142" s="4" customFormat="true" ht="12" hidden="false" customHeight="false" outlineLevel="0" collapsed="false">
      <c r="A142" s="8" t="s">
        <v>233</v>
      </c>
      <c r="B142" s="8" t="s">
        <v>253</v>
      </c>
      <c r="C142" s="9" t="s">
        <v>254</v>
      </c>
      <c r="D142" s="8" t="s">
        <v>255</v>
      </c>
      <c r="E142" s="9" t="s">
        <v>303</v>
      </c>
      <c r="F142" s="8" t="s">
        <v>304</v>
      </c>
      <c r="G142" s="10" t="n">
        <v>0</v>
      </c>
      <c r="H142" s="10" t="n">
        <v>0</v>
      </c>
      <c r="I142" s="10" t="n">
        <v>0</v>
      </c>
      <c r="J142" s="10" t="n">
        <v>0</v>
      </c>
      <c r="K142" s="11" t="s">
        <v>146</v>
      </c>
      <c r="L142" s="10" t="n">
        <v>0</v>
      </c>
      <c r="M142" s="10" t="n">
        <v>0</v>
      </c>
      <c r="N142" s="11" t="s">
        <v>146</v>
      </c>
      <c r="O142" s="12" t="n">
        <v>0</v>
      </c>
      <c r="P142" s="13" t="s">
        <v>146</v>
      </c>
      <c r="Q142" s="14" t="s">
        <v>262</v>
      </c>
    </row>
    <row r="143" s="4" customFormat="true" ht="12" hidden="false" customHeight="false" outlineLevel="0" collapsed="false">
      <c r="A143" s="8" t="s">
        <v>233</v>
      </c>
      <c r="B143" s="8" t="s">
        <v>253</v>
      </c>
      <c r="C143" s="9" t="s">
        <v>254</v>
      </c>
      <c r="D143" s="8" t="s">
        <v>255</v>
      </c>
      <c r="E143" s="9" t="s">
        <v>305</v>
      </c>
      <c r="F143" s="8" t="s">
        <v>306</v>
      </c>
      <c r="G143" s="10" t="n">
        <v>93571.36</v>
      </c>
      <c r="H143" s="10" t="n">
        <v>78283</v>
      </c>
      <c r="I143" s="10" t="n">
        <v>171854.36</v>
      </c>
      <c r="J143" s="10" t="n">
        <v>84331.57</v>
      </c>
      <c r="K143" s="11" t="n">
        <v>49.0715335939106</v>
      </c>
      <c r="L143" s="10" t="n">
        <v>87522.79</v>
      </c>
      <c r="M143" s="10" t="n">
        <v>0</v>
      </c>
      <c r="N143" s="11" t="n">
        <v>0</v>
      </c>
      <c r="O143" s="12" t="n">
        <v>87522.79</v>
      </c>
      <c r="P143" s="13" t="n">
        <v>50.9284664060895</v>
      </c>
      <c r="Q143" s="14" t="s">
        <v>69</v>
      </c>
    </row>
    <row r="144" s="4" customFormat="true" ht="12" hidden="false" customHeight="false" outlineLevel="0" collapsed="false">
      <c r="A144" s="8" t="s">
        <v>233</v>
      </c>
      <c r="B144" s="8" t="s">
        <v>253</v>
      </c>
      <c r="C144" s="9" t="s">
        <v>254</v>
      </c>
      <c r="D144" s="8" t="s">
        <v>255</v>
      </c>
      <c r="E144" s="9" t="s">
        <v>307</v>
      </c>
      <c r="F144" s="8" t="s">
        <v>308</v>
      </c>
      <c r="G144" s="10" t="n">
        <v>88321.19</v>
      </c>
      <c r="H144" s="10" t="n">
        <v>54934</v>
      </c>
      <c r="I144" s="10" t="n">
        <v>143255.19</v>
      </c>
      <c r="J144" s="10" t="n">
        <v>139295.32</v>
      </c>
      <c r="K144" s="11" t="n">
        <v>97.2357929929101</v>
      </c>
      <c r="L144" s="10" t="n">
        <v>3959.87</v>
      </c>
      <c r="M144" s="10" t="n">
        <v>0</v>
      </c>
      <c r="N144" s="11" t="n">
        <v>0</v>
      </c>
      <c r="O144" s="12" t="n">
        <v>3959.87</v>
      </c>
      <c r="P144" s="13" t="n">
        <v>2.76420700708994</v>
      </c>
      <c r="Q144" s="14" t="s">
        <v>69</v>
      </c>
    </row>
    <row r="145" s="4" customFormat="true" ht="12" hidden="false" customHeight="false" outlineLevel="0" collapsed="false">
      <c r="A145" s="8" t="s">
        <v>233</v>
      </c>
      <c r="B145" s="8" t="s">
        <v>253</v>
      </c>
      <c r="C145" s="9" t="s">
        <v>254</v>
      </c>
      <c r="D145" s="8" t="s">
        <v>255</v>
      </c>
      <c r="E145" s="9" t="s">
        <v>309</v>
      </c>
      <c r="F145" s="8" t="s">
        <v>310</v>
      </c>
      <c r="G145" s="10" t="n">
        <v>73480938.52</v>
      </c>
      <c r="H145" s="10" t="n">
        <v>8953833.62</v>
      </c>
      <c r="I145" s="10" t="n">
        <v>82434772.14</v>
      </c>
      <c r="J145" s="10" t="n">
        <v>20889745.55</v>
      </c>
      <c r="K145" s="11" t="n">
        <v>25.3409392756284</v>
      </c>
      <c r="L145" s="10" t="n">
        <v>61545026.59</v>
      </c>
      <c r="M145" s="10" t="n">
        <v>2878654.54</v>
      </c>
      <c r="N145" s="11" t="n">
        <v>3.49203917869894</v>
      </c>
      <c r="O145" s="12" t="n">
        <v>58666372.05</v>
      </c>
      <c r="P145" s="13" t="n">
        <v>71.1670215456727</v>
      </c>
      <c r="Q145" s="14" t="s">
        <v>41</v>
      </c>
    </row>
    <row r="146" s="4" customFormat="true" ht="12" hidden="false" customHeight="false" outlineLevel="0" collapsed="false">
      <c r="A146" s="8" t="s">
        <v>233</v>
      </c>
      <c r="B146" s="8" t="s">
        <v>253</v>
      </c>
      <c r="C146" s="9" t="s">
        <v>254</v>
      </c>
      <c r="D146" s="8" t="s">
        <v>255</v>
      </c>
      <c r="E146" s="9" t="s">
        <v>311</v>
      </c>
      <c r="F146" s="8" t="s">
        <v>312</v>
      </c>
      <c r="G146" s="10" t="n">
        <v>56330.6</v>
      </c>
      <c r="H146" s="10" t="n">
        <v>0</v>
      </c>
      <c r="I146" s="10" t="n">
        <v>56330.6</v>
      </c>
      <c r="J146" s="10" t="n">
        <v>56330.6</v>
      </c>
      <c r="K146" s="11" t="n">
        <v>100</v>
      </c>
      <c r="L146" s="10" t="n">
        <v>0</v>
      </c>
      <c r="M146" s="10" t="n">
        <v>0</v>
      </c>
      <c r="N146" s="11" t="n">
        <v>0</v>
      </c>
      <c r="O146" s="12" t="n">
        <v>0</v>
      </c>
      <c r="P146" s="13" t="n">
        <v>0</v>
      </c>
      <c r="Q146" s="14" t="s">
        <v>38</v>
      </c>
    </row>
    <row r="147" s="4" customFormat="true" ht="12" hidden="false" customHeight="false" outlineLevel="0" collapsed="false">
      <c r="A147" s="8" t="s">
        <v>233</v>
      </c>
      <c r="B147" s="8" t="s">
        <v>253</v>
      </c>
      <c r="C147" s="9" t="s">
        <v>254</v>
      </c>
      <c r="D147" s="8" t="s">
        <v>255</v>
      </c>
      <c r="E147" s="9" t="s">
        <v>313</v>
      </c>
      <c r="F147" s="8" t="s">
        <v>314</v>
      </c>
      <c r="G147" s="10" t="n">
        <v>1264690.56</v>
      </c>
      <c r="H147" s="10" t="n">
        <v>100000</v>
      </c>
      <c r="I147" s="10" t="n">
        <v>1364690.56</v>
      </c>
      <c r="J147" s="10" t="n">
        <v>1045489.48</v>
      </c>
      <c r="K147" s="11" t="n">
        <v>76.6100030764483</v>
      </c>
      <c r="L147" s="10" t="n">
        <v>319201.08</v>
      </c>
      <c r="M147" s="10" t="n">
        <v>0</v>
      </c>
      <c r="N147" s="11" t="n">
        <v>0</v>
      </c>
      <c r="O147" s="12" t="n">
        <v>319201.08</v>
      </c>
      <c r="P147" s="13" t="n">
        <v>23.3899969235517</v>
      </c>
      <c r="Q147" s="14" t="s">
        <v>38</v>
      </c>
    </row>
    <row r="148" s="4" customFormat="true" ht="12" hidden="false" customHeight="false" outlineLevel="0" collapsed="false">
      <c r="A148" s="8" t="s">
        <v>233</v>
      </c>
      <c r="B148" s="8" t="s">
        <v>253</v>
      </c>
      <c r="C148" s="9" t="s">
        <v>254</v>
      </c>
      <c r="D148" s="8" t="s">
        <v>255</v>
      </c>
      <c r="E148" s="9" t="s">
        <v>315</v>
      </c>
      <c r="F148" s="8" t="s">
        <v>316</v>
      </c>
      <c r="G148" s="10" t="n">
        <v>0</v>
      </c>
      <c r="H148" s="10" t="n">
        <v>0</v>
      </c>
      <c r="I148" s="10" t="n">
        <v>0</v>
      </c>
      <c r="J148" s="10" t="n">
        <v>0</v>
      </c>
      <c r="K148" s="11" t="s">
        <v>146</v>
      </c>
      <c r="L148" s="10" t="n">
        <v>0</v>
      </c>
      <c r="M148" s="10" t="n">
        <v>0</v>
      </c>
      <c r="N148" s="11" t="s">
        <v>146</v>
      </c>
      <c r="O148" s="12" t="n">
        <v>0</v>
      </c>
      <c r="P148" s="13" t="s">
        <v>146</v>
      </c>
      <c r="Q148" s="14" t="s">
        <v>38</v>
      </c>
    </row>
    <row r="149" s="4" customFormat="true" ht="12" hidden="false" customHeight="false" outlineLevel="0" collapsed="false">
      <c r="A149" s="8" t="s">
        <v>233</v>
      </c>
      <c r="B149" s="8" t="s">
        <v>253</v>
      </c>
      <c r="C149" s="9" t="s">
        <v>254</v>
      </c>
      <c r="D149" s="8" t="s">
        <v>255</v>
      </c>
      <c r="E149" s="9" t="s">
        <v>317</v>
      </c>
      <c r="F149" s="8" t="s">
        <v>318</v>
      </c>
      <c r="G149" s="10" t="n">
        <v>116211.47</v>
      </c>
      <c r="H149" s="10" t="n">
        <v>0</v>
      </c>
      <c r="I149" s="10" t="n">
        <v>116211.47</v>
      </c>
      <c r="J149" s="10" t="n">
        <v>81703.39</v>
      </c>
      <c r="K149" s="11" t="n">
        <v>70.3057882324352</v>
      </c>
      <c r="L149" s="10" t="n">
        <v>34508.08</v>
      </c>
      <c r="M149" s="10" t="n">
        <v>0</v>
      </c>
      <c r="N149" s="11" t="n">
        <v>0</v>
      </c>
      <c r="O149" s="12" t="n">
        <v>34508.08</v>
      </c>
      <c r="P149" s="13" t="n">
        <v>29.6942117675648</v>
      </c>
      <c r="Q149" s="14" t="s">
        <v>262</v>
      </c>
    </row>
    <row r="150" s="4" customFormat="true" ht="12" hidden="false" customHeight="false" outlineLevel="0" collapsed="false">
      <c r="A150" s="8" t="s">
        <v>233</v>
      </c>
      <c r="B150" s="8" t="s">
        <v>253</v>
      </c>
      <c r="C150" s="9" t="s">
        <v>254</v>
      </c>
      <c r="D150" s="8" t="s">
        <v>255</v>
      </c>
      <c r="E150" s="9" t="s">
        <v>319</v>
      </c>
      <c r="F150" s="8" t="s">
        <v>320</v>
      </c>
      <c r="G150" s="10" t="n">
        <v>2710404.16</v>
      </c>
      <c r="H150" s="10" t="n">
        <v>600119.38</v>
      </c>
      <c r="I150" s="10" t="n">
        <v>3310523.54</v>
      </c>
      <c r="J150" s="10" t="n">
        <v>1642362.47</v>
      </c>
      <c r="K150" s="11" t="n">
        <v>49.6103546812417</v>
      </c>
      <c r="L150" s="10" t="n">
        <v>1668161.07</v>
      </c>
      <c r="M150" s="10" t="n">
        <v>92087.5</v>
      </c>
      <c r="N150" s="11" t="n">
        <v>2.78165972503552</v>
      </c>
      <c r="O150" s="12" t="n">
        <v>1576073.57</v>
      </c>
      <c r="P150" s="13" t="n">
        <v>47.6079855937227</v>
      </c>
      <c r="Q150" s="14" t="s">
        <v>35</v>
      </c>
    </row>
    <row r="151" s="4" customFormat="true" ht="12" hidden="false" customHeight="false" outlineLevel="0" collapsed="false">
      <c r="A151" s="8" t="s">
        <v>233</v>
      </c>
      <c r="B151" s="8" t="s">
        <v>321</v>
      </c>
      <c r="C151" s="9" t="s">
        <v>322</v>
      </c>
      <c r="D151" s="8" t="s">
        <v>323</v>
      </c>
      <c r="E151" s="9" t="s">
        <v>21</v>
      </c>
      <c r="F151" s="8" t="s">
        <v>22</v>
      </c>
      <c r="G151" s="10" t="n">
        <v>105342.26</v>
      </c>
      <c r="H151" s="10" t="n">
        <v>144371.07</v>
      </c>
      <c r="I151" s="10" t="n">
        <v>249713.33</v>
      </c>
      <c r="J151" s="10" t="n">
        <v>140224.17</v>
      </c>
      <c r="K151" s="11" t="n">
        <v>56.1540587360715</v>
      </c>
      <c r="L151" s="10" t="n">
        <v>109489.16</v>
      </c>
      <c r="M151" s="10" t="n">
        <v>200</v>
      </c>
      <c r="N151" s="11" t="n">
        <v>0.0800918397107595</v>
      </c>
      <c r="O151" s="12" t="n">
        <v>109289.16</v>
      </c>
      <c r="P151" s="13" t="n">
        <v>43.7658494242178</v>
      </c>
      <c r="Q151" s="14" t="s">
        <v>23</v>
      </c>
    </row>
    <row r="152" s="4" customFormat="true" ht="12" hidden="false" customHeight="false" outlineLevel="0" collapsed="false">
      <c r="A152" s="8" t="s">
        <v>324</v>
      </c>
      <c r="B152" s="8" t="s">
        <v>325</v>
      </c>
      <c r="C152" s="9" t="s">
        <v>326</v>
      </c>
      <c r="D152" s="8" t="s">
        <v>327</v>
      </c>
      <c r="E152" s="9" t="s">
        <v>21</v>
      </c>
      <c r="F152" s="8" t="s">
        <v>22</v>
      </c>
      <c r="G152" s="10" t="n">
        <v>398223.29</v>
      </c>
      <c r="H152" s="10" t="n">
        <v>127867.36</v>
      </c>
      <c r="I152" s="10" t="n">
        <v>526090.65</v>
      </c>
      <c r="J152" s="10" t="n">
        <v>218830.42</v>
      </c>
      <c r="K152" s="11" t="n">
        <v>41.5955729302545</v>
      </c>
      <c r="L152" s="10" t="n">
        <v>307260.23</v>
      </c>
      <c r="M152" s="10" t="n">
        <v>0</v>
      </c>
      <c r="N152" s="11" t="n">
        <v>0</v>
      </c>
      <c r="O152" s="12" t="n">
        <v>307260.23</v>
      </c>
      <c r="P152" s="13" t="n">
        <v>58.4044270697455</v>
      </c>
      <c r="Q152" s="14" t="s">
        <v>23</v>
      </c>
    </row>
    <row r="153" s="4" customFormat="true" ht="12" hidden="false" customHeight="false" outlineLevel="0" collapsed="false">
      <c r="A153" s="8" t="s">
        <v>324</v>
      </c>
      <c r="B153" s="8" t="s">
        <v>325</v>
      </c>
      <c r="C153" s="9" t="s">
        <v>326</v>
      </c>
      <c r="D153" s="8" t="s">
        <v>327</v>
      </c>
      <c r="E153" s="9" t="s">
        <v>49</v>
      </c>
      <c r="F153" s="8" t="s">
        <v>50</v>
      </c>
      <c r="G153" s="10" t="n">
        <v>240949.79</v>
      </c>
      <c r="H153" s="10" t="n">
        <v>83915.99</v>
      </c>
      <c r="I153" s="10" t="n">
        <v>324865.78</v>
      </c>
      <c r="J153" s="10" t="n">
        <v>125053.14</v>
      </c>
      <c r="K153" s="11" t="n">
        <v>38.4937865724115</v>
      </c>
      <c r="L153" s="10" t="n">
        <v>199812.64</v>
      </c>
      <c r="M153" s="10" t="n">
        <v>0</v>
      </c>
      <c r="N153" s="11" t="n">
        <v>0</v>
      </c>
      <c r="O153" s="12" t="n">
        <v>199812.64</v>
      </c>
      <c r="P153" s="13" t="n">
        <v>61.5062134275885</v>
      </c>
      <c r="Q153" s="14" t="s">
        <v>23</v>
      </c>
    </row>
    <row r="154" s="4" customFormat="true" ht="12" hidden="false" customHeight="false" outlineLevel="0" collapsed="false">
      <c r="A154" s="8" t="s">
        <v>324</v>
      </c>
      <c r="B154" s="8" t="s">
        <v>325</v>
      </c>
      <c r="C154" s="9" t="s">
        <v>326</v>
      </c>
      <c r="D154" s="8" t="s">
        <v>327</v>
      </c>
      <c r="E154" s="9" t="s">
        <v>24</v>
      </c>
      <c r="F154" s="8" t="s">
        <v>25</v>
      </c>
      <c r="G154" s="10" t="n">
        <v>560403.79</v>
      </c>
      <c r="H154" s="10" t="n">
        <v>236479</v>
      </c>
      <c r="I154" s="10" t="n">
        <v>796882.79</v>
      </c>
      <c r="J154" s="10" t="n">
        <v>531183.69</v>
      </c>
      <c r="K154" s="11" t="n">
        <v>66.6576937870625</v>
      </c>
      <c r="L154" s="10" t="n">
        <v>265699.1</v>
      </c>
      <c r="M154" s="10" t="n">
        <v>40271.39</v>
      </c>
      <c r="N154" s="11" t="n">
        <v>5.05361522489399</v>
      </c>
      <c r="O154" s="12" t="n">
        <v>225427.71</v>
      </c>
      <c r="P154" s="13" t="n">
        <v>28.2886909880435</v>
      </c>
      <c r="Q154" s="14" t="s">
        <v>26</v>
      </c>
    </row>
    <row r="155" s="4" customFormat="true" ht="12" hidden="false" customHeight="false" outlineLevel="0" collapsed="false">
      <c r="A155" s="8" t="s">
        <v>324</v>
      </c>
      <c r="B155" s="8" t="s">
        <v>325</v>
      </c>
      <c r="C155" s="9" t="s">
        <v>326</v>
      </c>
      <c r="D155" s="8" t="s">
        <v>327</v>
      </c>
      <c r="E155" s="9" t="s">
        <v>58</v>
      </c>
      <c r="F155" s="8" t="s">
        <v>59</v>
      </c>
      <c r="G155" s="10" t="n">
        <v>1677147.11</v>
      </c>
      <c r="H155" s="10" t="n">
        <v>75000</v>
      </c>
      <c r="I155" s="10" t="n">
        <v>1752147.11</v>
      </c>
      <c r="J155" s="10" t="n">
        <v>408920.54</v>
      </c>
      <c r="K155" s="11" t="n">
        <v>23.3382538296114</v>
      </c>
      <c r="L155" s="10" t="n">
        <v>1343226.57</v>
      </c>
      <c r="M155" s="10" t="n">
        <v>849.62</v>
      </c>
      <c r="N155" s="11" t="n">
        <v>0.048490220664177</v>
      </c>
      <c r="O155" s="12" t="n">
        <v>1342376.95</v>
      </c>
      <c r="P155" s="13" t="n">
        <v>76.6132559497245</v>
      </c>
      <c r="Q155" s="14" t="s">
        <v>38</v>
      </c>
    </row>
    <row r="156" s="4" customFormat="true" ht="12" hidden="false" customHeight="false" outlineLevel="0" collapsed="false">
      <c r="A156" s="8" t="s">
        <v>324</v>
      </c>
      <c r="B156" s="8" t="s">
        <v>325</v>
      </c>
      <c r="C156" s="9" t="s">
        <v>326</v>
      </c>
      <c r="D156" s="8" t="s">
        <v>327</v>
      </c>
      <c r="E156" s="9" t="s">
        <v>65</v>
      </c>
      <c r="F156" s="8" t="s">
        <v>66</v>
      </c>
      <c r="G156" s="10" t="n">
        <v>1019307.17</v>
      </c>
      <c r="H156" s="10" t="n">
        <v>383054.46</v>
      </c>
      <c r="I156" s="10" t="n">
        <v>1402361.63</v>
      </c>
      <c r="J156" s="10" t="n">
        <v>410083.81</v>
      </c>
      <c r="K156" s="11" t="n">
        <v>29.2423723829352</v>
      </c>
      <c r="L156" s="10" t="n">
        <v>992277.82</v>
      </c>
      <c r="M156" s="10" t="n">
        <v>0</v>
      </c>
      <c r="N156" s="11" t="n">
        <v>0</v>
      </c>
      <c r="O156" s="12" t="n">
        <v>992277.82</v>
      </c>
      <c r="P156" s="13" t="n">
        <v>70.7576276170648</v>
      </c>
      <c r="Q156" s="14" t="s">
        <v>35</v>
      </c>
    </row>
    <row r="157" s="4" customFormat="true" ht="12" hidden="false" customHeight="false" outlineLevel="0" collapsed="false">
      <c r="A157" s="8" t="s">
        <v>324</v>
      </c>
      <c r="B157" s="8" t="s">
        <v>325</v>
      </c>
      <c r="C157" s="9" t="s">
        <v>326</v>
      </c>
      <c r="D157" s="8" t="s">
        <v>327</v>
      </c>
      <c r="E157" s="9" t="s">
        <v>134</v>
      </c>
      <c r="F157" s="8" t="s">
        <v>135</v>
      </c>
      <c r="G157" s="10" t="n">
        <v>213962.05</v>
      </c>
      <c r="H157" s="10" t="n">
        <v>252000</v>
      </c>
      <c r="I157" s="10" t="n">
        <v>465962.05</v>
      </c>
      <c r="J157" s="10" t="n">
        <v>342034.88</v>
      </c>
      <c r="K157" s="11" t="n">
        <v>73.404020778087</v>
      </c>
      <c r="L157" s="10" t="n">
        <v>123927.17</v>
      </c>
      <c r="M157" s="10" t="n">
        <v>0</v>
      </c>
      <c r="N157" s="11" t="n">
        <v>0</v>
      </c>
      <c r="O157" s="12" t="n">
        <v>123927.17</v>
      </c>
      <c r="P157" s="13" t="n">
        <v>26.595979221913</v>
      </c>
      <c r="Q157" s="14" t="s">
        <v>69</v>
      </c>
    </row>
    <row r="158" s="4" customFormat="true" ht="12" hidden="false" customHeight="false" outlineLevel="0" collapsed="false">
      <c r="A158" s="8" t="s">
        <v>324</v>
      </c>
      <c r="B158" s="8" t="s">
        <v>325</v>
      </c>
      <c r="C158" s="9" t="s">
        <v>326</v>
      </c>
      <c r="D158" s="8" t="s">
        <v>327</v>
      </c>
      <c r="E158" s="9" t="s">
        <v>328</v>
      </c>
      <c r="F158" s="8" t="s">
        <v>329</v>
      </c>
      <c r="G158" s="10" t="n">
        <v>10331751.48</v>
      </c>
      <c r="H158" s="10" t="n">
        <v>1507677.2</v>
      </c>
      <c r="I158" s="10" t="n">
        <v>11839428.68</v>
      </c>
      <c r="J158" s="10" t="n">
        <v>2966574.92</v>
      </c>
      <c r="K158" s="11" t="n">
        <v>25.0567404912988</v>
      </c>
      <c r="L158" s="10" t="n">
        <v>8872853.76</v>
      </c>
      <c r="M158" s="10" t="n">
        <v>51120.3</v>
      </c>
      <c r="N158" s="11" t="n">
        <v>0.431780125390307</v>
      </c>
      <c r="O158" s="12" t="n">
        <v>8821733.46</v>
      </c>
      <c r="P158" s="13" t="n">
        <v>74.5114793833109</v>
      </c>
      <c r="Q158" s="14" t="s">
        <v>41</v>
      </c>
    </row>
    <row r="159" s="4" customFormat="true" ht="12" hidden="false" customHeight="false" outlineLevel="0" collapsed="false">
      <c r="A159" s="8" t="s">
        <v>324</v>
      </c>
      <c r="B159" s="8" t="s">
        <v>330</v>
      </c>
      <c r="C159" s="9" t="s">
        <v>331</v>
      </c>
      <c r="D159" s="8" t="s">
        <v>332</v>
      </c>
      <c r="E159" s="9" t="s">
        <v>21</v>
      </c>
      <c r="F159" s="8" t="s">
        <v>22</v>
      </c>
      <c r="G159" s="10" t="n">
        <v>34095.45</v>
      </c>
      <c r="H159" s="10" t="n">
        <v>37767.47</v>
      </c>
      <c r="I159" s="10" t="n">
        <v>71862.92</v>
      </c>
      <c r="J159" s="10" t="n">
        <v>39793.27</v>
      </c>
      <c r="K159" s="11" t="n">
        <v>55.3738562251576</v>
      </c>
      <c r="L159" s="10" t="n">
        <v>32069.65</v>
      </c>
      <c r="M159" s="10" t="n">
        <v>0</v>
      </c>
      <c r="N159" s="11" t="n">
        <v>0</v>
      </c>
      <c r="O159" s="12" t="n">
        <v>32069.65</v>
      </c>
      <c r="P159" s="13" t="n">
        <v>44.6261437748424</v>
      </c>
      <c r="Q159" s="14" t="s">
        <v>23</v>
      </c>
    </row>
    <row r="160" s="4" customFormat="true" ht="12" hidden="false" customHeight="false" outlineLevel="0" collapsed="false">
      <c r="A160" s="8" t="s">
        <v>324</v>
      </c>
      <c r="B160" s="8" t="s">
        <v>333</v>
      </c>
      <c r="C160" s="9" t="s">
        <v>334</v>
      </c>
      <c r="D160" s="8" t="s">
        <v>335</v>
      </c>
      <c r="E160" s="9" t="s">
        <v>21</v>
      </c>
      <c r="F160" s="8" t="s">
        <v>22</v>
      </c>
      <c r="G160" s="10" t="n">
        <v>63187.78</v>
      </c>
      <c r="H160" s="10" t="n">
        <v>30694</v>
      </c>
      <c r="I160" s="10" t="n">
        <v>93881.78</v>
      </c>
      <c r="J160" s="10" t="n">
        <v>37617.24</v>
      </c>
      <c r="K160" s="11" t="n">
        <v>40.0687332515425</v>
      </c>
      <c r="L160" s="10" t="n">
        <v>56264.54</v>
      </c>
      <c r="M160" s="10" t="n">
        <v>0</v>
      </c>
      <c r="N160" s="11" t="n">
        <v>0</v>
      </c>
      <c r="O160" s="12" t="n">
        <v>56264.54</v>
      </c>
      <c r="P160" s="13" t="n">
        <v>59.9312667484575</v>
      </c>
      <c r="Q160" s="14" t="s">
        <v>23</v>
      </c>
    </row>
    <row r="161" s="4" customFormat="true" ht="12" hidden="false" customHeight="false" outlineLevel="0" collapsed="false">
      <c r="A161" s="8" t="s">
        <v>324</v>
      </c>
      <c r="B161" s="8" t="s">
        <v>336</v>
      </c>
      <c r="C161" s="9" t="s">
        <v>337</v>
      </c>
      <c r="D161" s="8" t="s">
        <v>338</v>
      </c>
      <c r="E161" s="9" t="s">
        <v>21</v>
      </c>
      <c r="F161" s="8" t="s">
        <v>22</v>
      </c>
      <c r="G161" s="10" t="n">
        <v>247216.95</v>
      </c>
      <c r="H161" s="10" t="n">
        <v>41493.82</v>
      </c>
      <c r="I161" s="10" t="n">
        <v>288710.77</v>
      </c>
      <c r="J161" s="10" t="n">
        <v>210751.34</v>
      </c>
      <c r="K161" s="11" t="n">
        <v>72.9973945897481</v>
      </c>
      <c r="L161" s="10" t="n">
        <v>77959.43</v>
      </c>
      <c r="M161" s="10" t="n">
        <v>0</v>
      </c>
      <c r="N161" s="11" t="n">
        <v>0</v>
      </c>
      <c r="O161" s="12" t="n">
        <v>77959.43</v>
      </c>
      <c r="P161" s="13" t="n">
        <v>27.0026054102519</v>
      </c>
      <c r="Q161" s="14" t="s">
        <v>23</v>
      </c>
    </row>
    <row r="162" s="4" customFormat="true" ht="12" hidden="false" customHeight="false" outlineLevel="0" collapsed="false">
      <c r="A162" s="8" t="s">
        <v>339</v>
      </c>
      <c r="B162" s="8" t="s">
        <v>340</v>
      </c>
      <c r="C162" s="9" t="s">
        <v>341</v>
      </c>
      <c r="D162" s="8" t="s">
        <v>342</v>
      </c>
      <c r="E162" s="9" t="s">
        <v>21</v>
      </c>
      <c r="F162" s="8" t="s">
        <v>22</v>
      </c>
      <c r="G162" s="10" t="n">
        <v>66235.38</v>
      </c>
      <c r="H162" s="10" t="n">
        <v>48526.69</v>
      </c>
      <c r="I162" s="10" t="n">
        <v>114762.07</v>
      </c>
      <c r="J162" s="10" t="n">
        <v>73046.33</v>
      </c>
      <c r="K162" s="11" t="n">
        <v>63.6502373998657</v>
      </c>
      <c r="L162" s="10" t="n">
        <v>41715.74</v>
      </c>
      <c r="M162" s="10" t="n">
        <v>0</v>
      </c>
      <c r="N162" s="11" t="n">
        <v>0</v>
      </c>
      <c r="O162" s="12" t="n">
        <v>41715.74</v>
      </c>
      <c r="P162" s="13" t="n">
        <v>36.3497626001344</v>
      </c>
      <c r="Q162" s="14" t="s">
        <v>23</v>
      </c>
    </row>
    <row r="163" s="4" customFormat="true" ht="12" hidden="false" customHeight="false" outlineLevel="0" collapsed="false">
      <c r="A163" s="8" t="s">
        <v>339</v>
      </c>
      <c r="B163" s="8" t="s">
        <v>343</v>
      </c>
      <c r="C163" s="9" t="s">
        <v>344</v>
      </c>
      <c r="D163" s="8" t="s">
        <v>345</v>
      </c>
      <c r="E163" s="9" t="s">
        <v>21</v>
      </c>
      <c r="F163" s="8" t="s">
        <v>22</v>
      </c>
      <c r="G163" s="10" t="n">
        <v>29448.82</v>
      </c>
      <c r="H163" s="10" t="n">
        <v>42701.36</v>
      </c>
      <c r="I163" s="10" t="n">
        <v>72150.18</v>
      </c>
      <c r="J163" s="10" t="n">
        <v>41718.01</v>
      </c>
      <c r="K163" s="11" t="n">
        <v>57.8210754290565</v>
      </c>
      <c r="L163" s="10" t="n">
        <v>30432.17</v>
      </c>
      <c r="M163" s="10" t="n">
        <v>0</v>
      </c>
      <c r="N163" s="11" t="n">
        <v>0</v>
      </c>
      <c r="O163" s="12" t="n">
        <v>30432.17</v>
      </c>
      <c r="P163" s="13" t="n">
        <v>42.1789245709436</v>
      </c>
      <c r="Q163" s="14" t="s">
        <v>23</v>
      </c>
    </row>
    <row r="164" s="4" customFormat="true" ht="12" hidden="false" customHeight="false" outlineLevel="0" collapsed="false">
      <c r="A164" s="8" t="s">
        <v>339</v>
      </c>
      <c r="B164" s="8" t="s">
        <v>343</v>
      </c>
      <c r="C164" s="9" t="s">
        <v>344</v>
      </c>
      <c r="D164" s="8" t="s">
        <v>345</v>
      </c>
      <c r="E164" s="9" t="s">
        <v>65</v>
      </c>
      <c r="F164" s="8" t="s">
        <v>66</v>
      </c>
      <c r="G164" s="10" t="n">
        <v>885730.77</v>
      </c>
      <c r="H164" s="10" t="n">
        <v>127785.09</v>
      </c>
      <c r="I164" s="10" t="n">
        <v>1013515.86</v>
      </c>
      <c r="J164" s="10" t="n">
        <v>464924.25</v>
      </c>
      <c r="K164" s="11" t="n">
        <v>45.8724197961737</v>
      </c>
      <c r="L164" s="10" t="n">
        <v>548591.61</v>
      </c>
      <c r="M164" s="10" t="n">
        <v>2185.04</v>
      </c>
      <c r="N164" s="11" t="n">
        <v>0.215590114199101</v>
      </c>
      <c r="O164" s="12" t="n">
        <v>546406.57</v>
      </c>
      <c r="P164" s="13" t="n">
        <v>53.9119900896272</v>
      </c>
      <c r="Q164" s="14" t="s">
        <v>35</v>
      </c>
    </row>
    <row r="165" s="4" customFormat="true" ht="12" hidden="false" customHeight="false" outlineLevel="0" collapsed="false">
      <c r="A165" s="8" t="s">
        <v>339</v>
      </c>
      <c r="B165" s="8" t="s">
        <v>346</v>
      </c>
      <c r="C165" s="9" t="s">
        <v>347</v>
      </c>
      <c r="D165" s="8" t="s">
        <v>348</v>
      </c>
      <c r="E165" s="9" t="s">
        <v>21</v>
      </c>
      <c r="F165" s="8" t="s">
        <v>22</v>
      </c>
      <c r="G165" s="10" t="n">
        <v>50165.15</v>
      </c>
      <c r="H165" s="10" t="n">
        <v>27594.4</v>
      </c>
      <c r="I165" s="10" t="n">
        <v>77759.55</v>
      </c>
      <c r="J165" s="10" t="n">
        <v>31440.39</v>
      </c>
      <c r="K165" s="11" t="n">
        <v>40.4328342949516</v>
      </c>
      <c r="L165" s="10" t="n">
        <v>46319.16</v>
      </c>
      <c r="M165" s="10" t="n">
        <v>0</v>
      </c>
      <c r="N165" s="11" t="n">
        <v>0</v>
      </c>
      <c r="O165" s="12" t="n">
        <v>46319.16</v>
      </c>
      <c r="P165" s="13" t="n">
        <v>59.5671657050485</v>
      </c>
      <c r="Q165" s="14" t="s">
        <v>23</v>
      </c>
    </row>
    <row r="166" s="4" customFormat="true" ht="12" hidden="false" customHeight="false" outlineLevel="0" collapsed="false">
      <c r="A166" s="8" t="s">
        <v>339</v>
      </c>
      <c r="B166" s="8" t="s">
        <v>349</v>
      </c>
      <c r="C166" s="9" t="s">
        <v>350</v>
      </c>
      <c r="D166" s="8" t="s">
        <v>351</v>
      </c>
      <c r="E166" s="9" t="s">
        <v>21</v>
      </c>
      <c r="F166" s="8" t="s">
        <v>22</v>
      </c>
      <c r="G166" s="10" t="n">
        <v>76484.82</v>
      </c>
      <c r="H166" s="10" t="n">
        <v>31500</v>
      </c>
      <c r="I166" s="10" t="n">
        <v>107984.82</v>
      </c>
      <c r="J166" s="10" t="n">
        <v>78976.82</v>
      </c>
      <c r="K166" s="11" t="n">
        <v>73.1369649919313</v>
      </c>
      <c r="L166" s="10" t="n">
        <v>29008</v>
      </c>
      <c r="M166" s="10" t="n">
        <v>3841.37</v>
      </c>
      <c r="N166" s="11" t="n">
        <v>3.55732407573583</v>
      </c>
      <c r="O166" s="12" t="n">
        <v>25166.63</v>
      </c>
      <c r="P166" s="13" t="n">
        <v>23.3057109323329</v>
      </c>
      <c r="Q166" s="14" t="s">
        <v>23</v>
      </c>
    </row>
    <row r="167" s="4" customFormat="true" ht="12" hidden="false" customHeight="false" outlineLevel="0" collapsed="false">
      <c r="A167" s="8" t="s">
        <v>339</v>
      </c>
      <c r="B167" s="8" t="s">
        <v>349</v>
      </c>
      <c r="C167" s="9" t="s">
        <v>350</v>
      </c>
      <c r="D167" s="8" t="s">
        <v>351</v>
      </c>
      <c r="E167" s="9" t="s">
        <v>352</v>
      </c>
      <c r="F167" s="8" t="s">
        <v>353</v>
      </c>
      <c r="G167" s="10" t="n">
        <v>128581.74</v>
      </c>
      <c r="H167" s="10" t="n">
        <v>204016.88</v>
      </c>
      <c r="I167" s="10" t="n">
        <v>332598.62</v>
      </c>
      <c r="J167" s="10" t="n">
        <v>215441.71</v>
      </c>
      <c r="K167" s="11" t="n">
        <v>64.7752868006488</v>
      </c>
      <c r="L167" s="10" t="n">
        <v>117156.91</v>
      </c>
      <c r="M167" s="10" t="n">
        <v>0</v>
      </c>
      <c r="N167" s="11" t="n">
        <v>0</v>
      </c>
      <c r="O167" s="12" t="n">
        <v>117156.91</v>
      </c>
      <c r="P167" s="13" t="n">
        <v>35.2247131993512</v>
      </c>
      <c r="Q167" s="14" t="s">
        <v>69</v>
      </c>
    </row>
    <row r="168" s="4" customFormat="true" ht="12" hidden="false" customHeight="false" outlineLevel="0" collapsed="false">
      <c r="A168" s="8" t="s">
        <v>339</v>
      </c>
      <c r="B168" s="8" t="s">
        <v>354</v>
      </c>
      <c r="C168" s="9" t="s">
        <v>355</v>
      </c>
      <c r="D168" s="8" t="s">
        <v>356</v>
      </c>
      <c r="E168" s="9" t="s">
        <v>21</v>
      </c>
      <c r="F168" s="8" t="s">
        <v>22</v>
      </c>
      <c r="G168" s="10" t="n">
        <v>38715.94</v>
      </c>
      <c r="H168" s="10" t="n">
        <v>74598.8</v>
      </c>
      <c r="I168" s="10" t="n">
        <v>113314.74</v>
      </c>
      <c r="J168" s="10" t="n">
        <v>68343.01</v>
      </c>
      <c r="K168" s="11" t="n">
        <v>60.3125506884629</v>
      </c>
      <c r="L168" s="10" t="n">
        <v>44971.73</v>
      </c>
      <c r="M168" s="10" t="n">
        <v>37345.36</v>
      </c>
      <c r="N168" s="11" t="n">
        <v>32.9571951539579</v>
      </c>
      <c r="O168" s="12" t="n">
        <v>7626.37</v>
      </c>
      <c r="P168" s="13" t="n">
        <v>6.73025415757915</v>
      </c>
      <c r="Q168" s="14" t="s">
        <v>23</v>
      </c>
    </row>
    <row r="169" s="4" customFormat="true" ht="12" hidden="false" customHeight="false" outlineLevel="0" collapsed="false">
      <c r="A169" s="8" t="s">
        <v>339</v>
      </c>
      <c r="B169" s="8" t="s">
        <v>354</v>
      </c>
      <c r="C169" s="9" t="s">
        <v>355</v>
      </c>
      <c r="D169" s="8" t="s">
        <v>356</v>
      </c>
      <c r="E169" s="9" t="s">
        <v>58</v>
      </c>
      <c r="F169" s="8" t="s">
        <v>59</v>
      </c>
      <c r="G169" s="10" t="n">
        <v>94332.89</v>
      </c>
      <c r="H169" s="10" t="n">
        <v>34200</v>
      </c>
      <c r="I169" s="10" t="n">
        <v>128532.89</v>
      </c>
      <c r="J169" s="10" t="n">
        <v>96211.75</v>
      </c>
      <c r="K169" s="11" t="n">
        <v>74.8537981212435</v>
      </c>
      <c r="L169" s="10" t="n">
        <v>32321.14</v>
      </c>
      <c r="M169" s="10" t="n">
        <v>0</v>
      </c>
      <c r="N169" s="11" t="n">
        <v>0</v>
      </c>
      <c r="O169" s="12" t="n">
        <v>32321.14</v>
      </c>
      <c r="P169" s="13" t="n">
        <v>25.1462018787565</v>
      </c>
      <c r="Q169" s="14" t="s">
        <v>38</v>
      </c>
    </row>
    <row r="170" s="4" customFormat="true" ht="12" hidden="false" customHeight="false" outlineLevel="0" collapsed="false">
      <c r="A170" s="8" t="s">
        <v>339</v>
      </c>
      <c r="B170" s="8" t="s">
        <v>357</v>
      </c>
      <c r="C170" s="9" t="s">
        <v>358</v>
      </c>
      <c r="D170" s="8" t="s">
        <v>359</v>
      </c>
      <c r="E170" s="9" t="s">
        <v>360</v>
      </c>
      <c r="F170" s="8" t="s">
        <v>361</v>
      </c>
      <c r="G170" s="10" t="n">
        <v>781851.99</v>
      </c>
      <c r="H170" s="10" t="n">
        <v>231471.58</v>
      </c>
      <c r="I170" s="10" t="n">
        <v>1013323.57</v>
      </c>
      <c r="J170" s="10" t="n">
        <v>607903.01</v>
      </c>
      <c r="K170" s="11" t="n">
        <v>59.9910066238763</v>
      </c>
      <c r="L170" s="10" t="n">
        <v>405420.56</v>
      </c>
      <c r="M170" s="10" t="n">
        <v>9793.83</v>
      </c>
      <c r="N170" s="11" t="n">
        <v>0.966505693734135</v>
      </c>
      <c r="O170" s="12" t="n">
        <v>395626.73</v>
      </c>
      <c r="P170" s="13" t="n">
        <v>39.0424876823895</v>
      </c>
      <c r="Q170" s="14" t="s">
        <v>38</v>
      </c>
    </row>
    <row r="171" s="4" customFormat="true" ht="12" hidden="false" customHeight="false" outlineLevel="0" collapsed="false">
      <c r="A171" s="8" t="s">
        <v>339</v>
      </c>
      <c r="B171" s="8" t="s">
        <v>357</v>
      </c>
      <c r="C171" s="9" t="s">
        <v>358</v>
      </c>
      <c r="D171" s="8" t="s">
        <v>359</v>
      </c>
      <c r="E171" s="9" t="s">
        <v>21</v>
      </c>
      <c r="F171" s="8" t="s">
        <v>22</v>
      </c>
      <c r="G171" s="10" t="n">
        <v>275726.36</v>
      </c>
      <c r="H171" s="10" t="n">
        <v>299543.37</v>
      </c>
      <c r="I171" s="10" t="n">
        <v>575269.73</v>
      </c>
      <c r="J171" s="10" t="n">
        <v>358155.06</v>
      </c>
      <c r="K171" s="11" t="n">
        <v>62.2586312685008</v>
      </c>
      <c r="L171" s="10" t="n">
        <v>217114.67</v>
      </c>
      <c r="M171" s="10" t="n">
        <v>4178.65</v>
      </c>
      <c r="N171" s="11" t="n">
        <v>0.726380996962938</v>
      </c>
      <c r="O171" s="12" t="n">
        <v>212936.02</v>
      </c>
      <c r="P171" s="13" t="n">
        <v>37.0149877345363</v>
      </c>
      <c r="Q171" s="14" t="s">
        <v>23</v>
      </c>
    </row>
    <row r="172" s="4" customFormat="true" ht="12" hidden="false" customHeight="false" outlineLevel="0" collapsed="false">
      <c r="A172" s="8" t="s">
        <v>339</v>
      </c>
      <c r="B172" s="8" t="s">
        <v>357</v>
      </c>
      <c r="C172" s="9" t="s">
        <v>358</v>
      </c>
      <c r="D172" s="8" t="s">
        <v>359</v>
      </c>
      <c r="E172" s="9" t="s">
        <v>49</v>
      </c>
      <c r="F172" s="8" t="s">
        <v>50</v>
      </c>
      <c r="G172" s="10" t="n">
        <v>264414.13</v>
      </c>
      <c r="H172" s="10" t="n">
        <v>50700</v>
      </c>
      <c r="I172" s="10" t="n">
        <v>315114.13</v>
      </c>
      <c r="J172" s="10" t="n">
        <v>221686.82</v>
      </c>
      <c r="K172" s="11" t="n">
        <v>70.3512787573188</v>
      </c>
      <c r="L172" s="10" t="n">
        <v>93427.31</v>
      </c>
      <c r="M172" s="10" t="n">
        <v>0</v>
      </c>
      <c r="N172" s="11" t="n">
        <v>0</v>
      </c>
      <c r="O172" s="12" t="n">
        <v>93427.31</v>
      </c>
      <c r="P172" s="13" t="n">
        <v>29.6487212426812</v>
      </c>
      <c r="Q172" s="14" t="s">
        <v>23</v>
      </c>
    </row>
    <row r="173" s="4" customFormat="true" ht="12" hidden="false" customHeight="false" outlineLevel="0" collapsed="false">
      <c r="A173" s="8" t="s">
        <v>339</v>
      </c>
      <c r="B173" s="8" t="s">
        <v>357</v>
      </c>
      <c r="C173" s="9" t="s">
        <v>358</v>
      </c>
      <c r="D173" s="8" t="s">
        <v>359</v>
      </c>
      <c r="E173" s="9" t="s">
        <v>24</v>
      </c>
      <c r="F173" s="8" t="s">
        <v>25</v>
      </c>
      <c r="G173" s="10" t="n">
        <v>732012.17</v>
      </c>
      <c r="H173" s="10" t="n">
        <v>383379.96</v>
      </c>
      <c r="I173" s="10" t="n">
        <v>1115392.13</v>
      </c>
      <c r="J173" s="10" t="n">
        <v>365648.25</v>
      </c>
      <c r="K173" s="11" t="n">
        <v>32.782036036062</v>
      </c>
      <c r="L173" s="10" t="n">
        <v>749743.88</v>
      </c>
      <c r="M173" s="10" t="n">
        <v>57452.21</v>
      </c>
      <c r="N173" s="11" t="n">
        <v>5.15085309056287</v>
      </c>
      <c r="O173" s="12" t="n">
        <v>692291.67</v>
      </c>
      <c r="P173" s="13" t="n">
        <v>62.0671108733751</v>
      </c>
      <c r="Q173" s="14" t="s">
        <v>26</v>
      </c>
    </row>
    <row r="174" s="4" customFormat="true" ht="12" hidden="false" customHeight="false" outlineLevel="0" collapsed="false">
      <c r="A174" s="8" t="s">
        <v>339</v>
      </c>
      <c r="B174" s="8" t="s">
        <v>357</v>
      </c>
      <c r="C174" s="9" t="s">
        <v>358</v>
      </c>
      <c r="D174" s="8" t="s">
        <v>359</v>
      </c>
      <c r="E174" s="9" t="s">
        <v>362</v>
      </c>
      <c r="F174" s="8" t="s">
        <v>363</v>
      </c>
      <c r="G174" s="10" t="n">
        <v>344806.55</v>
      </c>
      <c r="H174" s="10" t="n">
        <v>395724.1</v>
      </c>
      <c r="I174" s="10" t="n">
        <v>740530.65</v>
      </c>
      <c r="J174" s="10" t="n">
        <v>485463.75</v>
      </c>
      <c r="K174" s="11" t="n">
        <v>65.5561994631822</v>
      </c>
      <c r="L174" s="10" t="n">
        <v>255066.9</v>
      </c>
      <c r="M174" s="10" t="n">
        <v>0</v>
      </c>
      <c r="N174" s="11" t="n">
        <v>0</v>
      </c>
      <c r="O174" s="12" t="n">
        <v>255066.9</v>
      </c>
      <c r="P174" s="13" t="n">
        <v>34.4438005368178</v>
      </c>
      <c r="Q174" s="14" t="s">
        <v>69</v>
      </c>
    </row>
    <row r="175" s="4" customFormat="true" ht="12" hidden="false" customHeight="false" outlineLevel="0" collapsed="false">
      <c r="A175" s="8" t="s">
        <v>339</v>
      </c>
      <c r="B175" s="8" t="s">
        <v>357</v>
      </c>
      <c r="C175" s="9" t="s">
        <v>358</v>
      </c>
      <c r="D175" s="8" t="s">
        <v>359</v>
      </c>
      <c r="E175" s="9" t="s">
        <v>364</v>
      </c>
      <c r="F175" s="8" t="s">
        <v>365</v>
      </c>
      <c r="G175" s="10" t="n">
        <v>14942888.38</v>
      </c>
      <c r="H175" s="10" t="n">
        <v>857891.59</v>
      </c>
      <c r="I175" s="10" t="n">
        <v>15800779.97</v>
      </c>
      <c r="J175" s="10" t="n">
        <v>4490870.11</v>
      </c>
      <c r="K175" s="11" t="n">
        <v>28.4218254954917</v>
      </c>
      <c r="L175" s="10" t="n">
        <v>11309909.86</v>
      </c>
      <c r="M175" s="10" t="n">
        <v>2394.61</v>
      </c>
      <c r="N175" s="11" t="n">
        <v>0.0151550113636574</v>
      </c>
      <c r="O175" s="12" t="n">
        <v>11307515.25</v>
      </c>
      <c r="P175" s="13" t="n">
        <v>71.5630194931447</v>
      </c>
      <c r="Q175" s="14" t="s">
        <v>41</v>
      </c>
    </row>
    <row r="176" s="4" customFormat="true" ht="12" hidden="false" customHeight="false" outlineLevel="0" collapsed="false">
      <c r="A176" s="8" t="s">
        <v>339</v>
      </c>
      <c r="B176" s="8" t="s">
        <v>357</v>
      </c>
      <c r="C176" s="9" t="s">
        <v>358</v>
      </c>
      <c r="D176" s="8" t="s">
        <v>359</v>
      </c>
      <c r="E176" s="9" t="s">
        <v>366</v>
      </c>
      <c r="F176" s="8" t="s">
        <v>367</v>
      </c>
      <c r="G176" s="10" t="n">
        <v>4356458.59</v>
      </c>
      <c r="H176" s="10" t="n">
        <v>556438.09</v>
      </c>
      <c r="I176" s="10" t="n">
        <v>4912896.68</v>
      </c>
      <c r="J176" s="10" t="n">
        <v>1468420.11</v>
      </c>
      <c r="K176" s="11" t="n">
        <v>29.8890899940521</v>
      </c>
      <c r="L176" s="10" t="n">
        <v>3444476.57</v>
      </c>
      <c r="M176" s="10" t="n">
        <v>0</v>
      </c>
      <c r="N176" s="11" t="n">
        <v>0</v>
      </c>
      <c r="O176" s="12" t="n">
        <v>3444476.57</v>
      </c>
      <c r="P176" s="13" t="n">
        <v>70.1109100059479</v>
      </c>
      <c r="Q176" s="14" t="s">
        <v>35</v>
      </c>
    </row>
    <row r="177" s="4" customFormat="true" ht="12" hidden="false" customHeight="false" outlineLevel="0" collapsed="false">
      <c r="A177" s="8" t="s">
        <v>339</v>
      </c>
      <c r="B177" s="8" t="s">
        <v>368</v>
      </c>
      <c r="C177" s="9" t="s">
        <v>369</v>
      </c>
      <c r="D177" s="8" t="s">
        <v>370</v>
      </c>
      <c r="E177" s="9" t="s">
        <v>21</v>
      </c>
      <c r="F177" s="8" t="s">
        <v>22</v>
      </c>
      <c r="G177" s="10" t="n">
        <v>71460.28</v>
      </c>
      <c r="H177" s="10" t="n">
        <v>71124.4</v>
      </c>
      <c r="I177" s="10" t="n">
        <v>142584.68</v>
      </c>
      <c r="J177" s="10" t="n">
        <v>55756.23</v>
      </c>
      <c r="K177" s="11" t="n">
        <v>39.1039416015802</v>
      </c>
      <c r="L177" s="10" t="n">
        <v>86828.45</v>
      </c>
      <c r="M177" s="10" t="n">
        <v>0</v>
      </c>
      <c r="N177" s="11" t="n">
        <v>0</v>
      </c>
      <c r="O177" s="12" t="n">
        <v>86828.45</v>
      </c>
      <c r="P177" s="13" t="n">
        <v>60.8960583984198</v>
      </c>
      <c r="Q177" s="14" t="s">
        <v>23</v>
      </c>
    </row>
    <row r="178" s="4" customFormat="true" ht="12" hidden="false" customHeight="false" outlineLevel="0" collapsed="false">
      <c r="A178" s="8" t="s">
        <v>339</v>
      </c>
      <c r="B178" s="8" t="s">
        <v>368</v>
      </c>
      <c r="C178" s="9" t="s">
        <v>369</v>
      </c>
      <c r="D178" s="8" t="s">
        <v>370</v>
      </c>
      <c r="E178" s="9" t="s">
        <v>134</v>
      </c>
      <c r="F178" s="8" t="s">
        <v>135</v>
      </c>
      <c r="G178" s="10" t="n">
        <v>169891.49</v>
      </c>
      <c r="H178" s="10" t="n">
        <v>191300</v>
      </c>
      <c r="I178" s="10" t="n">
        <v>361191.49</v>
      </c>
      <c r="J178" s="10" t="n">
        <v>177145.98</v>
      </c>
      <c r="K178" s="11" t="n">
        <v>49.0448930565889</v>
      </c>
      <c r="L178" s="10" t="n">
        <v>184045.51</v>
      </c>
      <c r="M178" s="10" t="n">
        <v>45780.87</v>
      </c>
      <c r="N178" s="11" t="n">
        <v>12.6749580949429</v>
      </c>
      <c r="O178" s="12" t="n">
        <v>138264.64</v>
      </c>
      <c r="P178" s="13" t="n">
        <v>38.2801488484682</v>
      </c>
      <c r="Q178" s="14" t="s">
        <v>69</v>
      </c>
    </row>
    <row r="179" s="4" customFormat="true" ht="12" hidden="false" customHeight="false" outlineLevel="0" collapsed="false">
      <c r="A179" s="8" t="s">
        <v>339</v>
      </c>
      <c r="B179" s="8" t="s">
        <v>371</v>
      </c>
      <c r="C179" s="9" t="s">
        <v>372</v>
      </c>
      <c r="D179" s="8" t="s">
        <v>373</v>
      </c>
      <c r="E179" s="9" t="s">
        <v>21</v>
      </c>
      <c r="F179" s="8" t="s">
        <v>22</v>
      </c>
      <c r="G179" s="10" t="n">
        <v>778342.1</v>
      </c>
      <c r="H179" s="10" t="n">
        <v>69370</v>
      </c>
      <c r="I179" s="10" t="n">
        <v>847712.1</v>
      </c>
      <c r="J179" s="10" t="n">
        <v>17424.69</v>
      </c>
      <c r="K179" s="11" t="n">
        <v>2.05549619971214</v>
      </c>
      <c r="L179" s="10" t="n">
        <v>830287.41</v>
      </c>
      <c r="M179" s="10" t="n">
        <v>0</v>
      </c>
      <c r="N179" s="11" t="n">
        <v>0</v>
      </c>
      <c r="O179" s="12" t="n">
        <v>830287.41</v>
      </c>
      <c r="P179" s="13" t="n">
        <v>97.9445038002879</v>
      </c>
      <c r="Q179" s="14" t="s">
        <v>23</v>
      </c>
    </row>
    <row r="180" s="4" customFormat="true" ht="12" hidden="false" customHeight="false" outlineLevel="0" collapsed="false">
      <c r="A180" s="8" t="s">
        <v>339</v>
      </c>
      <c r="B180" s="8" t="s">
        <v>374</v>
      </c>
      <c r="C180" s="9" t="s">
        <v>375</v>
      </c>
      <c r="D180" s="8" t="s">
        <v>376</v>
      </c>
      <c r="E180" s="9" t="s">
        <v>21</v>
      </c>
      <c r="F180" s="8" t="s">
        <v>22</v>
      </c>
      <c r="G180" s="10" t="n">
        <v>62010.39</v>
      </c>
      <c r="H180" s="10" t="n">
        <v>26198</v>
      </c>
      <c r="I180" s="10" t="n">
        <v>88208.39</v>
      </c>
      <c r="J180" s="10" t="n">
        <v>24558.08</v>
      </c>
      <c r="K180" s="11" t="n">
        <v>27.8409797526063</v>
      </c>
      <c r="L180" s="10" t="n">
        <v>63650.31</v>
      </c>
      <c r="M180" s="10" t="n">
        <v>0</v>
      </c>
      <c r="N180" s="11" t="n">
        <v>0</v>
      </c>
      <c r="O180" s="12" t="n">
        <v>63650.31</v>
      </c>
      <c r="P180" s="13" t="n">
        <v>72.1590202473937</v>
      </c>
      <c r="Q180" s="14" t="s">
        <v>23</v>
      </c>
    </row>
    <row r="181" s="4" customFormat="true" ht="12" hidden="false" customHeight="false" outlineLevel="0" collapsed="false">
      <c r="A181" s="8" t="s">
        <v>377</v>
      </c>
      <c r="B181" s="8" t="s">
        <v>378</v>
      </c>
      <c r="C181" s="9" t="s">
        <v>379</v>
      </c>
      <c r="D181" s="8" t="s">
        <v>380</v>
      </c>
      <c r="E181" s="9" t="s">
        <v>21</v>
      </c>
      <c r="F181" s="8" t="s">
        <v>22</v>
      </c>
      <c r="G181" s="10" t="n">
        <v>66671.35</v>
      </c>
      <c r="H181" s="10" t="n">
        <v>58347.04</v>
      </c>
      <c r="I181" s="10" t="n">
        <v>125018.39</v>
      </c>
      <c r="J181" s="10" t="n">
        <v>57950.04</v>
      </c>
      <c r="K181" s="11" t="n">
        <v>46.3532125153747</v>
      </c>
      <c r="L181" s="10" t="n">
        <v>67068.35</v>
      </c>
      <c r="M181" s="10" t="n">
        <v>0</v>
      </c>
      <c r="N181" s="11" t="n">
        <v>0</v>
      </c>
      <c r="O181" s="12" t="n">
        <v>67068.35</v>
      </c>
      <c r="P181" s="13" t="n">
        <v>53.6467874846253</v>
      </c>
      <c r="Q181" s="14" t="s">
        <v>23</v>
      </c>
    </row>
    <row r="182" s="4" customFormat="true" ht="12" hidden="false" customHeight="false" outlineLevel="0" collapsed="false">
      <c r="A182" s="8" t="s">
        <v>377</v>
      </c>
      <c r="B182" s="8" t="s">
        <v>378</v>
      </c>
      <c r="C182" s="9" t="s">
        <v>379</v>
      </c>
      <c r="D182" s="8" t="s">
        <v>380</v>
      </c>
      <c r="E182" s="9" t="s">
        <v>49</v>
      </c>
      <c r="F182" s="8" t="s">
        <v>50</v>
      </c>
      <c r="G182" s="10" t="n">
        <v>75358.46</v>
      </c>
      <c r="H182" s="10" t="n">
        <v>57069</v>
      </c>
      <c r="I182" s="10" t="n">
        <v>132427.46</v>
      </c>
      <c r="J182" s="10" t="n">
        <v>34008.02</v>
      </c>
      <c r="K182" s="11" t="n">
        <v>25.6804895298906</v>
      </c>
      <c r="L182" s="10" t="n">
        <v>98419.44</v>
      </c>
      <c r="M182" s="10" t="n">
        <v>0</v>
      </c>
      <c r="N182" s="11" t="n">
        <v>0</v>
      </c>
      <c r="O182" s="12" t="n">
        <v>98419.44</v>
      </c>
      <c r="P182" s="13" t="n">
        <v>74.3195104701094</v>
      </c>
      <c r="Q182" s="14" t="s">
        <v>23</v>
      </c>
    </row>
    <row r="183" s="4" customFormat="true" ht="12" hidden="false" customHeight="false" outlineLevel="0" collapsed="false">
      <c r="A183" s="8" t="s">
        <v>377</v>
      </c>
      <c r="B183" s="8" t="s">
        <v>378</v>
      </c>
      <c r="C183" s="9" t="s">
        <v>379</v>
      </c>
      <c r="D183" s="8" t="s">
        <v>380</v>
      </c>
      <c r="E183" s="9" t="s">
        <v>24</v>
      </c>
      <c r="F183" s="8" t="s">
        <v>25</v>
      </c>
      <c r="G183" s="10" t="n">
        <v>1043466.22</v>
      </c>
      <c r="H183" s="10" t="n">
        <v>266979</v>
      </c>
      <c r="I183" s="10" t="n">
        <v>1310445.22</v>
      </c>
      <c r="J183" s="10" t="n">
        <v>493533.9</v>
      </c>
      <c r="K183" s="11" t="n">
        <v>37.6615437614401</v>
      </c>
      <c r="L183" s="10" t="n">
        <v>816911.32</v>
      </c>
      <c r="M183" s="10" t="n">
        <v>25.31</v>
      </c>
      <c r="N183" s="11" t="n">
        <v>0.00193140465650293</v>
      </c>
      <c r="O183" s="12" t="n">
        <v>816886.01</v>
      </c>
      <c r="P183" s="13" t="n">
        <v>62.3365248339034</v>
      </c>
      <c r="Q183" s="14" t="s">
        <v>26</v>
      </c>
    </row>
    <row r="184" s="4" customFormat="true" ht="12" hidden="false" customHeight="false" outlineLevel="0" collapsed="false">
      <c r="A184" s="8" t="s">
        <v>377</v>
      </c>
      <c r="B184" s="8" t="s">
        <v>378</v>
      </c>
      <c r="C184" s="9" t="s">
        <v>379</v>
      </c>
      <c r="D184" s="8" t="s">
        <v>380</v>
      </c>
      <c r="E184" s="9" t="s">
        <v>65</v>
      </c>
      <c r="F184" s="8" t="s">
        <v>66</v>
      </c>
      <c r="G184" s="10" t="n">
        <v>3043368.52</v>
      </c>
      <c r="H184" s="10" t="n">
        <v>53500</v>
      </c>
      <c r="I184" s="10" t="n">
        <v>3096868.52</v>
      </c>
      <c r="J184" s="10" t="n">
        <v>1135782.78</v>
      </c>
      <c r="K184" s="11" t="n">
        <v>36.6752018261337</v>
      </c>
      <c r="L184" s="10" t="n">
        <v>1961085.74</v>
      </c>
      <c r="M184" s="10" t="n">
        <v>508.12</v>
      </c>
      <c r="N184" s="11" t="n">
        <v>0.0164075418997769</v>
      </c>
      <c r="O184" s="12" t="n">
        <v>1960577.62</v>
      </c>
      <c r="P184" s="13" t="n">
        <v>63.3083906319665</v>
      </c>
      <c r="Q184" s="14" t="s">
        <v>35</v>
      </c>
    </row>
    <row r="185" s="4" customFormat="true" ht="12" hidden="false" customHeight="false" outlineLevel="0" collapsed="false">
      <c r="A185" s="8" t="s">
        <v>377</v>
      </c>
      <c r="B185" s="8" t="s">
        <v>378</v>
      </c>
      <c r="C185" s="9" t="s">
        <v>379</v>
      </c>
      <c r="D185" s="8" t="s">
        <v>380</v>
      </c>
      <c r="E185" s="9" t="s">
        <v>381</v>
      </c>
      <c r="F185" s="8" t="s">
        <v>382</v>
      </c>
      <c r="G185" s="10" t="n">
        <v>12956130.66</v>
      </c>
      <c r="H185" s="10" t="n">
        <v>826170.15</v>
      </c>
      <c r="I185" s="10" t="n">
        <v>13782300.81</v>
      </c>
      <c r="J185" s="10" t="n">
        <v>3287577.61</v>
      </c>
      <c r="K185" s="11" t="n">
        <v>23.853619619263</v>
      </c>
      <c r="L185" s="10" t="n">
        <v>10494723.2</v>
      </c>
      <c r="M185" s="10" t="n">
        <v>0</v>
      </c>
      <c r="N185" s="11" t="n">
        <v>0</v>
      </c>
      <c r="O185" s="12" t="n">
        <v>10494723.2</v>
      </c>
      <c r="P185" s="13" t="n">
        <v>76.146380380737</v>
      </c>
      <c r="Q185" s="14" t="s">
        <v>41</v>
      </c>
    </row>
    <row r="186" s="4" customFormat="true" ht="12" hidden="false" customHeight="false" outlineLevel="0" collapsed="false">
      <c r="A186" s="8" t="s">
        <v>377</v>
      </c>
      <c r="B186" s="8" t="s">
        <v>383</v>
      </c>
      <c r="C186" s="9" t="s">
        <v>384</v>
      </c>
      <c r="D186" s="8" t="s">
        <v>385</v>
      </c>
      <c r="E186" s="9" t="s">
        <v>21</v>
      </c>
      <c r="F186" s="8" t="s">
        <v>22</v>
      </c>
      <c r="G186" s="10" t="n">
        <v>46244.08</v>
      </c>
      <c r="H186" s="10" t="n">
        <v>45020</v>
      </c>
      <c r="I186" s="10" t="n">
        <v>91264.08</v>
      </c>
      <c r="J186" s="10" t="n">
        <v>32516.74</v>
      </c>
      <c r="K186" s="11" t="n">
        <v>35.6292859140201</v>
      </c>
      <c r="L186" s="10" t="n">
        <v>58747.34</v>
      </c>
      <c r="M186" s="10" t="n">
        <v>4012.54</v>
      </c>
      <c r="N186" s="11" t="n">
        <v>4.39662570422011</v>
      </c>
      <c r="O186" s="12" t="n">
        <v>54734.8</v>
      </c>
      <c r="P186" s="13" t="n">
        <v>59.9740883817598</v>
      </c>
      <c r="Q186" s="14" t="s">
        <v>23</v>
      </c>
    </row>
    <row r="187" s="4" customFormat="true" ht="12" hidden="false" customHeight="false" outlineLevel="0" collapsed="false">
      <c r="A187" s="8" t="s">
        <v>377</v>
      </c>
      <c r="B187" s="8" t="s">
        <v>383</v>
      </c>
      <c r="C187" s="9" t="s">
        <v>384</v>
      </c>
      <c r="D187" s="8" t="s">
        <v>385</v>
      </c>
      <c r="E187" s="9" t="s">
        <v>386</v>
      </c>
      <c r="F187" s="8" t="s">
        <v>387</v>
      </c>
      <c r="G187" s="10" t="n">
        <v>153004.62</v>
      </c>
      <c r="H187" s="10" t="n">
        <v>30549.71</v>
      </c>
      <c r="I187" s="10" t="n">
        <v>183554.33</v>
      </c>
      <c r="J187" s="10" t="n">
        <v>92830.72</v>
      </c>
      <c r="K187" s="11" t="n">
        <v>50.5739744739337</v>
      </c>
      <c r="L187" s="10" t="n">
        <v>90723.61</v>
      </c>
      <c r="M187" s="10" t="n">
        <v>0</v>
      </c>
      <c r="N187" s="11" t="n">
        <v>0</v>
      </c>
      <c r="O187" s="12" t="n">
        <v>90723.61</v>
      </c>
      <c r="P187" s="13" t="n">
        <v>49.4260255260663</v>
      </c>
      <c r="Q187" s="14" t="s">
        <v>23</v>
      </c>
    </row>
    <row r="188" s="4" customFormat="true" ht="12" hidden="false" customHeight="false" outlineLevel="0" collapsed="false">
      <c r="A188" s="8" t="s">
        <v>377</v>
      </c>
      <c r="B188" s="8" t="s">
        <v>388</v>
      </c>
      <c r="C188" s="9" t="s">
        <v>389</v>
      </c>
      <c r="D188" s="8" t="s">
        <v>390</v>
      </c>
      <c r="E188" s="9" t="s">
        <v>21</v>
      </c>
      <c r="F188" s="8" t="s">
        <v>22</v>
      </c>
      <c r="G188" s="10" t="n">
        <v>79784.68</v>
      </c>
      <c r="H188" s="10" t="n">
        <v>46596.34</v>
      </c>
      <c r="I188" s="10" t="n">
        <v>126381.02</v>
      </c>
      <c r="J188" s="10" t="n">
        <v>82823.71</v>
      </c>
      <c r="K188" s="11" t="n">
        <v>65.5349276339121</v>
      </c>
      <c r="L188" s="10" t="n">
        <v>43557.31</v>
      </c>
      <c r="M188" s="10" t="n">
        <v>54.6</v>
      </c>
      <c r="N188" s="11" t="n">
        <v>0.0432026897709798</v>
      </c>
      <c r="O188" s="12" t="n">
        <v>43502.71</v>
      </c>
      <c r="P188" s="13" t="n">
        <v>34.4218696763169</v>
      </c>
      <c r="Q188" s="14" t="s">
        <v>23</v>
      </c>
    </row>
    <row r="189" s="4" customFormat="true" ht="12" hidden="false" customHeight="false" outlineLevel="0" collapsed="false">
      <c r="A189" s="8" t="s">
        <v>377</v>
      </c>
      <c r="B189" s="8" t="s">
        <v>388</v>
      </c>
      <c r="C189" s="9" t="s">
        <v>389</v>
      </c>
      <c r="D189" s="8" t="s">
        <v>390</v>
      </c>
      <c r="E189" s="9" t="s">
        <v>391</v>
      </c>
      <c r="F189" s="8" t="s">
        <v>392</v>
      </c>
      <c r="G189" s="10" t="n">
        <v>7881.95</v>
      </c>
      <c r="H189" s="10" t="n">
        <v>40288.75</v>
      </c>
      <c r="I189" s="10" t="n">
        <v>48170.7</v>
      </c>
      <c r="J189" s="10" t="n">
        <v>9120.75</v>
      </c>
      <c r="K189" s="11" t="n">
        <v>18.9342276529093</v>
      </c>
      <c r="L189" s="10" t="n">
        <v>39049.95</v>
      </c>
      <c r="M189" s="10" t="n">
        <v>0</v>
      </c>
      <c r="N189" s="11" t="n">
        <v>0</v>
      </c>
      <c r="O189" s="12" t="n">
        <v>39049.95</v>
      </c>
      <c r="P189" s="13" t="n">
        <v>81.0657723470907</v>
      </c>
      <c r="Q189" s="14" t="s">
        <v>69</v>
      </c>
    </row>
    <row r="190" s="4" customFormat="true" ht="12" hidden="false" customHeight="false" outlineLevel="0" collapsed="false">
      <c r="A190" s="8" t="s">
        <v>377</v>
      </c>
      <c r="B190" s="8" t="s">
        <v>393</v>
      </c>
      <c r="C190" s="9" t="s">
        <v>394</v>
      </c>
      <c r="D190" s="8" t="s">
        <v>395</v>
      </c>
      <c r="E190" s="9" t="s">
        <v>21</v>
      </c>
      <c r="F190" s="8" t="s">
        <v>22</v>
      </c>
      <c r="G190" s="10" t="n">
        <v>545231.93</v>
      </c>
      <c r="H190" s="10" t="n">
        <v>69734.51</v>
      </c>
      <c r="I190" s="10" t="n">
        <v>614966.44</v>
      </c>
      <c r="J190" s="10" t="n">
        <v>84407.45</v>
      </c>
      <c r="K190" s="11" t="n">
        <v>13.7255376081986</v>
      </c>
      <c r="L190" s="10" t="n">
        <v>530558.99</v>
      </c>
      <c r="M190" s="10" t="n">
        <v>0</v>
      </c>
      <c r="N190" s="11" t="n">
        <v>0</v>
      </c>
      <c r="O190" s="12" t="n">
        <v>530558.99</v>
      </c>
      <c r="P190" s="13" t="n">
        <v>86.2744623918014</v>
      </c>
      <c r="Q190" s="14" t="s">
        <v>23</v>
      </c>
    </row>
    <row r="191" s="4" customFormat="true" ht="12" hidden="false" customHeight="false" outlineLevel="0" collapsed="false">
      <c r="A191" s="8" t="s">
        <v>377</v>
      </c>
      <c r="B191" s="8" t="s">
        <v>393</v>
      </c>
      <c r="C191" s="9" t="s">
        <v>394</v>
      </c>
      <c r="D191" s="8" t="s">
        <v>395</v>
      </c>
      <c r="E191" s="9" t="s">
        <v>58</v>
      </c>
      <c r="F191" s="8" t="s">
        <v>59</v>
      </c>
      <c r="G191" s="10" t="n">
        <v>170300.95</v>
      </c>
      <c r="H191" s="10" t="n">
        <v>83500</v>
      </c>
      <c r="I191" s="10" t="n">
        <v>253800.95</v>
      </c>
      <c r="J191" s="10" t="n">
        <v>224690.12</v>
      </c>
      <c r="K191" s="11" t="n">
        <v>88.5300547535381</v>
      </c>
      <c r="L191" s="10" t="n">
        <v>29110.83</v>
      </c>
      <c r="M191" s="10" t="n">
        <v>6616.87</v>
      </c>
      <c r="N191" s="11" t="n">
        <v>2.60711002066777</v>
      </c>
      <c r="O191" s="12" t="n">
        <v>22493.96</v>
      </c>
      <c r="P191" s="13" t="n">
        <v>8.86283522579407</v>
      </c>
      <c r="Q191" s="14" t="s">
        <v>38</v>
      </c>
    </row>
    <row r="192" s="4" customFormat="true" ht="12" hidden="false" customHeight="false" outlineLevel="0" collapsed="false">
      <c r="A192" s="8" t="s">
        <v>396</v>
      </c>
      <c r="B192" s="8" t="s">
        <v>397</v>
      </c>
      <c r="C192" s="9" t="s">
        <v>398</v>
      </c>
      <c r="D192" s="8" t="s">
        <v>399</v>
      </c>
      <c r="E192" s="9" t="s">
        <v>21</v>
      </c>
      <c r="F192" s="8" t="s">
        <v>22</v>
      </c>
      <c r="G192" s="10" t="n">
        <v>90543.33</v>
      </c>
      <c r="H192" s="10" t="n">
        <v>141447.24</v>
      </c>
      <c r="I192" s="10" t="n">
        <v>231990.57</v>
      </c>
      <c r="J192" s="10" t="n">
        <v>146520.01</v>
      </c>
      <c r="K192" s="11" t="n">
        <v>63.1577438686409</v>
      </c>
      <c r="L192" s="10" t="n">
        <v>85470.56</v>
      </c>
      <c r="M192" s="10" t="n">
        <v>0</v>
      </c>
      <c r="N192" s="11" t="n">
        <v>0</v>
      </c>
      <c r="O192" s="12" t="n">
        <v>85470.56</v>
      </c>
      <c r="P192" s="13" t="n">
        <v>36.8422561313591</v>
      </c>
      <c r="Q192" s="14" t="s">
        <v>23</v>
      </c>
    </row>
    <row r="193" s="4" customFormat="true" ht="12" hidden="false" customHeight="false" outlineLevel="0" collapsed="false">
      <c r="A193" s="8" t="s">
        <v>396</v>
      </c>
      <c r="B193" s="8" t="s">
        <v>397</v>
      </c>
      <c r="C193" s="9" t="s">
        <v>398</v>
      </c>
      <c r="D193" s="8" t="s">
        <v>399</v>
      </c>
      <c r="E193" s="9" t="s">
        <v>49</v>
      </c>
      <c r="F193" s="8" t="s">
        <v>50</v>
      </c>
      <c r="G193" s="10" t="n">
        <v>50132.26</v>
      </c>
      <c r="H193" s="10" t="n">
        <v>33205.77</v>
      </c>
      <c r="I193" s="10" t="n">
        <v>83338.03</v>
      </c>
      <c r="J193" s="10" t="n">
        <v>42017.43</v>
      </c>
      <c r="K193" s="11" t="n">
        <v>50.4180744373247</v>
      </c>
      <c r="L193" s="10" t="n">
        <v>41320.6</v>
      </c>
      <c r="M193" s="10" t="n">
        <v>128.13</v>
      </c>
      <c r="N193" s="11" t="n">
        <v>0.153747334800211</v>
      </c>
      <c r="O193" s="12" t="n">
        <v>41192.47</v>
      </c>
      <c r="P193" s="13" t="n">
        <v>49.4281782278751</v>
      </c>
      <c r="Q193" s="14" t="s">
        <v>23</v>
      </c>
    </row>
    <row r="194" s="4" customFormat="true" ht="12" hidden="false" customHeight="false" outlineLevel="0" collapsed="false">
      <c r="A194" s="8" t="s">
        <v>396</v>
      </c>
      <c r="B194" s="8" t="s">
        <v>397</v>
      </c>
      <c r="C194" s="9" t="s">
        <v>398</v>
      </c>
      <c r="D194" s="8" t="s">
        <v>399</v>
      </c>
      <c r="E194" s="9" t="s">
        <v>400</v>
      </c>
      <c r="F194" s="8" t="s">
        <v>401</v>
      </c>
      <c r="G194" s="10" t="n">
        <v>787536.68</v>
      </c>
      <c r="H194" s="10" t="n">
        <v>261479</v>
      </c>
      <c r="I194" s="10" t="n">
        <v>1049015.68</v>
      </c>
      <c r="J194" s="10" t="n">
        <v>841337.15</v>
      </c>
      <c r="K194" s="11" t="n">
        <v>80.2025332929247</v>
      </c>
      <c r="L194" s="10" t="n">
        <v>207678.53</v>
      </c>
      <c r="M194" s="10" t="n">
        <v>1015.06</v>
      </c>
      <c r="N194" s="11" t="n">
        <v>0.0967630912819149</v>
      </c>
      <c r="O194" s="12" t="n">
        <v>206663.47</v>
      </c>
      <c r="P194" s="13" t="n">
        <v>19.7007036157934</v>
      </c>
      <c r="Q194" s="14" t="s">
        <v>26</v>
      </c>
    </row>
    <row r="195" s="4" customFormat="true" ht="12" hidden="false" customHeight="false" outlineLevel="0" collapsed="false">
      <c r="A195" s="8" t="s">
        <v>396</v>
      </c>
      <c r="B195" s="8" t="s">
        <v>397</v>
      </c>
      <c r="C195" s="9" t="s">
        <v>398</v>
      </c>
      <c r="D195" s="8" t="s">
        <v>399</v>
      </c>
      <c r="E195" s="9" t="s">
        <v>402</v>
      </c>
      <c r="F195" s="8" t="s">
        <v>403</v>
      </c>
      <c r="G195" s="10" t="n">
        <v>3708336.34</v>
      </c>
      <c r="H195" s="10" t="n">
        <v>152899</v>
      </c>
      <c r="I195" s="10" t="n">
        <v>3861235.34</v>
      </c>
      <c r="J195" s="10" t="n">
        <v>953187.66</v>
      </c>
      <c r="K195" s="11" t="n">
        <v>24.6860803879413</v>
      </c>
      <c r="L195" s="10" t="n">
        <v>2908047.68</v>
      </c>
      <c r="M195" s="10" t="n">
        <v>21080.52</v>
      </c>
      <c r="N195" s="11" t="n">
        <v>0.545952736462834</v>
      </c>
      <c r="O195" s="12" t="n">
        <v>2886967.16</v>
      </c>
      <c r="P195" s="13" t="n">
        <v>74.7679668755958</v>
      </c>
      <c r="Q195" s="14" t="s">
        <v>41</v>
      </c>
    </row>
    <row r="196" s="4" customFormat="true" ht="12" hidden="false" customHeight="false" outlineLevel="0" collapsed="false">
      <c r="A196" s="8" t="s">
        <v>396</v>
      </c>
      <c r="B196" s="8" t="s">
        <v>397</v>
      </c>
      <c r="C196" s="9" t="s">
        <v>398</v>
      </c>
      <c r="D196" s="8" t="s">
        <v>399</v>
      </c>
      <c r="E196" s="9" t="s">
        <v>404</v>
      </c>
      <c r="F196" s="8" t="s">
        <v>405</v>
      </c>
      <c r="G196" s="10" t="n">
        <v>282787.03</v>
      </c>
      <c r="H196" s="10" t="n">
        <v>30000</v>
      </c>
      <c r="I196" s="10" t="n">
        <v>312787.03</v>
      </c>
      <c r="J196" s="10" t="n">
        <v>224408.32</v>
      </c>
      <c r="K196" s="11" t="n">
        <v>71.7447651202161</v>
      </c>
      <c r="L196" s="10" t="n">
        <v>88378.71</v>
      </c>
      <c r="M196" s="10" t="n">
        <v>33.6</v>
      </c>
      <c r="N196" s="11" t="n">
        <v>0.0107421333934467</v>
      </c>
      <c r="O196" s="12" t="n">
        <v>88345.11</v>
      </c>
      <c r="P196" s="13" t="n">
        <v>28.2444927463904</v>
      </c>
      <c r="Q196" s="14" t="s">
        <v>35</v>
      </c>
    </row>
    <row r="197" s="4" customFormat="true" ht="12" hidden="false" customHeight="false" outlineLevel="0" collapsed="false">
      <c r="A197" s="8" t="s">
        <v>396</v>
      </c>
      <c r="B197" s="8" t="s">
        <v>397</v>
      </c>
      <c r="C197" s="9" t="s">
        <v>398</v>
      </c>
      <c r="D197" s="8" t="s">
        <v>399</v>
      </c>
      <c r="E197" s="9" t="s">
        <v>406</v>
      </c>
      <c r="F197" s="8" t="s">
        <v>407</v>
      </c>
      <c r="G197" s="10" t="n">
        <v>283163.53</v>
      </c>
      <c r="H197" s="10" t="n">
        <v>85000</v>
      </c>
      <c r="I197" s="10" t="n">
        <v>368163.53</v>
      </c>
      <c r="J197" s="10" t="n">
        <v>168958.05</v>
      </c>
      <c r="K197" s="11" t="n">
        <v>45.8921202760089</v>
      </c>
      <c r="L197" s="10" t="n">
        <v>199205.48</v>
      </c>
      <c r="M197" s="10" t="n">
        <v>0</v>
      </c>
      <c r="N197" s="11" t="n">
        <v>0</v>
      </c>
      <c r="O197" s="12" t="n">
        <v>199205.48</v>
      </c>
      <c r="P197" s="13" t="n">
        <v>54.1078797239911</v>
      </c>
      <c r="Q197" s="14" t="s">
        <v>38</v>
      </c>
    </row>
    <row r="198" s="4" customFormat="true" ht="12" hidden="false" customHeight="false" outlineLevel="0" collapsed="false">
      <c r="A198" s="8" t="s">
        <v>396</v>
      </c>
      <c r="B198" s="8" t="s">
        <v>408</v>
      </c>
      <c r="C198" s="9" t="s">
        <v>409</v>
      </c>
      <c r="D198" s="8" t="s">
        <v>410</v>
      </c>
      <c r="E198" s="9" t="s">
        <v>21</v>
      </c>
      <c r="F198" s="8" t="s">
        <v>22</v>
      </c>
      <c r="G198" s="10" t="n">
        <v>40843.73</v>
      </c>
      <c r="H198" s="10" t="n">
        <v>54481.79</v>
      </c>
      <c r="I198" s="10" t="n">
        <v>95325.52</v>
      </c>
      <c r="J198" s="10" t="n">
        <v>36081.93</v>
      </c>
      <c r="K198" s="11" t="n">
        <v>37.8512805385169</v>
      </c>
      <c r="L198" s="10" t="n">
        <v>59243.59</v>
      </c>
      <c r="M198" s="10" t="n">
        <v>0</v>
      </c>
      <c r="N198" s="11" t="n">
        <v>0</v>
      </c>
      <c r="O198" s="12" t="n">
        <v>59243.59</v>
      </c>
      <c r="P198" s="13" t="n">
        <v>62.1487194614831</v>
      </c>
      <c r="Q198" s="14" t="s">
        <v>23</v>
      </c>
    </row>
    <row r="199" s="4" customFormat="true" ht="12" hidden="false" customHeight="false" outlineLevel="0" collapsed="false">
      <c r="A199" s="8" t="s">
        <v>411</v>
      </c>
      <c r="B199" s="8" t="s">
        <v>412</v>
      </c>
      <c r="C199" s="9" t="s">
        <v>413</v>
      </c>
      <c r="D199" s="8" t="s">
        <v>414</v>
      </c>
      <c r="E199" s="9" t="s">
        <v>21</v>
      </c>
      <c r="F199" s="8" t="s">
        <v>22</v>
      </c>
      <c r="G199" s="10" t="n">
        <v>92890.53</v>
      </c>
      <c r="H199" s="10" t="n">
        <v>51088.99</v>
      </c>
      <c r="I199" s="10" t="n">
        <v>143979.52</v>
      </c>
      <c r="J199" s="10" t="n">
        <v>87092.13</v>
      </c>
      <c r="K199" s="11" t="n">
        <v>60.4892487487109</v>
      </c>
      <c r="L199" s="10" t="n">
        <v>56887.39</v>
      </c>
      <c r="M199" s="10" t="n">
        <v>0</v>
      </c>
      <c r="N199" s="11" t="n">
        <v>0</v>
      </c>
      <c r="O199" s="12" t="n">
        <v>56887.39</v>
      </c>
      <c r="P199" s="13" t="n">
        <v>39.5107512512891</v>
      </c>
      <c r="Q199" s="14" t="s">
        <v>23</v>
      </c>
    </row>
    <row r="200" s="4" customFormat="true" ht="12" hidden="false" customHeight="false" outlineLevel="0" collapsed="false">
      <c r="A200" s="8" t="s">
        <v>411</v>
      </c>
      <c r="B200" s="8" t="s">
        <v>415</v>
      </c>
      <c r="C200" s="9" t="s">
        <v>416</v>
      </c>
      <c r="D200" s="8" t="s">
        <v>417</v>
      </c>
      <c r="E200" s="9" t="s">
        <v>21</v>
      </c>
      <c r="F200" s="8" t="s">
        <v>22</v>
      </c>
      <c r="G200" s="10" t="n">
        <v>93569.32</v>
      </c>
      <c r="H200" s="10" t="n">
        <v>39105.66</v>
      </c>
      <c r="I200" s="10" t="n">
        <v>132674.98</v>
      </c>
      <c r="J200" s="10" t="n">
        <v>90413.26</v>
      </c>
      <c r="K200" s="11" t="n">
        <v>68.1464282112573</v>
      </c>
      <c r="L200" s="10" t="n">
        <v>42261.72</v>
      </c>
      <c r="M200" s="10" t="n">
        <v>0</v>
      </c>
      <c r="N200" s="11" t="n">
        <v>0</v>
      </c>
      <c r="O200" s="12" t="n">
        <v>42261.72</v>
      </c>
      <c r="P200" s="13" t="n">
        <v>31.8535717887427</v>
      </c>
      <c r="Q200" s="14" t="s">
        <v>23</v>
      </c>
    </row>
    <row r="201" s="4" customFormat="true" ht="12" hidden="false" customHeight="false" outlineLevel="0" collapsed="false">
      <c r="A201" s="8" t="s">
        <v>411</v>
      </c>
      <c r="B201" s="8" t="s">
        <v>418</v>
      </c>
      <c r="C201" s="9" t="s">
        <v>419</v>
      </c>
      <c r="D201" s="8" t="s">
        <v>420</v>
      </c>
      <c r="E201" s="9" t="s">
        <v>421</v>
      </c>
      <c r="F201" s="8" t="s">
        <v>422</v>
      </c>
      <c r="G201" s="10" t="n">
        <v>61680.26</v>
      </c>
      <c r="H201" s="10" t="n">
        <v>33541.22</v>
      </c>
      <c r="I201" s="10" t="n">
        <v>95221.48</v>
      </c>
      <c r="J201" s="10" t="n">
        <v>53389.56</v>
      </c>
      <c r="K201" s="11" t="n">
        <v>56.0688197662964</v>
      </c>
      <c r="L201" s="10" t="n">
        <v>41831.92</v>
      </c>
      <c r="M201" s="10" t="n">
        <v>0</v>
      </c>
      <c r="N201" s="11" t="n">
        <v>0</v>
      </c>
      <c r="O201" s="12" t="n">
        <v>41831.92</v>
      </c>
      <c r="P201" s="13" t="n">
        <v>43.9311802337036</v>
      </c>
      <c r="Q201" s="14" t="s">
        <v>23</v>
      </c>
    </row>
    <row r="202" s="4" customFormat="true" ht="12" hidden="false" customHeight="false" outlineLevel="0" collapsed="false">
      <c r="A202" s="8" t="s">
        <v>411</v>
      </c>
      <c r="B202" s="8" t="s">
        <v>423</v>
      </c>
      <c r="C202" s="9" t="s">
        <v>424</v>
      </c>
      <c r="D202" s="8" t="s">
        <v>425</v>
      </c>
      <c r="E202" s="9" t="s">
        <v>21</v>
      </c>
      <c r="F202" s="8" t="s">
        <v>22</v>
      </c>
      <c r="G202" s="10" t="n">
        <v>91778.56</v>
      </c>
      <c r="H202" s="10" t="n">
        <v>36754.8</v>
      </c>
      <c r="I202" s="10" t="n">
        <v>128533.36</v>
      </c>
      <c r="J202" s="10" t="n">
        <v>91610.87</v>
      </c>
      <c r="K202" s="11" t="n">
        <v>71.2740023290452</v>
      </c>
      <c r="L202" s="10" t="n">
        <v>36922.49</v>
      </c>
      <c r="M202" s="10" t="n">
        <v>0</v>
      </c>
      <c r="N202" s="11" t="n">
        <v>0</v>
      </c>
      <c r="O202" s="12" t="n">
        <v>36922.49</v>
      </c>
      <c r="P202" s="13" t="n">
        <v>28.7259976709548</v>
      </c>
      <c r="Q202" s="14" t="s">
        <v>23</v>
      </c>
    </row>
    <row r="203" s="4" customFormat="true" ht="12" hidden="false" customHeight="false" outlineLevel="0" collapsed="false">
      <c r="A203" s="8" t="s">
        <v>411</v>
      </c>
      <c r="B203" s="8" t="s">
        <v>426</v>
      </c>
      <c r="C203" s="9" t="s">
        <v>427</v>
      </c>
      <c r="D203" s="8" t="s">
        <v>428</v>
      </c>
      <c r="E203" s="9" t="s">
        <v>21</v>
      </c>
      <c r="F203" s="8" t="s">
        <v>22</v>
      </c>
      <c r="G203" s="10" t="n">
        <v>37901.4</v>
      </c>
      <c r="H203" s="10" t="n">
        <v>40231.6</v>
      </c>
      <c r="I203" s="10" t="n">
        <v>78133</v>
      </c>
      <c r="J203" s="10" t="n">
        <v>51901.4</v>
      </c>
      <c r="K203" s="11" t="n">
        <v>66.4269898762367</v>
      </c>
      <c r="L203" s="10" t="n">
        <v>26231.6</v>
      </c>
      <c r="M203" s="10" t="n">
        <v>0</v>
      </c>
      <c r="N203" s="11" t="n">
        <v>0</v>
      </c>
      <c r="O203" s="12" t="n">
        <v>26231.6</v>
      </c>
      <c r="P203" s="13" t="n">
        <v>33.5730101237633</v>
      </c>
      <c r="Q203" s="14" t="s">
        <v>23</v>
      </c>
    </row>
    <row r="204" s="4" customFormat="true" ht="12" hidden="false" customHeight="false" outlineLevel="0" collapsed="false">
      <c r="A204" s="8" t="s">
        <v>411</v>
      </c>
      <c r="B204" s="8" t="s">
        <v>426</v>
      </c>
      <c r="C204" s="9" t="s">
        <v>427</v>
      </c>
      <c r="D204" s="8" t="s">
        <v>428</v>
      </c>
      <c r="E204" s="9" t="s">
        <v>429</v>
      </c>
      <c r="F204" s="8" t="s">
        <v>430</v>
      </c>
      <c r="G204" s="10" t="n">
        <v>400905.28</v>
      </c>
      <c r="H204" s="10" t="n">
        <v>55000</v>
      </c>
      <c r="I204" s="10" t="n">
        <v>455905.28</v>
      </c>
      <c r="J204" s="10" t="n">
        <v>132667.01</v>
      </c>
      <c r="K204" s="11" t="n">
        <v>29.0996871104454</v>
      </c>
      <c r="L204" s="10" t="n">
        <v>323238.27</v>
      </c>
      <c r="M204" s="10" t="n">
        <v>5428.55</v>
      </c>
      <c r="N204" s="11" t="n">
        <v>1.19071882650712</v>
      </c>
      <c r="O204" s="12" t="n">
        <v>317809.72</v>
      </c>
      <c r="P204" s="13" t="n">
        <v>69.7095940630475</v>
      </c>
      <c r="Q204" s="14" t="s">
        <v>35</v>
      </c>
    </row>
    <row r="205" s="4" customFormat="true" ht="12" hidden="false" customHeight="false" outlineLevel="0" collapsed="false">
      <c r="A205" s="8" t="s">
        <v>411</v>
      </c>
      <c r="B205" s="8" t="s">
        <v>431</v>
      </c>
      <c r="C205" s="9" t="s">
        <v>432</v>
      </c>
      <c r="D205" s="8" t="s">
        <v>433</v>
      </c>
      <c r="E205" s="9" t="s">
        <v>434</v>
      </c>
      <c r="F205" s="8" t="s">
        <v>435</v>
      </c>
      <c r="G205" s="10" t="n">
        <v>10689.08</v>
      </c>
      <c r="H205" s="10" t="n">
        <v>0</v>
      </c>
      <c r="I205" s="10" t="n">
        <v>10689.08</v>
      </c>
      <c r="J205" s="10" t="n">
        <v>9518.75</v>
      </c>
      <c r="K205" s="11" t="n">
        <v>89.0511624948078</v>
      </c>
      <c r="L205" s="10" t="n">
        <v>1170.33</v>
      </c>
      <c r="M205" s="10" t="n">
        <v>0</v>
      </c>
      <c r="N205" s="11" t="n">
        <v>0</v>
      </c>
      <c r="O205" s="12" t="n">
        <v>1170.33</v>
      </c>
      <c r="P205" s="13" t="n">
        <v>10.9488375051922</v>
      </c>
      <c r="Q205" s="14" t="s">
        <v>26</v>
      </c>
    </row>
    <row r="206" s="4" customFormat="true" ht="12" hidden="false" customHeight="false" outlineLevel="0" collapsed="false">
      <c r="A206" s="8" t="s">
        <v>411</v>
      </c>
      <c r="B206" s="8" t="s">
        <v>431</v>
      </c>
      <c r="C206" s="9" t="s">
        <v>432</v>
      </c>
      <c r="D206" s="8" t="s">
        <v>433</v>
      </c>
      <c r="E206" s="9" t="s">
        <v>436</v>
      </c>
      <c r="F206" s="8" t="s">
        <v>437</v>
      </c>
      <c r="G206" s="10" t="n">
        <v>190597.35</v>
      </c>
      <c r="H206" s="10" t="n">
        <v>312403.91</v>
      </c>
      <c r="I206" s="10" t="n">
        <v>503001.26</v>
      </c>
      <c r="J206" s="10" t="n">
        <v>276452.02</v>
      </c>
      <c r="K206" s="11" t="n">
        <v>54.960502484626</v>
      </c>
      <c r="L206" s="10" t="n">
        <v>226549.24</v>
      </c>
      <c r="M206" s="10" t="n">
        <v>2753.13</v>
      </c>
      <c r="N206" s="11" t="n">
        <v>0.547340577238315</v>
      </c>
      <c r="O206" s="12" t="n">
        <v>223796.11</v>
      </c>
      <c r="P206" s="13" t="n">
        <v>44.4921569381357</v>
      </c>
      <c r="Q206" s="14" t="s">
        <v>23</v>
      </c>
    </row>
    <row r="207" s="4" customFormat="true" ht="12" hidden="false" customHeight="false" outlineLevel="0" collapsed="false">
      <c r="A207" s="8" t="s">
        <v>411</v>
      </c>
      <c r="B207" s="8" t="s">
        <v>431</v>
      </c>
      <c r="C207" s="9" t="s">
        <v>432</v>
      </c>
      <c r="D207" s="8" t="s">
        <v>433</v>
      </c>
      <c r="E207" s="9" t="s">
        <v>49</v>
      </c>
      <c r="F207" s="8" t="s">
        <v>50</v>
      </c>
      <c r="G207" s="10" t="n">
        <v>328503.87</v>
      </c>
      <c r="H207" s="10" t="n">
        <v>68156.87</v>
      </c>
      <c r="I207" s="10" t="n">
        <v>396660.74</v>
      </c>
      <c r="J207" s="10" t="n">
        <v>160350.6</v>
      </c>
      <c r="K207" s="11" t="n">
        <v>40.4251250073299</v>
      </c>
      <c r="L207" s="10" t="n">
        <v>236310.14</v>
      </c>
      <c r="M207" s="10" t="n">
        <v>1241.12</v>
      </c>
      <c r="N207" s="11" t="n">
        <v>0.312892069933616</v>
      </c>
      <c r="O207" s="12" t="n">
        <v>235069.02</v>
      </c>
      <c r="P207" s="13" t="n">
        <v>59.2619829227364</v>
      </c>
      <c r="Q207" s="14" t="s">
        <v>23</v>
      </c>
    </row>
    <row r="208" s="4" customFormat="true" ht="12" hidden="false" customHeight="false" outlineLevel="0" collapsed="false">
      <c r="A208" s="8" t="s">
        <v>411</v>
      </c>
      <c r="B208" s="8" t="s">
        <v>431</v>
      </c>
      <c r="C208" s="9" t="s">
        <v>432</v>
      </c>
      <c r="D208" s="8" t="s">
        <v>433</v>
      </c>
      <c r="E208" s="9" t="s">
        <v>24</v>
      </c>
      <c r="F208" s="8" t="s">
        <v>25</v>
      </c>
      <c r="G208" s="10" t="n">
        <v>469147.2</v>
      </c>
      <c r="H208" s="10" t="n">
        <v>362527.08</v>
      </c>
      <c r="I208" s="10" t="n">
        <v>831674.28</v>
      </c>
      <c r="J208" s="10" t="n">
        <v>347232.67</v>
      </c>
      <c r="K208" s="11" t="n">
        <v>41.7510410445782</v>
      </c>
      <c r="L208" s="10" t="n">
        <v>484441.61</v>
      </c>
      <c r="M208" s="10" t="n">
        <v>1330.71</v>
      </c>
      <c r="N208" s="11" t="n">
        <v>0.160003745697174</v>
      </c>
      <c r="O208" s="12" t="n">
        <v>483110.9</v>
      </c>
      <c r="P208" s="13" t="n">
        <v>58.0889552097246</v>
      </c>
      <c r="Q208" s="14" t="s">
        <v>26</v>
      </c>
    </row>
    <row r="209" s="4" customFormat="true" ht="12" hidden="false" customHeight="false" outlineLevel="0" collapsed="false">
      <c r="A209" s="8" t="s">
        <v>411</v>
      </c>
      <c r="B209" s="8" t="s">
        <v>431</v>
      </c>
      <c r="C209" s="9" t="s">
        <v>432</v>
      </c>
      <c r="D209" s="8" t="s">
        <v>433</v>
      </c>
      <c r="E209" s="9" t="s">
        <v>58</v>
      </c>
      <c r="F209" s="8" t="s">
        <v>59</v>
      </c>
      <c r="G209" s="10" t="n">
        <v>435379.48</v>
      </c>
      <c r="H209" s="10" t="n">
        <v>104500</v>
      </c>
      <c r="I209" s="10" t="n">
        <v>539879.48</v>
      </c>
      <c r="J209" s="10" t="n">
        <v>357828.64</v>
      </c>
      <c r="K209" s="11" t="n">
        <v>66.2793555332016</v>
      </c>
      <c r="L209" s="10" t="n">
        <v>182050.84</v>
      </c>
      <c r="M209" s="10" t="n">
        <v>0</v>
      </c>
      <c r="N209" s="11" t="n">
        <v>0</v>
      </c>
      <c r="O209" s="12" t="n">
        <v>182050.84</v>
      </c>
      <c r="P209" s="13" t="n">
        <v>33.7206444667984</v>
      </c>
      <c r="Q209" s="14" t="s">
        <v>38</v>
      </c>
    </row>
    <row r="210" s="4" customFormat="true" ht="12" hidden="false" customHeight="false" outlineLevel="0" collapsed="false">
      <c r="A210" s="8" t="s">
        <v>411</v>
      </c>
      <c r="B210" s="8" t="s">
        <v>431</v>
      </c>
      <c r="C210" s="9" t="s">
        <v>432</v>
      </c>
      <c r="D210" s="8" t="s">
        <v>433</v>
      </c>
      <c r="E210" s="9" t="s">
        <v>65</v>
      </c>
      <c r="F210" s="8" t="s">
        <v>66</v>
      </c>
      <c r="G210" s="10" t="n">
        <v>11753524.14</v>
      </c>
      <c r="H210" s="10" t="n">
        <v>0</v>
      </c>
      <c r="I210" s="10" t="n">
        <v>11753524.14</v>
      </c>
      <c r="J210" s="10" t="n">
        <v>3380514.71</v>
      </c>
      <c r="K210" s="11" t="n">
        <v>28.7617115490946</v>
      </c>
      <c r="L210" s="10" t="n">
        <v>8373009.43</v>
      </c>
      <c r="M210" s="10" t="n">
        <v>0</v>
      </c>
      <c r="N210" s="11" t="n">
        <v>0</v>
      </c>
      <c r="O210" s="12" t="n">
        <v>8373009.43</v>
      </c>
      <c r="P210" s="13" t="n">
        <v>71.2382884509054</v>
      </c>
      <c r="Q210" s="14" t="s">
        <v>35</v>
      </c>
    </row>
    <row r="211" s="4" customFormat="true" ht="12" hidden="false" customHeight="false" outlineLevel="0" collapsed="false">
      <c r="A211" s="8" t="s">
        <v>411</v>
      </c>
      <c r="B211" s="8" t="s">
        <v>431</v>
      </c>
      <c r="C211" s="9" t="s">
        <v>432</v>
      </c>
      <c r="D211" s="8" t="s">
        <v>433</v>
      </c>
      <c r="E211" s="9" t="s">
        <v>438</v>
      </c>
      <c r="F211" s="8" t="s">
        <v>439</v>
      </c>
      <c r="G211" s="10" t="n">
        <v>441702.18</v>
      </c>
      <c r="H211" s="10" t="n">
        <v>418613.65</v>
      </c>
      <c r="I211" s="10" t="n">
        <v>860315.83</v>
      </c>
      <c r="J211" s="10" t="n">
        <v>573117.57</v>
      </c>
      <c r="K211" s="11" t="n">
        <v>66.6171131594777</v>
      </c>
      <c r="L211" s="10" t="n">
        <v>287198.26</v>
      </c>
      <c r="M211" s="10" t="n">
        <v>0</v>
      </c>
      <c r="N211" s="11" t="n">
        <v>0</v>
      </c>
      <c r="O211" s="12" t="n">
        <v>287198.26</v>
      </c>
      <c r="P211" s="13" t="n">
        <v>33.3828868405223</v>
      </c>
      <c r="Q211" s="14" t="s">
        <v>69</v>
      </c>
    </row>
    <row r="212" s="4" customFormat="true" ht="12" hidden="false" customHeight="false" outlineLevel="0" collapsed="false">
      <c r="A212" s="8" t="s">
        <v>411</v>
      </c>
      <c r="B212" s="8" t="s">
        <v>431</v>
      </c>
      <c r="C212" s="9" t="s">
        <v>432</v>
      </c>
      <c r="D212" s="8" t="s">
        <v>433</v>
      </c>
      <c r="E212" s="9" t="s">
        <v>440</v>
      </c>
      <c r="F212" s="8" t="s">
        <v>441</v>
      </c>
      <c r="G212" s="10" t="n">
        <v>181299.27</v>
      </c>
      <c r="H212" s="10" t="n">
        <v>226000</v>
      </c>
      <c r="I212" s="10" t="n">
        <v>407299.27</v>
      </c>
      <c r="J212" s="10" t="n">
        <v>234251.99</v>
      </c>
      <c r="K212" s="11" t="n">
        <v>57.5134814260777</v>
      </c>
      <c r="L212" s="10" t="n">
        <v>173047.28</v>
      </c>
      <c r="M212" s="10" t="n">
        <v>0</v>
      </c>
      <c r="N212" s="11" t="n">
        <v>0</v>
      </c>
      <c r="O212" s="12" t="n">
        <v>173047.28</v>
      </c>
      <c r="P212" s="13" t="n">
        <v>42.4865185739223</v>
      </c>
      <c r="Q212" s="14" t="s">
        <v>69</v>
      </c>
    </row>
    <row r="213" s="4" customFormat="true" ht="12" hidden="false" customHeight="false" outlineLevel="0" collapsed="false">
      <c r="A213" s="8" t="s">
        <v>411</v>
      </c>
      <c r="B213" s="8" t="s">
        <v>431</v>
      </c>
      <c r="C213" s="9" t="s">
        <v>432</v>
      </c>
      <c r="D213" s="8" t="s">
        <v>433</v>
      </c>
      <c r="E213" s="9" t="s">
        <v>442</v>
      </c>
      <c r="F213" s="8" t="s">
        <v>443</v>
      </c>
      <c r="G213" s="10" t="n">
        <v>11212732.62</v>
      </c>
      <c r="H213" s="10" t="n">
        <v>1795202.29</v>
      </c>
      <c r="I213" s="10" t="n">
        <v>13007934.91</v>
      </c>
      <c r="J213" s="10" t="n">
        <v>6720250.01</v>
      </c>
      <c r="K213" s="11" t="n">
        <v>51.6626970883267</v>
      </c>
      <c r="L213" s="10" t="n">
        <v>6287684.9</v>
      </c>
      <c r="M213" s="10" t="n">
        <v>107663.13</v>
      </c>
      <c r="N213" s="11" t="n">
        <v>0.827672730105935</v>
      </c>
      <c r="O213" s="12" t="n">
        <v>6180021.77</v>
      </c>
      <c r="P213" s="13" t="n">
        <v>47.5096301815674</v>
      </c>
      <c r="Q213" s="14" t="s">
        <v>41</v>
      </c>
    </row>
    <row r="214" s="4" customFormat="true" ht="12" hidden="false" customHeight="false" outlineLevel="0" collapsed="false">
      <c r="A214" s="8" t="s">
        <v>411</v>
      </c>
      <c r="B214" s="8" t="s">
        <v>431</v>
      </c>
      <c r="C214" s="9" t="s">
        <v>432</v>
      </c>
      <c r="D214" s="8" t="s">
        <v>433</v>
      </c>
      <c r="E214" s="9" t="s">
        <v>444</v>
      </c>
      <c r="F214" s="8" t="s">
        <v>445</v>
      </c>
      <c r="G214" s="10" t="n">
        <v>1125165.06</v>
      </c>
      <c r="H214" s="10" t="n">
        <v>214091.16</v>
      </c>
      <c r="I214" s="10" t="n">
        <v>1339256.22</v>
      </c>
      <c r="J214" s="10" t="n">
        <v>716184.11</v>
      </c>
      <c r="K214" s="11" t="n">
        <v>53.4762578888751</v>
      </c>
      <c r="L214" s="10" t="n">
        <v>623072.11</v>
      </c>
      <c r="M214" s="10" t="n">
        <v>0</v>
      </c>
      <c r="N214" s="11" t="n">
        <v>0</v>
      </c>
      <c r="O214" s="12" t="n">
        <v>623072.11</v>
      </c>
      <c r="P214" s="13" t="n">
        <v>46.5237421111249</v>
      </c>
      <c r="Q214" s="14" t="s">
        <v>35</v>
      </c>
    </row>
    <row r="215" s="4" customFormat="true" ht="12" hidden="false" customHeight="false" outlineLevel="0" collapsed="false">
      <c r="A215" s="8" t="s">
        <v>411</v>
      </c>
      <c r="B215" s="8" t="s">
        <v>446</v>
      </c>
      <c r="C215" s="9" t="s">
        <v>447</v>
      </c>
      <c r="D215" s="8" t="s">
        <v>448</v>
      </c>
      <c r="E215" s="9" t="s">
        <v>449</v>
      </c>
      <c r="F215" s="8" t="s">
        <v>450</v>
      </c>
      <c r="G215" s="10" t="n">
        <v>32546.62</v>
      </c>
      <c r="H215" s="10" t="n">
        <v>25250</v>
      </c>
      <c r="I215" s="10" t="n">
        <v>57796.62</v>
      </c>
      <c r="J215" s="10" t="n">
        <v>32693.55</v>
      </c>
      <c r="K215" s="11" t="n">
        <v>56.5665431646349</v>
      </c>
      <c r="L215" s="10" t="n">
        <v>25103.07</v>
      </c>
      <c r="M215" s="10" t="n">
        <v>0</v>
      </c>
      <c r="N215" s="11" t="n">
        <v>0</v>
      </c>
      <c r="O215" s="12" t="n">
        <v>25103.07</v>
      </c>
      <c r="P215" s="13" t="n">
        <v>43.4334568353651</v>
      </c>
      <c r="Q215" s="14" t="s">
        <v>23</v>
      </c>
    </row>
    <row r="216" s="4" customFormat="true" ht="12" hidden="false" customHeight="false" outlineLevel="0" collapsed="false">
      <c r="A216" s="8" t="s">
        <v>411</v>
      </c>
      <c r="B216" s="8" t="s">
        <v>451</v>
      </c>
      <c r="C216" s="9" t="s">
        <v>452</v>
      </c>
      <c r="D216" s="8" t="s">
        <v>453</v>
      </c>
      <c r="E216" s="9" t="s">
        <v>21</v>
      </c>
      <c r="F216" s="8" t="s">
        <v>22</v>
      </c>
      <c r="G216" s="10" t="n">
        <v>79119.62</v>
      </c>
      <c r="H216" s="10" t="n">
        <v>51701.27</v>
      </c>
      <c r="I216" s="10" t="n">
        <v>130820.89</v>
      </c>
      <c r="J216" s="10" t="n">
        <v>77299.73</v>
      </c>
      <c r="K216" s="11" t="n">
        <v>59.0882159569469</v>
      </c>
      <c r="L216" s="10" t="n">
        <v>53521.16</v>
      </c>
      <c r="M216" s="10" t="n">
        <v>0</v>
      </c>
      <c r="N216" s="11" t="n">
        <v>0</v>
      </c>
      <c r="O216" s="12" t="n">
        <v>53521.16</v>
      </c>
      <c r="P216" s="13" t="n">
        <v>40.9117840430531</v>
      </c>
      <c r="Q216" s="14" t="s">
        <v>23</v>
      </c>
    </row>
    <row r="217" s="4" customFormat="true" ht="12" hidden="false" customHeight="false" outlineLevel="0" collapsed="false">
      <c r="A217" s="8" t="s">
        <v>454</v>
      </c>
      <c r="B217" s="8" t="s">
        <v>455</v>
      </c>
      <c r="C217" s="9" t="s">
        <v>456</v>
      </c>
      <c r="D217" s="8" t="s">
        <v>457</v>
      </c>
      <c r="E217" s="9" t="s">
        <v>458</v>
      </c>
      <c r="F217" s="8" t="s">
        <v>459</v>
      </c>
      <c r="G217" s="10" t="n">
        <v>162064.83</v>
      </c>
      <c r="H217" s="10" t="n">
        <v>64302</v>
      </c>
      <c r="I217" s="10" t="n">
        <v>226366.83</v>
      </c>
      <c r="J217" s="10" t="n">
        <v>66303.12</v>
      </c>
      <c r="K217" s="11" t="n">
        <v>29.2901217020179</v>
      </c>
      <c r="L217" s="10" t="n">
        <v>160063.71</v>
      </c>
      <c r="M217" s="10" t="n">
        <v>0</v>
      </c>
      <c r="N217" s="11" t="n">
        <v>0</v>
      </c>
      <c r="O217" s="12" t="n">
        <v>160063.71</v>
      </c>
      <c r="P217" s="13" t="n">
        <v>70.7098782979821</v>
      </c>
      <c r="Q217" s="14" t="s">
        <v>23</v>
      </c>
    </row>
    <row r="218" s="4" customFormat="true" ht="12" hidden="false" customHeight="false" outlineLevel="0" collapsed="false">
      <c r="A218" s="8" t="s">
        <v>454</v>
      </c>
      <c r="B218" s="8" t="s">
        <v>455</v>
      </c>
      <c r="C218" s="9" t="s">
        <v>456</v>
      </c>
      <c r="D218" s="8" t="s">
        <v>457</v>
      </c>
      <c r="E218" s="9" t="s">
        <v>21</v>
      </c>
      <c r="F218" s="8" t="s">
        <v>22</v>
      </c>
      <c r="G218" s="10" t="n">
        <v>292671.17</v>
      </c>
      <c r="H218" s="10" t="n">
        <v>260514.3</v>
      </c>
      <c r="I218" s="10" t="n">
        <v>553185.47</v>
      </c>
      <c r="J218" s="10" t="n">
        <v>363690.51</v>
      </c>
      <c r="K218" s="11" t="n">
        <v>65.7447691097165</v>
      </c>
      <c r="L218" s="10" t="n">
        <v>189494.96</v>
      </c>
      <c r="M218" s="10" t="n">
        <v>6662.15</v>
      </c>
      <c r="N218" s="11" t="n">
        <v>1.20432483521304</v>
      </c>
      <c r="O218" s="12" t="n">
        <v>182832.81</v>
      </c>
      <c r="P218" s="13" t="n">
        <v>33.0509060550705</v>
      </c>
      <c r="Q218" s="14" t="s">
        <v>23</v>
      </c>
    </row>
    <row r="219" s="4" customFormat="true" ht="12" hidden="false" customHeight="false" outlineLevel="0" collapsed="false">
      <c r="A219" s="8" t="s">
        <v>454</v>
      </c>
      <c r="B219" s="8" t="s">
        <v>455</v>
      </c>
      <c r="C219" s="9" t="s">
        <v>456</v>
      </c>
      <c r="D219" s="8" t="s">
        <v>457</v>
      </c>
      <c r="E219" s="9" t="s">
        <v>67</v>
      </c>
      <c r="F219" s="8" t="s">
        <v>68</v>
      </c>
      <c r="G219" s="10" t="n">
        <v>210825.77</v>
      </c>
      <c r="H219" s="10" t="n">
        <v>402500</v>
      </c>
      <c r="I219" s="10" t="n">
        <v>613325.77</v>
      </c>
      <c r="J219" s="10" t="n">
        <v>374739.45</v>
      </c>
      <c r="K219" s="11" t="n">
        <v>61.099576820325</v>
      </c>
      <c r="L219" s="10" t="n">
        <v>238586.32</v>
      </c>
      <c r="M219" s="10" t="n">
        <v>0</v>
      </c>
      <c r="N219" s="11" t="n">
        <v>0</v>
      </c>
      <c r="O219" s="12" t="n">
        <v>238586.32</v>
      </c>
      <c r="P219" s="13" t="n">
        <v>38.900423179675</v>
      </c>
      <c r="Q219" s="14" t="s">
        <v>69</v>
      </c>
    </row>
    <row r="220" s="4" customFormat="true" ht="12" hidden="false" customHeight="false" outlineLevel="0" collapsed="false">
      <c r="A220" s="8" t="s">
        <v>454</v>
      </c>
      <c r="B220" s="8" t="s">
        <v>455</v>
      </c>
      <c r="C220" s="9" t="s">
        <v>456</v>
      </c>
      <c r="D220" s="8" t="s">
        <v>457</v>
      </c>
      <c r="E220" s="9" t="s">
        <v>460</v>
      </c>
      <c r="F220" s="8" t="s">
        <v>461</v>
      </c>
      <c r="G220" s="10" t="n">
        <v>467502.24</v>
      </c>
      <c r="H220" s="10" t="n">
        <v>107000</v>
      </c>
      <c r="I220" s="10" t="n">
        <v>574502.24</v>
      </c>
      <c r="J220" s="10" t="n">
        <v>287633.28</v>
      </c>
      <c r="K220" s="11" t="n">
        <v>50.0665201932024</v>
      </c>
      <c r="L220" s="10" t="n">
        <v>286868.96</v>
      </c>
      <c r="M220" s="10" t="n">
        <v>2</v>
      </c>
      <c r="N220" s="11" t="n">
        <v>0.000348127450295059</v>
      </c>
      <c r="O220" s="12" t="n">
        <v>286866.96</v>
      </c>
      <c r="P220" s="13" t="n">
        <v>49.9331316793473</v>
      </c>
      <c r="Q220" s="14" t="s">
        <v>38</v>
      </c>
    </row>
    <row r="221" s="4" customFormat="true" ht="12" hidden="false" customHeight="false" outlineLevel="0" collapsed="false">
      <c r="A221" s="8" t="s">
        <v>454</v>
      </c>
      <c r="B221" s="8" t="s">
        <v>455</v>
      </c>
      <c r="C221" s="9" t="s">
        <v>456</v>
      </c>
      <c r="D221" s="8" t="s">
        <v>457</v>
      </c>
      <c r="E221" s="9" t="s">
        <v>462</v>
      </c>
      <c r="F221" s="8" t="s">
        <v>463</v>
      </c>
      <c r="G221" s="10" t="n">
        <v>13070904.82</v>
      </c>
      <c r="H221" s="10" t="n">
        <v>1962384.84</v>
      </c>
      <c r="I221" s="10" t="n">
        <v>15033289.66</v>
      </c>
      <c r="J221" s="10" t="n">
        <v>8713148.43</v>
      </c>
      <c r="K221" s="11" t="n">
        <v>57.9590271128987</v>
      </c>
      <c r="L221" s="10" t="n">
        <v>6320141.23</v>
      </c>
      <c r="M221" s="10" t="n">
        <v>0</v>
      </c>
      <c r="N221" s="11" t="n">
        <v>0</v>
      </c>
      <c r="O221" s="12" t="n">
        <v>6320141.23</v>
      </c>
      <c r="P221" s="13" t="n">
        <v>42.0409728871013</v>
      </c>
      <c r="Q221" s="14" t="s">
        <v>41</v>
      </c>
    </row>
    <row r="222" s="4" customFormat="true" ht="12" hidden="false" customHeight="false" outlineLevel="0" collapsed="false">
      <c r="A222" s="8" t="s">
        <v>454</v>
      </c>
      <c r="B222" s="8" t="s">
        <v>455</v>
      </c>
      <c r="C222" s="9" t="s">
        <v>456</v>
      </c>
      <c r="D222" s="8" t="s">
        <v>457</v>
      </c>
      <c r="E222" s="9" t="s">
        <v>464</v>
      </c>
      <c r="F222" s="8" t="s">
        <v>465</v>
      </c>
      <c r="G222" s="10" t="n">
        <v>247274.16</v>
      </c>
      <c r="H222" s="10" t="n">
        <v>107000</v>
      </c>
      <c r="I222" s="10" t="n">
        <v>354274.16</v>
      </c>
      <c r="J222" s="10" t="n">
        <v>215072.03</v>
      </c>
      <c r="K222" s="11" t="n">
        <v>60.7077947767909</v>
      </c>
      <c r="L222" s="10" t="n">
        <v>139202.13</v>
      </c>
      <c r="M222" s="10" t="n">
        <v>610</v>
      </c>
      <c r="N222" s="11" t="n">
        <v>0.172183034743488</v>
      </c>
      <c r="O222" s="12" t="n">
        <v>138592.13</v>
      </c>
      <c r="P222" s="13" t="n">
        <v>39.1200221884656</v>
      </c>
      <c r="Q222" s="14" t="s">
        <v>35</v>
      </c>
    </row>
    <row r="223" s="4" customFormat="true" ht="12" hidden="false" customHeight="false" outlineLevel="0" collapsed="false">
      <c r="A223" s="8" t="s">
        <v>454</v>
      </c>
      <c r="B223" s="8" t="s">
        <v>466</v>
      </c>
      <c r="C223" s="9" t="s">
        <v>467</v>
      </c>
      <c r="D223" s="8" t="s">
        <v>468</v>
      </c>
      <c r="E223" s="9" t="s">
        <v>21</v>
      </c>
      <c r="F223" s="8" t="s">
        <v>22</v>
      </c>
      <c r="G223" s="10" t="n">
        <v>172493.73</v>
      </c>
      <c r="H223" s="10" t="n">
        <v>50004.62</v>
      </c>
      <c r="I223" s="10" t="n">
        <v>222498.35</v>
      </c>
      <c r="J223" s="10" t="n">
        <v>136151.51</v>
      </c>
      <c r="K223" s="11" t="n">
        <v>61.1921436720767</v>
      </c>
      <c r="L223" s="10" t="n">
        <v>86346.84</v>
      </c>
      <c r="M223" s="10" t="n">
        <v>0</v>
      </c>
      <c r="N223" s="11" t="n">
        <v>0</v>
      </c>
      <c r="O223" s="12" t="n">
        <v>86346.84</v>
      </c>
      <c r="P223" s="13" t="n">
        <v>38.8078563279233</v>
      </c>
      <c r="Q223" s="14" t="s">
        <v>23</v>
      </c>
    </row>
    <row r="224" s="4" customFormat="true" ht="12" hidden="false" customHeight="false" outlineLevel="0" collapsed="false">
      <c r="A224" s="8" t="s">
        <v>454</v>
      </c>
      <c r="B224" s="8" t="s">
        <v>469</v>
      </c>
      <c r="C224" s="9" t="s">
        <v>470</v>
      </c>
      <c r="D224" s="8" t="s">
        <v>471</v>
      </c>
      <c r="E224" s="9" t="s">
        <v>21</v>
      </c>
      <c r="F224" s="8" t="s">
        <v>22</v>
      </c>
      <c r="G224" s="10" t="n">
        <v>70376.58</v>
      </c>
      <c r="H224" s="10" t="n">
        <v>61000</v>
      </c>
      <c r="I224" s="10" t="n">
        <v>131376.58</v>
      </c>
      <c r="J224" s="10" t="n">
        <v>89921.83</v>
      </c>
      <c r="K224" s="11" t="n">
        <v>68.4458599850902</v>
      </c>
      <c r="L224" s="10" t="n">
        <v>41454.75</v>
      </c>
      <c r="M224" s="10" t="n">
        <v>0</v>
      </c>
      <c r="N224" s="11" t="n">
        <v>0</v>
      </c>
      <c r="O224" s="12" t="n">
        <v>41454.75</v>
      </c>
      <c r="P224" s="13" t="n">
        <v>31.5541400149098</v>
      </c>
      <c r="Q224" s="14" t="s">
        <v>23</v>
      </c>
    </row>
    <row r="225" s="4" customFormat="true" ht="12" hidden="false" customHeight="false" outlineLevel="0" collapsed="false">
      <c r="A225" s="8" t="s">
        <v>454</v>
      </c>
      <c r="B225" s="8" t="s">
        <v>472</v>
      </c>
      <c r="C225" s="9" t="s">
        <v>473</v>
      </c>
      <c r="D225" s="8" t="s">
        <v>474</v>
      </c>
      <c r="E225" s="9" t="s">
        <v>21</v>
      </c>
      <c r="F225" s="8" t="s">
        <v>22</v>
      </c>
      <c r="G225" s="10" t="n">
        <v>45012.98</v>
      </c>
      <c r="H225" s="10" t="n">
        <v>45830</v>
      </c>
      <c r="I225" s="10" t="n">
        <v>90842.98</v>
      </c>
      <c r="J225" s="10" t="n">
        <v>66685.94</v>
      </c>
      <c r="K225" s="11" t="n">
        <v>73.4079177059141</v>
      </c>
      <c r="L225" s="10" t="n">
        <v>24157.04</v>
      </c>
      <c r="M225" s="10" t="n">
        <v>0</v>
      </c>
      <c r="N225" s="11" t="n">
        <v>0</v>
      </c>
      <c r="O225" s="12" t="n">
        <v>24157.04</v>
      </c>
      <c r="P225" s="13" t="n">
        <v>26.5920822940859</v>
      </c>
      <c r="Q225" s="14" t="s">
        <v>23</v>
      </c>
    </row>
    <row r="226" s="4" customFormat="true" ht="12" hidden="false" customHeight="false" outlineLevel="0" collapsed="false">
      <c r="A226" s="8" t="s">
        <v>454</v>
      </c>
      <c r="B226" s="8" t="s">
        <v>472</v>
      </c>
      <c r="C226" s="9" t="s">
        <v>473</v>
      </c>
      <c r="D226" s="8" t="s">
        <v>474</v>
      </c>
      <c r="E226" s="9" t="s">
        <v>475</v>
      </c>
      <c r="F226" s="8" t="s">
        <v>476</v>
      </c>
      <c r="G226" s="10" t="n">
        <v>293113.38</v>
      </c>
      <c r="H226" s="10" t="n">
        <v>60000</v>
      </c>
      <c r="I226" s="10" t="n">
        <v>353113.38</v>
      </c>
      <c r="J226" s="10" t="n">
        <v>148144.87</v>
      </c>
      <c r="K226" s="11" t="n">
        <v>41.9539101010559</v>
      </c>
      <c r="L226" s="10" t="n">
        <v>204968.51</v>
      </c>
      <c r="M226" s="10" t="n">
        <v>16179.51</v>
      </c>
      <c r="N226" s="11" t="n">
        <v>4.58195891642509</v>
      </c>
      <c r="O226" s="12" t="n">
        <v>188789</v>
      </c>
      <c r="P226" s="13" t="n">
        <v>53.464130982519</v>
      </c>
      <c r="Q226" s="14" t="s">
        <v>35</v>
      </c>
    </row>
    <row r="227" s="4" customFormat="true" ht="12" hidden="false" customHeight="false" outlineLevel="0" collapsed="false">
      <c r="A227" s="8" t="s">
        <v>454</v>
      </c>
      <c r="B227" s="8" t="s">
        <v>477</v>
      </c>
      <c r="C227" s="9" t="s">
        <v>478</v>
      </c>
      <c r="D227" s="8" t="s">
        <v>479</v>
      </c>
      <c r="E227" s="9" t="s">
        <v>21</v>
      </c>
      <c r="F227" s="8" t="s">
        <v>22</v>
      </c>
      <c r="G227" s="10" t="n">
        <v>13382.08</v>
      </c>
      <c r="H227" s="10" t="n">
        <v>44460.4</v>
      </c>
      <c r="I227" s="10" t="n">
        <v>57842.48</v>
      </c>
      <c r="J227" s="10" t="n">
        <v>26375.66</v>
      </c>
      <c r="K227" s="11" t="n">
        <v>45.599116773693</v>
      </c>
      <c r="L227" s="10" t="n">
        <v>31466.82</v>
      </c>
      <c r="M227" s="10" t="n">
        <v>0</v>
      </c>
      <c r="N227" s="11" t="n">
        <v>0</v>
      </c>
      <c r="O227" s="12" t="n">
        <v>31466.82</v>
      </c>
      <c r="P227" s="13" t="n">
        <v>54.400883226307</v>
      </c>
      <c r="Q227" s="14" t="s">
        <v>23</v>
      </c>
    </row>
    <row r="228" s="4" customFormat="true" ht="12" hidden="false" customHeight="false" outlineLevel="0" collapsed="false">
      <c r="A228" s="8" t="s">
        <v>454</v>
      </c>
      <c r="B228" s="8" t="s">
        <v>477</v>
      </c>
      <c r="C228" s="9" t="s">
        <v>478</v>
      </c>
      <c r="D228" s="8" t="s">
        <v>479</v>
      </c>
      <c r="E228" s="9" t="s">
        <v>24</v>
      </c>
      <c r="F228" s="8" t="s">
        <v>25</v>
      </c>
      <c r="G228" s="10" t="n">
        <v>919721.81</v>
      </c>
      <c r="H228" s="10" t="n">
        <v>438933.14</v>
      </c>
      <c r="I228" s="10" t="n">
        <v>1358654.95</v>
      </c>
      <c r="J228" s="10" t="n">
        <v>350651.94</v>
      </c>
      <c r="K228" s="11" t="n">
        <v>25.8087559317397</v>
      </c>
      <c r="L228" s="10" t="n">
        <v>1008003.01</v>
      </c>
      <c r="M228" s="10" t="n">
        <v>23.4</v>
      </c>
      <c r="N228" s="11" t="n">
        <v>0.00172229159434483</v>
      </c>
      <c r="O228" s="12" t="n">
        <v>1007979.61</v>
      </c>
      <c r="P228" s="13" t="n">
        <v>74.1895217766659</v>
      </c>
      <c r="Q228" s="14" t="s">
        <v>26</v>
      </c>
    </row>
    <row r="229" s="4" customFormat="true" ht="12" hidden="false" customHeight="false" outlineLevel="0" collapsed="false">
      <c r="A229" s="8" t="s">
        <v>480</v>
      </c>
      <c r="B229" s="8" t="s">
        <v>481</v>
      </c>
      <c r="C229" s="9" t="s">
        <v>482</v>
      </c>
      <c r="D229" s="8" t="s">
        <v>483</v>
      </c>
      <c r="E229" s="9" t="s">
        <v>21</v>
      </c>
      <c r="F229" s="8" t="s">
        <v>22</v>
      </c>
      <c r="G229" s="10" t="n">
        <v>130797.09</v>
      </c>
      <c r="H229" s="10" t="n">
        <v>53322.8</v>
      </c>
      <c r="I229" s="10" t="n">
        <v>184119.89</v>
      </c>
      <c r="J229" s="10" t="n">
        <v>82064.59</v>
      </c>
      <c r="K229" s="11" t="n">
        <v>44.5712790725652</v>
      </c>
      <c r="L229" s="10" t="n">
        <v>102055.3</v>
      </c>
      <c r="M229" s="10" t="n">
        <v>0</v>
      </c>
      <c r="N229" s="11" t="n">
        <v>0</v>
      </c>
      <c r="O229" s="12" t="n">
        <v>102055.3</v>
      </c>
      <c r="P229" s="13" t="n">
        <v>55.4287209274348</v>
      </c>
      <c r="Q229" s="14" t="s">
        <v>23</v>
      </c>
    </row>
    <row r="230" s="4" customFormat="true" ht="12" hidden="false" customHeight="false" outlineLevel="0" collapsed="false">
      <c r="A230" s="8" t="s">
        <v>480</v>
      </c>
      <c r="B230" s="8" t="s">
        <v>481</v>
      </c>
      <c r="C230" s="9" t="s">
        <v>482</v>
      </c>
      <c r="D230" s="8" t="s">
        <v>483</v>
      </c>
      <c r="E230" s="9" t="s">
        <v>49</v>
      </c>
      <c r="F230" s="8" t="s">
        <v>50</v>
      </c>
      <c r="G230" s="10" t="n">
        <v>103548.14</v>
      </c>
      <c r="H230" s="10" t="n">
        <v>50249</v>
      </c>
      <c r="I230" s="10" t="n">
        <v>153797.14</v>
      </c>
      <c r="J230" s="10" t="n">
        <v>71034.52</v>
      </c>
      <c r="K230" s="11" t="n">
        <v>46.1871527649994</v>
      </c>
      <c r="L230" s="10" t="n">
        <v>82762.62</v>
      </c>
      <c r="M230" s="10" t="n">
        <v>0</v>
      </c>
      <c r="N230" s="11" t="n">
        <v>0</v>
      </c>
      <c r="O230" s="12" t="n">
        <v>82762.62</v>
      </c>
      <c r="P230" s="13" t="n">
        <v>53.8128472350006</v>
      </c>
      <c r="Q230" s="14" t="s">
        <v>23</v>
      </c>
    </row>
    <row r="231" s="4" customFormat="true" ht="12" hidden="false" customHeight="false" outlineLevel="0" collapsed="false">
      <c r="A231" s="8" t="s">
        <v>480</v>
      </c>
      <c r="B231" s="8" t="s">
        <v>481</v>
      </c>
      <c r="C231" s="9" t="s">
        <v>482</v>
      </c>
      <c r="D231" s="8" t="s">
        <v>483</v>
      </c>
      <c r="E231" s="9" t="s">
        <v>24</v>
      </c>
      <c r="F231" s="8" t="s">
        <v>25</v>
      </c>
      <c r="G231" s="10" t="n">
        <v>977578.57</v>
      </c>
      <c r="H231" s="10" t="n">
        <v>457954.96</v>
      </c>
      <c r="I231" s="10" t="n">
        <v>1435533.53</v>
      </c>
      <c r="J231" s="10" t="n">
        <v>784500.14</v>
      </c>
      <c r="K231" s="11" t="n">
        <v>54.6486810377742</v>
      </c>
      <c r="L231" s="10" t="n">
        <v>651033.39</v>
      </c>
      <c r="M231" s="10" t="n">
        <v>2723.86</v>
      </c>
      <c r="N231" s="11" t="n">
        <v>0.189745480901446</v>
      </c>
      <c r="O231" s="12" t="n">
        <v>648309.53</v>
      </c>
      <c r="P231" s="13" t="n">
        <v>45.1615734813244</v>
      </c>
      <c r="Q231" s="14" t="s">
        <v>26</v>
      </c>
    </row>
    <row r="232" s="4" customFormat="true" ht="12" hidden="false" customHeight="false" outlineLevel="0" collapsed="false">
      <c r="A232" s="8" t="s">
        <v>480</v>
      </c>
      <c r="B232" s="8" t="s">
        <v>481</v>
      </c>
      <c r="C232" s="9" t="s">
        <v>482</v>
      </c>
      <c r="D232" s="8" t="s">
        <v>483</v>
      </c>
      <c r="E232" s="9" t="s">
        <v>33</v>
      </c>
      <c r="F232" s="8" t="s">
        <v>34</v>
      </c>
      <c r="G232" s="10" t="n">
        <v>1743109.28</v>
      </c>
      <c r="H232" s="10" t="n">
        <v>135108.18</v>
      </c>
      <c r="I232" s="10" t="n">
        <v>1878217.46</v>
      </c>
      <c r="J232" s="10" t="n">
        <v>483572.46</v>
      </c>
      <c r="K232" s="11" t="n">
        <v>25.7463510109207</v>
      </c>
      <c r="L232" s="10" t="n">
        <v>1394645</v>
      </c>
      <c r="M232" s="10" t="n">
        <v>0</v>
      </c>
      <c r="N232" s="11" t="n">
        <v>0</v>
      </c>
      <c r="O232" s="12" t="n">
        <v>1394645</v>
      </c>
      <c r="P232" s="13" t="n">
        <v>74.2536489890793</v>
      </c>
      <c r="Q232" s="14" t="s">
        <v>121</v>
      </c>
    </row>
    <row r="233" s="4" customFormat="true" ht="12" hidden="false" customHeight="false" outlineLevel="0" collapsed="false">
      <c r="A233" s="8" t="s">
        <v>480</v>
      </c>
      <c r="B233" s="8" t="s">
        <v>481</v>
      </c>
      <c r="C233" s="9" t="s">
        <v>482</v>
      </c>
      <c r="D233" s="8" t="s">
        <v>483</v>
      </c>
      <c r="E233" s="9" t="s">
        <v>134</v>
      </c>
      <c r="F233" s="8" t="s">
        <v>135</v>
      </c>
      <c r="G233" s="10" t="n">
        <v>204444.9</v>
      </c>
      <c r="H233" s="10" t="n">
        <v>142614.12</v>
      </c>
      <c r="I233" s="10" t="n">
        <v>347059.02</v>
      </c>
      <c r="J233" s="10" t="n">
        <v>277226.67</v>
      </c>
      <c r="K233" s="11" t="n">
        <v>79.8788257974105</v>
      </c>
      <c r="L233" s="10" t="n">
        <v>69832.35</v>
      </c>
      <c r="M233" s="10" t="n">
        <v>0</v>
      </c>
      <c r="N233" s="11" t="n">
        <v>0</v>
      </c>
      <c r="O233" s="12" t="n">
        <v>69832.35</v>
      </c>
      <c r="P233" s="13" t="n">
        <v>20.1211742025895</v>
      </c>
      <c r="Q233" s="14" t="s">
        <v>69</v>
      </c>
    </row>
    <row r="234" s="4" customFormat="true" ht="12" hidden="false" customHeight="false" outlineLevel="0" collapsed="false">
      <c r="A234" s="8" t="s">
        <v>480</v>
      </c>
      <c r="B234" s="8" t="s">
        <v>481</v>
      </c>
      <c r="C234" s="9" t="s">
        <v>482</v>
      </c>
      <c r="D234" s="8" t="s">
        <v>483</v>
      </c>
      <c r="E234" s="9" t="s">
        <v>484</v>
      </c>
      <c r="F234" s="8" t="s">
        <v>485</v>
      </c>
      <c r="G234" s="10" t="n">
        <v>9326643.74</v>
      </c>
      <c r="H234" s="10" t="n">
        <v>635703.72</v>
      </c>
      <c r="I234" s="10" t="n">
        <v>9962347.46</v>
      </c>
      <c r="J234" s="10" t="n">
        <v>4710322.8</v>
      </c>
      <c r="K234" s="11" t="n">
        <v>47.2812539304868</v>
      </c>
      <c r="L234" s="10" t="n">
        <v>5252024.66</v>
      </c>
      <c r="M234" s="10" t="n">
        <v>1758.46</v>
      </c>
      <c r="N234" s="11" t="n">
        <v>0.0176510607270066</v>
      </c>
      <c r="O234" s="12" t="n">
        <v>5250266.2</v>
      </c>
      <c r="P234" s="13" t="n">
        <v>52.7010950087862</v>
      </c>
      <c r="Q234" s="14" t="s">
        <v>41</v>
      </c>
    </row>
    <row r="235" s="4" customFormat="true" ht="12" hidden="false" customHeight="false" outlineLevel="0" collapsed="false">
      <c r="A235" s="8" t="s">
        <v>480</v>
      </c>
      <c r="B235" s="8" t="s">
        <v>481</v>
      </c>
      <c r="C235" s="9" t="s">
        <v>482</v>
      </c>
      <c r="D235" s="8" t="s">
        <v>483</v>
      </c>
      <c r="E235" s="9" t="s">
        <v>486</v>
      </c>
      <c r="F235" s="8" t="s">
        <v>487</v>
      </c>
      <c r="G235" s="10" t="n">
        <v>0</v>
      </c>
      <c r="H235" s="10" t="n">
        <v>0</v>
      </c>
      <c r="I235" s="10" t="n">
        <v>0</v>
      </c>
      <c r="J235" s="10" t="n">
        <v>0</v>
      </c>
      <c r="K235" s="11" t="s">
        <v>146</v>
      </c>
      <c r="L235" s="10" t="n">
        <v>0</v>
      </c>
      <c r="M235" s="10" t="n">
        <v>0</v>
      </c>
      <c r="N235" s="11" t="s">
        <v>146</v>
      </c>
      <c r="O235" s="12" t="n">
        <v>0</v>
      </c>
      <c r="P235" s="13" t="s">
        <v>146</v>
      </c>
      <c r="Q235" s="14" t="s">
        <v>35</v>
      </c>
    </row>
    <row r="236" s="4" customFormat="true" ht="12" hidden="false" customHeight="false" outlineLevel="0" collapsed="false">
      <c r="A236" s="8" t="s">
        <v>480</v>
      </c>
      <c r="B236" s="8" t="s">
        <v>481</v>
      </c>
      <c r="C236" s="9" t="s">
        <v>482</v>
      </c>
      <c r="D236" s="8" t="s">
        <v>483</v>
      </c>
      <c r="E236" s="9" t="s">
        <v>488</v>
      </c>
      <c r="F236" s="8" t="s">
        <v>489</v>
      </c>
      <c r="G236" s="10" t="n">
        <v>387635.33</v>
      </c>
      <c r="H236" s="10" t="n">
        <v>0</v>
      </c>
      <c r="I236" s="10" t="n">
        <v>387635.33</v>
      </c>
      <c r="J236" s="10" t="n">
        <v>175977.22</v>
      </c>
      <c r="K236" s="11" t="n">
        <v>45.3976215222694</v>
      </c>
      <c r="L236" s="10" t="n">
        <v>211658.11</v>
      </c>
      <c r="M236" s="10" t="n">
        <v>0</v>
      </c>
      <c r="N236" s="11" t="n">
        <v>0</v>
      </c>
      <c r="O236" s="12" t="n">
        <v>211658.11</v>
      </c>
      <c r="P236" s="13" t="n">
        <v>54.6023784777306</v>
      </c>
      <c r="Q236" s="14" t="s">
        <v>38</v>
      </c>
    </row>
    <row r="237" s="4" customFormat="true" ht="12" hidden="false" customHeight="false" outlineLevel="0" collapsed="false">
      <c r="A237" s="8" t="s">
        <v>480</v>
      </c>
      <c r="B237" s="8" t="s">
        <v>490</v>
      </c>
      <c r="C237" s="9" t="s">
        <v>491</v>
      </c>
      <c r="D237" s="8" t="s">
        <v>492</v>
      </c>
      <c r="E237" s="9" t="s">
        <v>21</v>
      </c>
      <c r="F237" s="8" t="s">
        <v>22</v>
      </c>
      <c r="G237" s="10" t="n">
        <v>1746.81</v>
      </c>
      <c r="H237" s="10" t="n">
        <v>39350</v>
      </c>
      <c r="I237" s="10" t="n">
        <v>41096.81</v>
      </c>
      <c r="J237" s="10" t="n">
        <v>29614.17</v>
      </c>
      <c r="K237" s="11" t="n">
        <v>72.0595345478153</v>
      </c>
      <c r="L237" s="10" t="n">
        <v>11482.64</v>
      </c>
      <c r="M237" s="10" t="n">
        <v>0</v>
      </c>
      <c r="N237" s="11" t="n">
        <v>0</v>
      </c>
      <c r="O237" s="12" t="n">
        <v>11482.64</v>
      </c>
      <c r="P237" s="13" t="n">
        <v>27.9404654521847</v>
      </c>
      <c r="Q237" s="14" t="s">
        <v>23</v>
      </c>
    </row>
    <row r="238" s="4" customFormat="true" ht="12" hidden="false" customHeight="false" outlineLevel="0" collapsed="false">
      <c r="A238" s="8" t="s">
        <v>480</v>
      </c>
      <c r="B238" s="8" t="s">
        <v>493</v>
      </c>
      <c r="C238" s="9" t="s">
        <v>494</v>
      </c>
      <c r="D238" s="8" t="s">
        <v>495</v>
      </c>
      <c r="E238" s="9" t="s">
        <v>21</v>
      </c>
      <c r="F238" s="8" t="s">
        <v>22</v>
      </c>
      <c r="G238" s="10" t="n">
        <v>40517.66</v>
      </c>
      <c r="H238" s="10" t="n">
        <v>28740</v>
      </c>
      <c r="I238" s="10" t="n">
        <v>69257.66</v>
      </c>
      <c r="J238" s="10" t="n">
        <v>40154.51</v>
      </c>
      <c r="K238" s="11" t="n">
        <v>57.978438774859</v>
      </c>
      <c r="L238" s="10" t="n">
        <v>29103.15</v>
      </c>
      <c r="M238" s="10" t="n">
        <v>654.58</v>
      </c>
      <c r="N238" s="11" t="n">
        <v>0.945137332101604</v>
      </c>
      <c r="O238" s="12" t="n">
        <v>28448.57</v>
      </c>
      <c r="P238" s="13" t="n">
        <v>41.0764238930394</v>
      </c>
      <c r="Q238" s="14" t="s">
        <v>23</v>
      </c>
    </row>
    <row r="239" s="4" customFormat="true" ht="12" hidden="false" customHeight="false" outlineLevel="0" collapsed="false">
      <c r="A239" s="8" t="s">
        <v>480</v>
      </c>
      <c r="B239" s="8" t="s">
        <v>496</v>
      </c>
      <c r="C239" s="9" t="s">
        <v>497</v>
      </c>
      <c r="D239" s="8" t="s">
        <v>498</v>
      </c>
      <c r="E239" s="9" t="s">
        <v>21</v>
      </c>
      <c r="F239" s="8" t="s">
        <v>22</v>
      </c>
      <c r="G239" s="10" t="n">
        <v>68876.85</v>
      </c>
      <c r="H239" s="10" t="n">
        <v>56773.14</v>
      </c>
      <c r="I239" s="10" t="n">
        <v>125649.99</v>
      </c>
      <c r="J239" s="10" t="n">
        <v>87465.81</v>
      </c>
      <c r="K239" s="11" t="n">
        <v>69.6106780430305</v>
      </c>
      <c r="L239" s="10" t="n">
        <v>38184.18</v>
      </c>
      <c r="M239" s="10" t="n">
        <v>711</v>
      </c>
      <c r="N239" s="11" t="n">
        <v>0.565857585822331</v>
      </c>
      <c r="O239" s="12" t="n">
        <v>37473.18</v>
      </c>
      <c r="P239" s="13" t="n">
        <v>29.8234643711472</v>
      </c>
      <c r="Q239" s="14" t="s">
        <v>23</v>
      </c>
    </row>
    <row r="240" s="4" customFormat="true" ht="12" hidden="false" customHeight="false" outlineLevel="0" collapsed="false">
      <c r="A240" s="8" t="s">
        <v>480</v>
      </c>
      <c r="B240" s="8" t="s">
        <v>496</v>
      </c>
      <c r="C240" s="9" t="s">
        <v>497</v>
      </c>
      <c r="D240" s="8" t="s">
        <v>498</v>
      </c>
      <c r="E240" s="9" t="s">
        <v>24</v>
      </c>
      <c r="F240" s="8" t="s">
        <v>25</v>
      </c>
      <c r="G240" s="10" t="n">
        <v>1252515.69</v>
      </c>
      <c r="H240" s="10" t="n">
        <v>416430.8</v>
      </c>
      <c r="I240" s="10" t="n">
        <v>1668946.49</v>
      </c>
      <c r="J240" s="10" t="n">
        <v>904977.51</v>
      </c>
      <c r="K240" s="11" t="n">
        <v>54.2244772628989</v>
      </c>
      <c r="L240" s="10" t="n">
        <v>763968.98</v>
      </c>
      <c r="M240" s="10" t="n">
        <v>69.92</v>
      </c>
      <c r="N240" s="11" t="n">
        <v>0.00418946925014954</v>
      </c>
      <c r="O240" s="12" t="n">
        <v>763899.06</v>
      </c>
      <c r="P240" s="13" t="n">
        <v>45.7713332678509</v>
      </c>
      <c r="Q240" s="14" t="s">
        <v>26</v>
      </c>
    </row>
    <row r="241" s="4" customFormat="true" ht="12" hidden="false" customHeight="false" outlineLevel="0" collapsed="false">
      <c r="A241" s="8" t="s">
        <v>480</v>
      </c>
      <c r="B241" s="8" t="s">
        <v>496</v>
      </c>
      <c r="C241" s="9" t="s">
        <v>497</v>
      </c>
      <c r="D241" s="8" t="s">
        <v>498</v>
      </c>
      <c r="E241" s="9" t="s">
        <v>33</v>
      </c>
      <c r="F241" s="8" t="s">
        <v>34</v>
      </c>
      <c r="G241" s="10" t="n">
        <v>3976622.13</v>
      </c>
      <c r="H241" s="10" t="n">
        <v>110005.19</v>
      </c>
      <c r="I241" s="10" t="n">
        <v>4086627.32</v>
      </c>
      <c r="J241" s="10" t="n">
        <v>2369824.2</v>
      </c>
      <c r="K241" s="11" t="n">
        <v>57.9897312486033</v>
      </c>
      <c r="L241" s="10" t="n">
        <v>1716803.12</v>
      </c>
      <c r="M241" s="10" t="n">
        <v>27717.93</v>
      </c>
      <c r="N241" s="11" t="n">
        <v>0.678259303566737</v>
      </c>
      <c r="O241" s="12" t="n">
        <v>1689085.19</v>
      </c>
      <c r="P241" s="13" t="n">
        <v>41.33200944783</v>
      </c>
      <c r="Q241" s="14" t="s">
        <v>121</v>
      </c>
    </row>
    <row r="242" s="4" customFormat="true" ht="12" hidden="false" customHeight="false" outlineLevel="0" collapsed="false">
      <c r="A242" s="8" t="s">
        <v>480</v>
      </c>
      <c r="B242" s="8" t="s">
        <v>496</v>
      </c>
      <c r="C242" s="9" t="s">
        <v>497</v>
      </c>
      <c r="D242" s="8" t="s">
        <v>498</v>
      </c>
      <c r="E242" s="9" t="s">
        <v>134</v>
      </c>
      <c r="F242" s="8" t="s">
        <v>135</v>
      </c>
      <c r="G242" s="10" t="n">
        <v>362700.87</v>
      </c>
      <c r="H242" s="10" t="n">
        <v>135129</v>
      </c>
      <c r="I242" s="10" t="n">
        <v>497829.87</v>
      </c>
      <c r="J242" s="10" t="n">
        <v>246640.23</v>
      </c>
      <c r="K242" s="11" t="n">
        <v>49.5430758303032</v>
      </c>
      <c r="L242" s="10" t="n">
        <v>251189.64</v>
      </c>
      <c r="M242" s="10" t="n">
        <v>0</v>
      </c>
      <c r="N242" s="11" t="n">
        <v>0</v>
      </c>
      <c r="O242" s="12" t="n">
        <v>251189.64</v>
      </c>
      <c r="P242" s="13" t="n">
        <v>50.4569241696968</v>
      </c>
      <c r="Q242" s="14" t="s">
        <v>69</v>
      </c>
    </row>
    <row r="243" s="4" customFormat="true" ht="12" hidden="false" customHeight="false" outlineLevel="0" collapsed="false">
      <c r="A243" s="8" t="s">
        <v>480</v>
      </c>
      <c r="B243" s="8" t="s">
        <v>496</v>
      </c>
      <c r="C243" s="9" t="s">
        <v>497</v>
      </c>
      <c r="D243" s="8" t="s">
        <v>498</v>
      </c>
      <c r="E243" s="9" t="s">
        <v>499</v>
      </c>
      <c r="F243" s="8" t="s">
        <v>500</v>
      </c>
      <c r="G243" s="10" t="n">
        <v>83077.18</v>
      </c>
      <c r="H243" s="10" t="n">
        <v>0</v>
      </c>
      <c r="I243" s="10" t="n">
        <v>83077.18</v>
      </c>
      <c r="J243" s="10" t="n">
        <v>80781.63</v>
      </c>
      <c r="K243" s="11" t="n">
        <v>97.236846508271</v>
      </c>
      <c r="L243" s="10" t="n">
        <v>2295.55</v>
      </c>
      <c r="M243" s="10" t="n">
        <v>0</v>
      </c>
      <c r="N243" s="11" t="n">
        <v>0</v>
      </c>
      <c r="O243" s="12" t="n">
        <v>2295.55</v>
      </c>
      <c r="P243" s="13" t="n">
        <v>2.76315349172902</v>
      </c>
      <c r="Q243" s="14" t="s">
        <v>26</v>
      </c>
    </row>
    <row r="244" s="4" customFormat="true" ht="12" hidden="false" customHeight="false" outlineLevel="0" collapsed="false">
      <c r="A244" s="8" t="s">
        <v>501</v>
      </c>
      <c r="B244" s="8" t="s">
        <v>502</v>
      </c>
      <c r="C244" s="9" t="s">
        <v>503</v>
      </c>
      <c r="D244" s="8" t="s">
        <v>504</v>
      </c>
      <c r="E244" s="9" t="s">
        <v>21</v>
      </c>
      <c r="F244" s="8" t="s">
        <v>22</v>
      </c>
      <c r="G244" s="10" t="n">
        <v>27192.58</v>
      </c>
      <c r="H244" s="10" t="n">
        <v>47527.2</v>
      </c>
      <c r="I244" s="10" t="n">
        <v>74719.78</v>
      </c>
      <c r="J244" s="10" t="n">
        <v>26042.99</v>
      </c>
      <c r="K244" s="11" t="n">
        <v>34.8542112945193</v>
      </c>
      <c r="L244" s="10" t="n">
        <v>48676.79</v>
      </c>
      <c r="M244" s="10" t="n">
        <v>0</v>
      </c>
      <c r="N244" s="11" t="n">
        <v>0</v>
      </c>
      <c r="O244" s="12" t="n">
        <v>48676.79</v>
      </c>
      <c r="P244" s="13" t="n">
        <v>65.1457887054807</v>
      </c>
      <c r="Q244" s="14" t="s">
        <v>23</v>
      </c>
    </row>
    <row r="245" s="4" customFormat="true" ht="12" hidden="false" customHeight="false" outlineLevel="0" collapsed="false">
      <c r="A245" s="8" t="s">
        <v>501</v>
      </c>
      <c r="B245" s="8" t="s">
        <v>505</v>
      </c>
      <c r="C245" s="9" t="s">
        <v>506</v>
      </c>
      <c r="D245" s="8" t="s">
        <v>507</v>
      </c>
      <c r="E245" s="9" t="s">
        <v>21</v>
      </c>
      <c r="F245" s="8" t="s">
        <v>22</v>
      </c>
      <c r="G245" s="10" t="n">
        <v>21894.92</v>
      </c>
      <c r="H245" s="10" t="n">
        <v>25320.2</v>
      </c>
      <c r="I245" s="10" t="n">
        <v>47215.12</v>
      </c>
      <c r="J245" s="10" t="n">
        <v>23431.37</v>
      </c>
      <c r="K245" s="11" t="n">
        <v>49.6268356407863</v>
      </c>
      <c r="L245" s="10" t="n">
        <v>23783.75</v>
      </c>
      <c r="M245" s="10" t="n">
        <v>0</v>
      </c>
      <c r="N245" s="11" t="n">
        <v>0</v>
      </c>
      <c r="O245" s="12" t="n">
        <v>23783.75</v>
      </c>
      <c r="P245" s="13" t="n">
        <v>50.3731643592137</v>
      </c>
      <c r="Q245" s="14" t="s">
        <v>23</v>
      </c>
    </row>
    <row r="246" s="4" customFormat="true" ht="12" hidden="false" customHeight="false" outlineLevel="0" collapsed="false">
      <c r="A246" s="8" t="s">
        <v>501</v>
      </c>
      <c r="B246" s="8" t="s">
        <v>508</v>
      </c>
      <c r="C246" s="9" t="s">
        <v>509</v>
      </c>
      <c r="D246" s="8" t="s">
        <v>510</v>
      </c>
      <c r="E246" s="9" t="s">
        <v>21</v>
      </c>
      <c r="F246" s="8" t="s">
        <v>22</v>
      </c>
      <c r="G246" s="10" t="n">
        <v>1568740.06</v>
      </c>
      <c r="H246" s="10" t="n">
        <v>174884.73</v>
      </c>
      <c r="I246" s="10" t="n">
        <v>1743624.79</v>
      </c>
      <c r="J246" s="10" t="n">
        <v>341699.37</v>
      </c>
      <c r="K246" s="11" t="n">
        <v>19.5970699636589</v>
      </c>
      <c r="L246" s="10" t="n">
        <v>1401925.42</v>
      </c>
      <c r="M246" s="10" t="n">
        <v>0</v>
      </c>
      <c r="N246" s="11" t="n">
        <v>0</v>
      </c>
      <c r="O246" s="12" t="n">
        <v>1401925.42</v>
      </c>
      <c r="P246" s="13" t="n">
        <v>80.4029300363411</v>
      </c>
      <c r="Q246" s="14" t="s">
        <v>23</v>
      </c>
    </row>
    <row r="247" s="4" customFormat="true" ht="12" hidden="false" customHeight="false" outlineLevel="0" collapsed="false">
      <c r="A247" s="8" t="s">
        <v>501</v>
      </c>
      <c r="B247" s="8" t="s">
        <v>511</v>
      </c>
      <c r="C247" s="9" t="s">
        <v>512</v>
      </c>
      <c r="D247" s="8" t="s">
        <v>513</v>
      </c>
      <c r="E247" s="9" t="s">
        <v>21</v>
      </c>
      <c r="F247" s="8" t="s">
        <v>22</v>
      </c>
      <c r="G247" s="10" t="n">
        <v>20236.2</v>
      </c>
      <c r="H247" s="10" t="n">
        <v>33377.6</v>
      </c>
      <c r="I247" s="10" t="n">
        <v>53613.8</v>
      </c>
      <c r="J247" s="10" t="n">
        <v>30074.14</v>
      </c>
      <c r="K247" s="11" t="n">
        <v>56.0940280300967</v>
      </c>
      <c r="L247" s="10" t="n">
        <v>23539.66</v>
      </c>
      <c r="M247" s="10" t="n">
        <v>0</v>
      </c>
      <c r="N247" s="11" t="n">
        <v>0</v>
      </c>
      <c r="O247" s="12" t="n">
        <v>23539.66</v>
      </c>
      <c r="P247" s="13" t="n">
        <v>43.9059719699033</v>
      </c>
      <c r="Q247" s="14" t="s">
        <v>23</v>
      </c>
    </row>
    <row r="248" s="4" customFormat="true" ht="12" hidden="false" customHeight="false" outlineLevel="0" collapsed="false">
      <c r="A248" s="8" t="s">
        <v>501</v>
      </c>
      <c r="B248" s="8" t="s">
        <v>514</v>
      </c>
      <c r="C248" s="9" t="s">
        <v>515</v>
      </c>
      <c r="D248" s="8" t="s">
        <v>516</v>
      </c>
      <c r="E248" s="9" t="s">
        <v>21</v>
      </c>
      <c r="F248" s="8" t="s">
        <v>22</v>
      </c>
      <c r="G248" s="10" t="n">
        <v>14605.09</v>
      </c>
      <c r="H248" s="10" t="n">
        <v>42760</v>
      </c>
      <c r="I248" s="10" t="n">
        <v>57365.09</v>
      </c>
      <c r="J248" s="10" t="n">
        <v>35983.34</v>
      </c>
      <c r="K248" s="11" t="n">
        <v>62.7268953992751</v>
      </c>
      <c r="L248" s="10" t="n">
        <v>21381.75</v>
      </c>
      <c r="M248" s="10" t="n">
        <v>0</v>
      </c>
      <c r="N248" s="11" t="n">
        <v>0</v>
      </c>
      <c r="O248" s="12" t="n">
        <v>21381.75</v>
      </c>
      <c r="P248" s="13" t="n">
        <v>37.2731046007249</v>
      </c>
      <c r="Q248" s="14" t="s">
        <v>23</v>
      </c>
    </row>
    <row r="249" s="4" customFormat="true" ht="12" hidden="false" customHeight="false" outlineLevel="0" collapsed="false">
      <c r="A249" s="8" t="s">
        <v>501</v>
      </c>
      <c r="B249" s="8" t="s">
        <v>517</v>
      </c>
      <c r="C249" s="9" t="s">
        <v>518</v>
      </c>
      <c r="D249" s="8" t="s">
        <v>519</v>
      </c>
      <c r="E249" s="9" t="s">
        <v>21</v>
      </c>
      <c r="F249" s="8" t="s">
        <v>22</v>
      </c>
      <c r="G249" s="10" t="n">
        <v>414593.99</v>
      </c>
      <c r="H249" s="10" t="n">
        <v>154650</v>
      </c>
      <c r="I249" s="10" t="n">
        <v>569243.99</v>
      </c>
      <c r="J249" s="10" t="n">
        <v>367807.98</v>
      </c>
      <c r="K249" s="11" t="n">
        <v>64.6134147151909</v>
      </c>
      <c r="L249" s="10" t="n">
        <v>201436.01</v>
      </c>
      <c r="M249" s="10" t="n">
        <v>9993.13</v>
      </c>
      <c r="N249" s="11" t="n">
        <v>1.75550909198005</v>
      </c>
      <c r="O249" s="12" t="n">
        <v>191442.88</v>
      </c>
      <c r="P249" s="13" t="n">
        <v>33.631076192829</v>
      </c>
      <c r="Q249" s="14" t="s">
        <v>23</v>
      </c>
    </row>
    <row r="250" s="4" customFormat="true" ht="12" hidden="false" customHeight="false" outlineLevel="0" collapsed="false">
      <c r="A250" s="8" t="s">
        <v>501</v>
      </c>
      <c r="B250" s="8" t="s">
        <v>517</v>
      </c>
      <c r="C250" s="9" t="s">
        <v>518</v>
      </c>
      <c r="D250" s="8" t="s">
        <v>519</v>
      </c>
      <c r="E250" s="9" t="s">
        <v>49</v>
      </c>
      <c r="F250" s="8" t="s">
        <v>50</v>
      </c>
      <c r="G250" s="10" t="n">
        <v>110722.06</v>
      </c>
      <c r="H250" s="10" t="n">
        <v>84615</v>
      </c>
      <c r="I250" s="10" t="n">
        <v>195337.06</v>
      </c>
      <c r="J250" s="10" t="n">
        <v>66473.64</v>
      </c>
      <c r="K250" s="11" t="n">
        <v>34.030224474557</v>
      </c>
      <c r="L250" s="10" t="n">
        <v>128863.42</v>
      </c>
      <c r="M250" s="10" t="n">
        <v>5725.17</v>
      </c>
      <c r="N250" s="11" t="n">
        <v>2.93091848520706</v>
      </c>
      <c r="O250" s="12" t="n">
        <v>123138.25</v>
      </c>
      <c r="P250" s="13" t="n">
        <v>63.038857040236</v>
      </c>
      <c r="Q250" s="14" t="s">
        <v>23</v>
      </c>
    </row>
    <row r="251" s="4" customFormat="true" ht="12" hidden="false" customHeight="false" outlineLevel="0" collapsed="false">
      <c r="A251" s="8" t="s">
        <v>501</v>
      </c>
      <c r="B251" s="8" t="s">
        <v>520</v>
      </c>
      <c r="C251" s="9" t="s">
        <v>521</v>
      </c>
      <c r="D251" s="8" t="s">
        <v>522</v>
      </c>
      <c r="E251" s="9" t="s">
        <v>21</v>
      </c>
      <c r="F251" s="8" t="s">
        <v>22</v>
      </c>
      <c r="G251" s="10" t="n">
        <v>153707.59</v>
      </c>
      <c r="H251" s="10" t="n">
        <v>35410</v>
      </c>
      <c r="I251" s="10" t="n">
        <v>189117.59</v>
      </c>
      <c r="J251" s="10" t="n">
        <v>21361.94</v>
      </c>
      <c r="K251" s="11" t="n">
        <v>11.295585989648</v>
      </c>
      <c r="L251" s="10" t="n">
        <v>167755.65</v>
      </c>
      <c r="M251" s="10" t="n">
        <v>67379.9</v>
      </c>
      <c r="N251" s="11" t="n">
        <v>35.6285737355261</v>
      </c>
      <c r="O251" s="12" t="n">
        <v>100375.75</v>
      </c>
      <c r="P251" s="13" t="n">
        <v>53.0758402748258</v>
      </c>
      <c r="Q251" s="14" t="s">
        <v>23</v>
      </c>
    </row>
    <row r="252" s="4" customFormat="true" ht="12" hidden="false" customHeight="false" outlineLevel="0" collapsed="false">
      <c r="A252" s="8" t="s">
        <v>501</v>
      </c>
      <c r="B252" s="8" t="s">
        <v>523</v>
      </c>
      <c r="C252" s="9" t="s">
        <v>524</v>
      </c>
      <c r="D252" s="8" t="s">
        <v>525</v>
      </c>
      <c r="E252" s="9" t="s">
        <v>21</v>
      </c>
      <c r="F252" s="8" t="s">
        <v>22</v>
      </c>
      <c r="G252" s="10" t="n">
        <v>370503.02</v>
      </c>
      <c r="H252" s="10" t="n">
        <v>41443</v>
      </c>
      <c r="I252" s="10" t="n">
        <v>411946.02</v>
      </c>
      <c r="J252" s="10" t="n">
        <v>86116.5</v>
      </c>
      <c r="K252" s="11" t="n">
        <v>20.9048020417821</v>
      </c>
      <c r="L252" s="10" t="n">
        <v>325829.52</v>
      </c>
      <c r="M252" s="10" t="n">
        <v>0</v>
      </c>
      <c r="N252" s="11" t="n">
        <v>0</v>
      </c>
      <c r="O252" s="12" t="n">
        <v>325829.52</v>
      </c>
      <c r="P252" s="13" t="n">
        <v>79.0951979582179</v>
      </c>
      <c r="Q252" s="14" t="s">
        <v>23</v>
      </c>
    </row>
    <row r="253" s="4" customFormat="true" ht="12" hidden="false" customHeight="false" outlineLevel="0" collapsed="false">
      <c r="A253" s="8" t="s">
        <v>501</v>
      </c>
      <c r="B253" s="8" t="s">
        <v>526</v>
      </c>
      <c r="C253" s="9" t="s">
        <v>527</v>
      </c>
      <c r="D253" s="8" t="s">
        <v>528</v>
      </c>
      <c r="E253" s="9" t="s">
        <v>21</v>
      </c>
      <c r="F253" s="8" t="s">
        <v>22</v>
      </c>
      <c r="G253" s="10" t="n">
        <v>1641274.8</v>
      </c>
      <c r="H253" s="10" t="n">
        <v>34870.8</v>
      </c>
      <c r="I253" s="10" t="n">
        <v>1676145.6</v>
      </c>
      <c r="J253" s="10" t="n">
        <v>42277.38</v>
      </c>
      <c r="K253" s="11" t="n">
        <v>2.52229758560354</v>
      </c>
      <c r="L253" s="10" t="n">
        <v>1633868.22</v>
      </c>
      <c r="M253" s="10" t="n">
        <v>0</v>
      </c>
      <c r="N253" s="11" t="n">
        <v>0</v>
      </c>
      <c r="O253" s="12" t="n">
        <v>1633868.22</v>
      </c>
      <c r="P253" s="13" t="n">
        <v>97.4777024143965</v>
      </c>
      <c r="Q253" s="14" t="s">
        <v>23</v>
      </c>
    </row>
    <row r="254" s="4" customFormat="true" ht="12" hidden="false" customHeight="false" outlineLevel="0" collapsed="false">
      <c r="A254" s="8" t="s">
        <v>529</v>
      </c>
      <c r="B254" s="8" t="s">
        <v>530</v>
      </c>
      <c r="C254" s="9" t="s">
        <v>531</v>
      </c>
      <c r="D254" s="8" t="s">
        <v>532</v>
      </c>
      <c r="E254" s="9" t="s">
        <v>21</v>
      </c>
      <c r="F254" s="8" t="s">
        <v>22</v>
      </c>
      <c r="G254" s="10" t="n">
        <v>74021.28</v>
      </c>
      <c r="H254" s="10" t="n">
        <v>33700</v>
      </c>
      <c r="I254" s="10" t="n">
        <v>107721.28</v>
      </c>
      <c r="J254" s="10" t="n">
        <v>65962.15</v>
      </c>
      <c r="K254" s="11" t="n">
        <v>61.2340941362747</v>
      </c>
      <c r="L254" s="10" t="n">
        <v>41759.13</v>
      </c>
      <c r="M254" s="10" t="n">
        <v>0</v>
      </c>
      <c r="N254" s="11" t="n">
        <v>0</v>
      </c>
      <c r="O254" s="12" t="n">
        <v>41759.13</v>
      </c>
      <c r="P254" s="13" t="n">
        <v>38.7659058637254</v>
      </c>
      <c r="Q254" s="14" t="s">
        <v>23</v>
      </c>
    </row>
    <row r="255" s="4" customFormat="true" ht="12" hidden="false" customHeight="false" outlineLevel="0" collapsed="false">
      <c r="A255" s="8" t="s">
        <v>529</v>
      </c>
      <c r="B255" s="8" t="s">
        <v>530</v>
      </c>
      <c r="C255" s="9" t="s">
        <v>531</v>
      </c>
      <c r="D255" s="8" t="s">
        <v>532</v>
      </c>
      <c r="E255" s="9" t="s">
        <v>33</v>
      </c>
      <c r="F255" s="8" t="s">
        <v>34</v>
      </c>
      <c r="G255" s="10" t="n">
        <v>493422.76</v>
      </c>
      <c r="H255" s="10" t="n">
        <v>175000</v>
      </c>
      <c r="I255" s="10" t="n">
        <v>668422.76</v>
      </c>
      <c r="J255" s="10" t="n">
        <v>405275.02</v>
      </c>
      <c r="K255" s="11" t="n">
        <v>60.6315410325046</v>
      </c>
      <c r="L255" s="10" t="n">
        <v>263147.74</v>
      </c>
      <c r="M255" s="10" t="n">
        <v>187.21</v>
      </c>
      <c r="N255" s="11" t="n">
        <v>0.0280077237346017</v>
      </c>
      <c r="O255" s="12" t="n">
        <v>262960.53</v>
      </c>
      <c r="P255" s="13" t="n">
        <v>39.3404512437608</v>
      </c>
      <c r="Q255" s="14" t="s">
        <v>121</v>
      </c>
    </row>
    <row r="256" s="4" customFormat="true" ht="12" hidden="false" customHeight="false" outlineLevel="0" collapsed="false">
      <c r="A256" s="8" t="s">
        <v>529</v>
      </c>
      <c r="B256" s="8" t="s">
        <v>533</v>
      </c>
      <c r="C256" s="9" t="s">
        <v>534</v>
      </c>
      <c r="D256" s="8" t="s">
        <v>535</v>
      </c>
      <c r="E256" s="9" t="s">
        <v>536</v>
      </c>
      <c r="F256" s="8" t="s">
        <v>537</v>
      </c>
      <c r="G256" s="10" t="n">
        <v>1043452.69</v>
      </c>
      <c r="H256" s="10" t="n">
        <v>0</v>
      </c>
      <c r="I256" s="10" t="n">
        <v>1043452.69</v>
      </c>
      <c r="J256" s="10" t="n">
        <v>265496.05</v>
      </c>
      <c r="K256" s="11" t="n">
        <v>25.4439949740318</v>
      </c>
      <c r="L256" s="10" t="n">
        <v>777956.64</v>
      </c>
      <c r="M256" s="10" t="n">
        <v>0</v>
      </c>
      <c r="N256" s="11" t="n">
        <v>0</v>
      </c>
      <c r="O256" s="12" t="n">
        <v>777956.64</v>
      </c>
      <c r="P256" s="13" t="n">
        <v>74.5560050259682</v>
      </c>
      <c r="Q256" s="14" t="s">
        <v>69</v>
      </c>
    </row>
    <row r="257" s="4" customFormat="true" ht="12" hidden="false" customHeight="false" outlineLevel="0" collapsed="false">
      <c r="A257" s="8" t="s">
        <v>529</v>
      </c>
      <c r="B257" s="8" t="s">
        <v>533</v>
      </c>
      <c r="C257" s="9" t="s">
        <v>534</v>
      </c>
      <c r="D257" s="8" t="s">
        <v>535</v>
      </c>
      <c r="E257" s="9" t="s">
        <v>21</v>
      </c>
      <c r="F257" s="8" t="s">
        <v>22</v>
      </c>
      <c r="G257" s="10" t="n">
        <v>246660.32</v>
      </c>
      <c r="H257" s="10" t="n">
        <v>344021.3</v>
      </c>
      <c r="I257" s="10" t="n">
        <v>590681.62</v>
      </c>
      <c r="J257" s="10" t="n">
        <v>371764.01</v>
      </c>
      <c r="K257" s="11" t="n">
        <v>62.9381374690481</v>
      </c>
      <c r="L257" s="10" t="n">
        <v>218917.61</v>
      </c>
      <c r="M257" s="10" t="n">
        <v>1100</v>
      </c>
      <c r="N257" s="11" t="n">
        <v>0.186225533816339</v>
      </c>
      <c r="O257" s="12" t="n">
        <v>217817.61</v>
      </c>
      <c r="P257" s="13" t="n">
        <v>36.8756369971356</v>
      </c>
      <c r="Q257" s="14" t="s">
        <v>23</v>
      </c>
    </row>
    <row r="258" s="4" customFormat="true" ht="12" hidden="false" customHeight="false" outlineLevel="0" collapsed="false">
      <c r="A258" s="8" t="s">
        <v>529</v>
      </c>
      <c r="B258" s="8" t="s">
        <v>533</v>
      </c>
      <c r="C258" s="9" t="s">
        <v>534</v>
      </c>
      <c r="D258" s="8" t="s">
        <v>535</v>
      </c>
      <c r="E258" s="9" t="s">
        <v>49</v>
      </c>
      <c r="F258" s="8" t="s">
        <v>50</v>
      </c>
      <c r="G258" s="10" t="n">
        <v>317896.08</v>
      </c>
      <c r="H258" s="10" t="n">
        <v>126532.2</v>
      </c>
      <c r="I258" s="10" t="n">
        <v>444428.28</v>
      </c>
      <c r="J258" s="10" t="n">
        <v>192851.83</v>
      </c>
      <c r="K258" s="11" t="n">
        <v>43.3932399621374</v>
      </c>
      <c r="L258" s="10" t="n">
        <v>251576.45</v>
      </c>
      <c r="M258" s="10" t="n">
        <v>0</v>
      </c>
      <c r="N258" s="11" t="n">
        <v>0</v>
      </c>
      <c r="O258" s="12" t="n">
        <v>251576.45</v>
      </c>
      <c r="P258" s="13" t="n">
        <v>56.6067600378626</v>
      </c>
      <c r="Q258" s="14" t="s">
        <v>23</v>
      </c>
    </row>
    <row r="259" s="4" customFormat="true" ht="12" hidden="false" customHeight="false" outlineLevel="0" collapsed="false">
      <c r="A259" s="8" t="s">
        <v>529</v>
      </c>
      <c r="B259" s="8" t="s">
        <v>533</v>
      </c>
      <c r="C259" s="9" t="s">
        <v>534</v>
      </c>
      <c r="D259" s="8" t="s">
        <v>535</v>
      </c>
      <c r="E259" s="9" t="s">
        <v>24</v>
      </c>
      <c r="F259" s="8" t="s">
        <v>25</v>
      </c>
      <c r="G259" s="10" t="n">
        <v>4506925.89</v>
      </c>
      <c r="H259" s="10" t="n">
        <v>1449951.7</v>
      </c>
      <c r="I259" s="10" t="n">
        <v>5956877.59</v>
      </c>
      <c r="J259" s="10" t="n">
        <v>1473298.58</v>
      </c>
      <c r="K259" s="11" t="n">
        <v>24.7327321695056</v>
      </c>
      <c r="L259" s="10" t="n">
        <v>4483579.01</v>
      </c>
      <c r="M259" s="10" t="n">
        <v>471.57</v>
      </c>
      <c r="N259" s="11" t="n">
        <v>0.00791639567668202</v>
      </c>
      <c r="O259" s="12" t="n">
        <v>4483107.44</v>
      </c>
      <c r="P259" s="13" t="n">
        <v>75.2593514348177</v>
      </c>
      <c r="Q259" s="14" t="s">
        <v>26</v>
      </c>
    </row>
    <row r="260" s="4" customFormat="true" ht="12" hidden="false" customHeight="false" outlineLevel="0" collapsed="false">
      <c r="A260" s="8" t="s">
        <v>529</v>
      </c>
      <c r="B260" s="8" t="s">
        <v>533</v>
      </c>
      <c r="C260" s="9" t="s">
        <v>534</v>
      </c>
      <c r="D260" s="8" t="s">
        <v>535</v>
      </c>
      <c r="E260" s="9" t="s">
        <v>58</v>
      </c>
      <c r="F260" s="8" t="s">
        <v>59</v>
      </c>
      <c r="G260" s="10" t="n">
        <v>0</v>
      </c>
      <c r="H260" s="10" t="n">
        <v>0</v>
      </c>
      <c r="I260" s="10" t="n">
        <v>0</v>
      </c>
      <c r="J260" s="10" t="n">
        <v>0</v>
      </c>
      <c r="K260" s="11" t="s">
        <v>146</v>
      </c>
      <c r="L260" s="10" t="n">
        <v>0</v>
      </c>
      <c r="M260" s="10" t="n">
        <v>0</v>
      </c>
      <c r="N260" s="11" t="s">
        <v>146</v>
      </c>
      <c r="O260" s="12" t="n">
        <v>0</v>
      </c>
      <c r="P260" s="13" t="s">
        <v>146</v>
      </c>
      <c r="Q260" s="14" t="s">
        <v>133</v>
      </c>
    </row>
    <row r="261" s="4" customFormat="true" ht="12" hidden="false" customHeight="false" outlineLevel="0" collapsed="false">
      <c r="A261" s="8" t="s">
        <v>529</v>
      </c>
      <c r="B261" s="8" t="s">
        <v>533</v>
      </c>
      <c r="C261" s="9" t="s">
        <v>534</v>
      </c>
      <c r="D261" s="8" t="s">
        <v>535</v>
      </c>
      <c r="E261" s="9" t="s">
        <v>65</v>
      </c>
      <c r="F261" s="8" t="s">
        <v>66</v>
      </c>
      <c r="G261" s="10" t="n">
        <v>10478206.56</v>
      </c>
      <c r="H261" s="10" t="n">
        <v>0</v>
      </c>
      <c r="I261" s="10" t="n">
        <v>10478206.56</v>
      </c>
      <c r="J261" s="10" t="n">
        <v>8068159.31</v>
      </c>
      <c r="K261" s="11" t="n">
        <v>76.9994298528125</v>
      </c>
      <c r="L261" s="10" t="n">
        <v>2410047.25</v>
      </c>
      <c r="M261" s="10" t="n">
        <v>0</v>
      </c>
      <c r="N261" s="11" t="n">
        <v>0</v>
      </c>
      <c r="O261" s="12" t="n">
        <v>2410047.25</v>
      </c>
      <c r="P261" s="13" t="n">
        <v>23.0005701471875</v>
      </c>
      <c r="Q261" s="14" t="s">
        <v>35</v>
      </c>
    </row>
    <row r="262" s="4" customFormat="true" ht="12" hidden="false" customHeight="false" outlineLevel="0" collapsed="false">
      <c r="A262" s="8" t="s">
        <v>529</v>
      </c>
      <c r="B262" s="8" t="s">
        <v>533</v>
      </c>
      <c r="C262" s="9" t="s">
        <v>534</v>
      </c>
      <c r="D262" s="8" t="s">
        <v>535</v>
      </c>
      <c r="E262" s="9" t="s">
        <v>538</v>
      </c>
      <c r="F262" s="8" t="s">
        <v>539</v>
      </c>
      <c r="G262" s="10" t="n">
        <v>71921.37</v>
      </c>
      <c r="H262" s="10" t="n">
        <v>0</v>
      </c>
      <c r="I262" s="10" t="n">
        <v>71921.37</v>
      </c>
      <c r="J262" s="10" t="n">
        <v>4451.94</v>
      </c>
      <c r="K262" s="11" t="n">
        <v>6.19001000676155</v>
      </c>
      <c r="L262" s="10" t="n">
        <v>67469.43</v>
      </c>
      <c r="M262" s="10" t="n">
        <v>0</v>
      </c>
      <c r="N262" s="11" t="n">
        <v>0</v>
      </c>
      <c r="O262" s="12" t="n">
        <v>67469.43</v>
      </c>
      <c r="P262" s="13" t="n">
        <v>93.8099899932385</v>
      </c>
      <c r="Q262" s="14" t="s">
        <v>262</v>
      </c>
    </row>
    <row r="263" s="4" customFormat="true" ht="12" hidden="false" customHeight="false" outlineLevel="0" collapsed="false">
      <c r="A263" s="8" t="s">
        <v>529</v>
      </c>
      <c r="B263" s="8" t="s">
        <v>533</v>
      </c>
      <c r="C263" s="9" t="s">
        <v>534</v>
      </c>
      <c r="D263" s="8" t="s">
        <v>535</v>
      </c>
      <c r="E263" s="9" t="s">
        <v>540</v>
      </c>
      <c r="F263" s="8" t="s">
        <v>541</v>
      </c>
      <c r="G263" s="10" t="n">
        <v>63592.52</v>
      </c>
      <c r="H263" s="10" t="n">
        <v>118105.16</v>
      </c>
      <c r="I263" s="10" t="n">
        <v>181697.68</v>
      </c>
      <c r="J263" s="10" t="n">
        <v>105288.95</v>
      </c>
      <c r="K263" s="11" t="n">
        <v>57.9473276708872</v>
      </c>
      <c r="L263" s="10" t="n">
        <v>76408.73</v>
      </c>
      <c r="M263" s="10" t="n">
        <v>51.94</v>
      </c>
      <c r="N263" s="11" t="n">
        <v>0.02858594562132</v>
      </c>
      <c r="O263" s="12" t="n">
        <v>76356.79</v>
      </c>
      <c r="P263" s="13" t="n">
        <v>42.0240863834915</v>
      </c>
      <c r="Q263" s="14" t="s">
        <v>69</v>
      </c>
    </row>
    <row r="264" s="4" customFormat="true" ht="12" hidden="false" customHeight="false" outlineLevel="0" collapsed="false">
      <c r="A264" s="8" t="s">
        <v>529</v>
      </c>
      <c r="B264" s="8" t="s">
        <v>533</v>
      </c>
      <c r="C264" s="9" t="s">
        <v>534</v>
      </c>
      <c r="D264" s="8" t="s">
        <v>535</v>
      </c>
      <c r="E264" s="9" t="s">
        <v>542</v>
      </c>
      <c r="F264" s="8" t="s">
        <v>543</v>
      </c>
      <c r="G264" s="10" t="n">
        <v>93344.46</v>
      </c>
      <c r="H264" s="10" t="n">
        <v>87701.72</v>
      </c>
      <c r="I264" s="10" t="n">
        <v>181046.18</v>
      </c>
      <c r="J264" s="10" t="n">
        <v>125597.6</v>
      </c>
      <c r="K264" s="11" t="n">
        <v>69.3732394685157</v>
      </c>
      <c r="L264" s="10" t="n">
        <v>55448.58</v>
      </c>
      <c r="M264" s="10" t="n">
        <v>5150</v>
      </c>
      <c r="N264" s="11" t="n">
        <v>2.84457810708848</v>
      </c>
      <c r="O264" s="12" t="n">
        <v>50298.58</v>
      </c>
      <c r="P264" s="13" t="n">
        <v>27.7821824243958</v>
      </c>
      <c r="Q264" s="14" t="s">
        <v>69</v>
      </c>
    </row>
    <row r="265" s="4" customFormat="true" ht="12" hidden="false" customHeight="false" outlineLevel="0" collapsed="false">
      <c r="A265" s="8" t="s">
        <v>529</v>
      </c>
      <c r="B265" s="8" t="s">
        <v>533</v>
      </c>
      <c r="C265" s="9" t="s">
        <v>534</v>
      </c>
      <c r="D265" s="8" t="s">
        <v>535</v>
      </c>
      <c r="E265" s="9" t="s">
        <v>544</v>
      </c>
      <c r="F265" s="8" t="s">
        <v>545</v>
      </c>
      <c r="G265" s="10" t="n">
        <v>5050.58</v>
      </c>
      <c r="H265" s="10" t="n">
        <v>47322.04</v>
      </c>
      <c r="I265" s="10" t="n">
        <v>52372.62</v>
      </c>
      <c r="J265" s="10" t="n">
        <v>12064.44</v>
      </c>
      <c r="K265" s="11" t="n">
        <v>23.0357770911595</v>
      </c>
      <c r="L265" s="10" t="n">
        <v>40308.18</v>
      </c>
      <c r="M265" s="10" t="n">
        <v>6744.56</v>
      </c>
      <c r="N265" s="11" t="n">
        <v>12.8780267246512</v>
      </c>
      <c r="O265" s="12" t="n">
        <v>33563.62</v>
      </c>
      <c r="P265" s="13" t="n">
        <v>64.0861961841894</v>
      </c>
      <c r="Q265" s="14" t="s">
        <v>69</v>
      </c>
    </row>
    <row r="266" s="4" customFormat="true" ht="12" hidden="false" customHeight="false" outlineLevel="0" collapsed="false">
      <c r="A266" s="8" t="s">
        <v>529</v>
      </c>
      <c r="B266" s="8" t="s">
        <v>533</v>
      </c>
      <c r="C266" s="9" t="s">
        <v>534</v>
      </c>
      <c r="D266" s="8" t="s">
        <v>535</v>
      </c>
      <c r="E266" s="9" t="s">
        <v>546</v>
      </c>
      <c r="F266" s="8" t="s">
        <v>547</v>
      </c>
      <c r="G266" s="10" t="n">
        <v>12171762.17</v>
      </c>
      <c r="H266" s="10" t="n">
        <v>3882309.52</v>
      </c>
      <c r="I266" s="10" t="n">
        <v>16054071.69</v>
      </c>
      <c r="J266" s="10" t="n">
        <v>5576465.78</v>
      </c>
      <c r="K266" s="11" t="n">
        <v>34.7355230976921</v>
      </c>
      <c r="L266" s="10" t="n">
        <v>10477605.91</v>
      </c>
      <c r="M266" s="10" t="n">
        <v>174282.92</v>
      </c>
      <c r="N266" s="11" t="n">
        <v>1.08559948756526</v>
      </c>
      <c r="O266" s="12" t="n">
        <v>10303322.99</v>
      </c>
      <c r="P266" s="13" t="n">
        <v>64.1788774147426</v>
      </c>
      <c r="Q266" s="14" t="s">
        <v>41</v>
      </c>
    </row>
    <row r="267" s="4" customFormat="true" ht="12" hidden="false" customHeight="false" outlineLevel="0" collapsed="false">
      <c r="A267" s="8" t="s">
        <v>529</v>
      </c>
      <c r="B267" s="8" t="s">
        <v>533</v>
      </c>
      <c r="C267" s="9" t="s">
        <v>534</v>
      </c>
      <c r="D267" s="8" t="s">
        <v>535</v>
      </c>
      <c r="E267" s="9" t="s">
        <v>548</v>
      </c>
      <c r="F267" s="8" t="s">
        <v>549</v>
      </c>
      <c r="G267" s="10" t="n">
        <v>0</v>
      </c>
      <c r="H267" s="10" t="n">
        <v>0</v>
      </c>
      <c r="I267" s="10" t="n">
        <v>0</v>
      </c>
      <c r="J267" s="10" t="n">
        <v>0</v>
      </c>
      <c r="K267" s="11" t="s">
        <v>146</v>
      </c>
      <c r="L267" s="10" t="n">
        <v>0</v>
      </c>
      <c r="M267" s="10" t="n">
        <v>0</v>
      </c>
      <c r="N267" s="11" t="s">
        <v>146</v>
      </c>
      <c r="O267" s="12" t="n">
        <v>0</v>
      </c>
      <c r="P267" s="13" t="s">
        <v>146</v>
      </c>
      <c r="Q267" s="14" t="s">
        <v>133</v>
      </c>
    </row>
    <row r="268" s="4" customFormat="true" ht="12" hidden="false" customHeight="false" outlineLevel="0" collapsed="false">
      <c r="A268" s="8" t="s">
        <v>529</v>
      </c>
      <c r="B268" s="8" t="s">
        <v>533</v>
      </c>
      <c r="C268" s="9" t="s">
        <v>534</v>
      </c>
      <c r="D268" s="8" t="s">
        <v>535</v>
      </c>
      <c r="E268" s="9" t="s">
        <v>550</v>
      </c>
      <c r="F268" s="8" t="s">
        <v>551</v>
      </c>
      <c r="G268" s="10" t="n">
        <v>11228915.22</v>
      </c>
      <c r="H268" s="10" t="n">
        <v>235000</v>
      </c>
      <c r="I268" s="10" t="n">
        <v>11463915.22</v>
      </c>
      <c r="J268" s="10" t="n">
        <v>1341568.05</v>
      </c>
      <c r="K268" s="11" t="n">
        <v>11.7025294086221</v>
      </c>
      <c r="L268" s="10" t="n">
        <v>10122347.17</v>
      </c>
      <c r="M268" s="10" t="n">
        <v>22525.69</v>
      </c>
      <c r="N268" s="11" t="n">
        <v>0.196492119557039</v>
      </c>
      <c r="O268" s="12" t="n">
        <v>10099821.48</v>
      </c>
      <c r="P268" s="13" t="n">
        <v>88.1009784718209</v>
      </c>
      <c r="Q268" s="14" t="s">
        <v>121</v>
      </c>
    </row>
    <row r="269" s="4" customFormat="true" ht="12" hidden="false" customHeight="false" outlineLevel="0" collapsed="false">
      <c r="A269" s="8" t="s">
        <v>529</v>
      </c>
      <c r="B269" s="8" t="s">
        <v>552</v>
      </c>
      <c r="C269" s="9" t="s">
        <v>553</v>
      </c>
      <c r="D269" s="8" t="s">
        <v>554</v>
      </c>
      <c r="E269" s="9" t="s">
        <v>21</v>
      </c>
      <c r="F269" s="8" t="s">
        <v>22</v>
      </c>
      <c r="G269" s="10" t="n">
        <v>86432.49</v>
      </c>
      <c r="H269" s="10" t="n">
        <v>40213.6</v>
      </c>
      <c r="I269" s="10" t="n">
        <v>126646.09</v>
      </c>
      <c r="J269" s="10" t="n">
        <v>64207.64</v>
      </c>
      <c r="K269" s="11" t="n">
        <v>50.6984779395874</v>
      </c>
      <c r="L269" s="10" t="n">
        <v>62438.45</v>
      </c>
      <c r="M269" s="10" t="n">
        <v>0</v>
      </c>
      <c r="N269" s="11" t="n">
        <v>0</v>
      </c>
      <c r="O269" s="12" t="n">
        <v>62438.45</v>
      </c>
      <c r="P269" s="13" t="n">
        <v>49.3015220604126</v>
      </c>
      <c r="Q269" s="14" t="s">
        <v>23</v>
      </c>
    </row>
    <row r="270" s="4" customFormat="true" ht="12" hidden="false" customHeight="false" outlineLevel="0" collapsed="false">
      <c r="A270" s="8" t="s">
        <v>529</v>
      </c>
      <c r="B270" s="8" t="s">
        <v>555</v>
      </c>
      <c r="C270" s="9" t="s">
        <v>556</v>
      </c>
      <c r="D270" s="8" t="s">
        <v>557</v>
      </c>
      <c r="E270" s="9" t="s">
        <v>21</v>
      </c>
      <c r="F270" s="8" t="s">
        <v>22</v>
      </c>
      <c r="G270" s="10" t="n">
        <v>1659334.37</v>
      </c>
      <c r="H270" s="10" t="n">
        <v>46799.58</v>
      </c>
      <c r="I270" s="10" t="n">
        <v>1706133.95</v>
      </c>
      <c r="J270" s="10" t="n">
        <v>33863.74</v>
      </c>
      <c r="K270" s="11" t="n">
        <v>1.9848230556575</v>
      </c>
      <c r="L270" s="10" t="n">
        <v>1672270.21</v>
      </c>
      <c r="M270" s="10" t="n">
        <v>0</v>
      </c>
      <c r="N270" s="11" t="n">
        <v>0</v>
      </c>
      <c r="O270" s="12" t="n">
        <v>1672270.21</v>
      </c>
      <c r="P270" s="13" t="n">
        <v>98.0151769443425</v>
      </c>
      <c r="Q270" s="14" t="s">
        <v>23</v>
      </c>
    </row>
    <row r="271" s="4" customFormat="true" ht="12" hidden="false" customHeight="false" outlineLevel="0" collapsed="false">
      <c r="A271" s="8" t="s">
        <v>529</v>
      </c>
      <c r="B271" s="8" t="s">
        <v>558</v>
      </c>
      <c r="C271" s="9" t="s">
        <v>559</v>
      </c>
      <c r="D271" s="8" t="s">
        <v>560</v>
      </c>
      <c r="E271" s="9" t="s">
        <v>21</v>
      </c>
      <c r="F271" s="8" t="s">
        <v>22</v>
      </c>
      <c r="G271" s="10" t="n">
        <v>89502.63</v>
      </c>
      <c r="H271" s="10" t="n">
        <v>51000</v>
      </c>
      <c r="I271" s="10" t="n">
        <v>140502.63</v>
      </c>
      <c r="J271" s="10" t="n">
        <v>105345.2</v>
      </c>
      <c r="K271" s="11" t="n">
        <v>74.9773865442946</v>
      </c>
      <c r="L271" s="10" t="n">
        <v>35157.43</v>
      </c>
      <c r="M271" s="10" t="n">
        <v>5520.49</v>
      </c>
      <c r="N271" s="11" t="n">
        <v>3.9291008289311</v>
      </c>
      <c r="O271" s="12" t="n">
        <v>29636.94</v>
      </c>
      <c r="P271" s="13" t="n">
        <v>21.0935126267743</v>
      </c>
      <c r="Q271" s="14" t="s">
        <v>23</v>
      </c>
    </row>
    <row r="272" s="4" customFormat="true" ht="12" hidden="false" customHeight="false" outlineLevel="0" collapsed="false">
      <c r="A272" s="8" t="s">
        <v>529</v>
      </c>
      <c r="B272" s="8" t="s">
        <v>558</v>
      </c>
      <c r="C272" s="9" t="s">
        <v>559</v>
      </c>
      <c r="D272" s="8" t="s">
        <v>560</v>
      </c>
      <c r="E272" s="9" t="s">
        <v>352</v>
      </c>
      <c r="F272" s="8" t="s">
        <v>353</v>
      </c>
      <c r="G272" s="10" t="n">
        <v>68819.63</v>
      </c>
      <c r="H272" s="10" t="n">
        <v>88500</v>
      </c>
      <c r="I272" s="10" t="n">
        <v>157319.63</v>
      </c>
      <c r="J272" s="10" t="n">
        <v>83119.91</v>
      </c>
      <c r="K272" s="11" t="n">
        <v>52.8350530699824</v>
      </c>
      <c r="L272" s="10" t="n">
        <v>74199.72</v>
      </c>
      <c r="M272" s="10" t="n">
        <v>0</v>
      </c>
      <c r="N272" s="11" t="n">
        <v>0</v>
      </c>
      <c r="O272" s="12" t="n">
        <v>74199.72</v>
      </c>
      <c r="P272" s="13" t="n">
        <v>47.1649469300176</v>
      </c>
      <c r="Q272" s="14" t="s">
        <v>69</v>
      </c>
    </row>
    <row r="273" s="4" customFormat="true" ht="12" hidden="false" customHeight="false" outlineLevel="0" collapsed="false">
      <c r="A273" s="8" t="s">
        <v>529</v>
      </c>
      <c r="B273" s="8" t="s">
        <v>558</v>
      </c>
      <c r="C273" s="9" t="s">
        <v>559</v>
      </c>
      <c r="D273" s="8" t="s">
        <v>560</v>
      </c>
      <c r="E273" s="9" t="s">
        <v>561</v>
      </c>
      <c r="F273" s="8" t="s">
        <v>562</v>
      </c>
      <c r="G273" s="10" t="n">
        <v>582976.59</v>
      </c>
      <c r="H273" s="10" t="n">
        <v>100154.61</v>
      </c>
      <c r="I273" s="10" t="n">
        <v>683131.2</v>
      </c>
      <c r="J273" s="10" t="n">
        <v>48170.08</v>
      </c>
      <c r="K273" s="11" t="n">
        <v>7.05136582840895</v>
      </c>
      <c r="L273" s="10" t="n">
        <v>634961.12</v>
      </c>
      <c r="M273" s="10" t="n">
        <v>154.61</v>
      </c>
      <c r="N273" s="11" t="n">
        <v>0.0226325484767787</v>
      </c>
      <c r="O273" s="12" t="n">
        <v>634806.51</v>
      </c>
      <c r="P273" s="13" t="n">
        <v>92.9260016231143</v>
      </c>
      <c r="Q273" s="14" t="s">
        <v>121</v>
      </c>
    </row>
    <row r="274" s="4" customFormat="true" ht="12" hidden="false" customHeight="false" outlineLevel="0" collapsed="false">
      <c r="A274" s="8" t="s">
        <v>529</v>
      </c>
      <c r="B274" s="8" t="s">
        <v>563</v>
      </c>
      <c r="C274" s="9" t="s">
        <v>564</v>
      </c>
      <c r="D274" s="8" t="s">
        <v>565</v>
      </c>
      <c r="E274" s="9" t="s">
        <v>21</v>
      </c>
      <c r="F274" s="8" t="s">
        <v>22</v>
      </c>
      <c r="G274" s="10" t="n">
        <v>36619.93</v>
      </c>
      <c r="H274" s="10" t="n">
        <v>30220.8</v>
      </c>
      <c r="I274" s="10" t="n">
        <v>66840.73</v>
      </c>
      <c r="J274" s="10" t="n">
        <v>35277.09</v>
      </c>
      <c r="K274" s="11" t="n">
        <v>52.7778347124575</v>
      </c>
      <c r="L274" s="10" t="n">
        <v>31563.64</v>
      </c>
      <c r="M274" s="10" t="n">
        <v>4023.8</v>
      </c>
      <c r="N274" s="11" t="n">
        <v>6.01998212766378</v>
      </c>
      <c r="O274" s="12" t="n">
        <v>27539.84</v>
      </c>
      <c r="P274" s="13" t="n">
        <v>41.2021831598787</v>
      </c>
      <c r="Q274" s="14" t="s">
        <v>23</v>
      </c>
    </row>
    <row r="275" s="4" customFormat="true" ht="12" hidden="false" customHeight="false" outlineLevel="0" collapsed="false">
      <c r="A275" s="8" t="s">
        <v>529</v>
      </c>
      <c r="B275" s="8" t="s">
        <v>566</v>
      </c>
      <c r="C275" s="9" t="s">
        <v>567</v>
      </c>
      <c r="D275" s="8" t="s">
        <v>568</v>
      </c>
      <c r="E275" s="9" t="s">
        <v>21</v>
      </c>
      <c r="F275" s="8" t="s">
        <v>22</v>
      </c>
      <c r="G275" s="10" t="n">
        <v>44400.8</v>
      </c>
      <c r="H275" s="10" t="n">
        <v>62895.83</v>
      </c>
      <c r="I275" s="10" t="n">
        <v>107296.63</v>
      </c>
      <c r="J275" s="10" t="n">
        <v>70251.11</v>
      </c>
      <c r="K275" s="11" t="n">
        <v>65.4737338908035</v>
      </c>
      <c r="L275" s="10" t="n">
        <v>37045.52</v>
      </c>
      <c r="M275" s="10" t="n">
        <v>4.9</v>
      </c>
      <c r="N275" s="11" t="n">
        <v>0.0045667790311774</v>
      </c>
      <c r="O275" s="12" t="n">
        <v>37040.62</v>
      </c>
      <c r="P275" s="13" t="n">
        <v>34.5216993301654</v>
      </c>
      <c r="Q275" s="14" t="s">
        <v>23</v>
      </c>
    </row>
    <row r="276" s="4" customFormat="true" ht="12" hidden="false" customHeight="false" outlineLevel="0" collapsed="false">
      <c r="A276" s="8" t="s">
        <v>529</v>
      </c>
      <c r="B276" s="8" t="s">
        <v>566</v>
      </c>
      <c r="C276" s="9" t="s">
        <v>567</v>
      </c>
      <c r="D276" s="8" t="s">
        <v>568</v>
      </c>
      <c r="E276" s="9" t="s">
        <v>33</v>
      </c>
      <c r="F276" s="8" t="s">
        <v>34</v>
      </c>
      <c r="G276" s="10" t="n">
        <v>1866527.5</v>
      </c>
      <c r="H276" s="10" t="n">
        <v>225347.53</v>
      </c>
      <c r="I276" s="10" t="n">
        <v>2091875.03</v>
      </c>
      <c r="J276" s="10" t="n">
        <v>889230.34</v>
      </c>
      <c r="K276" s="11" t="n">
        <v>42.508769751891</v>
      </c>
      <c r="L276" s="10" t="n">
        <v>1202644.69</v>
      </c>
      <c r="M276" s="10" t="n">
        <v>0</v>
      </c>
      <c r="N276" s="11" t="n">
        <v>0</v>
      </c>
      <c r="O276" s="12" t="n">
        <v>1202644.69</v>
      </c>
      <c r="P276" s="13" t="n">
        <v>57.491230248109</v>
      </c>
      <c r="Q276" s="14" t="s">
        <v>121</v>
      </c>
    </row>
    <row r="277" s="4" customFormat="true" ht="12" hidden="false" customHeight="false" outlineLevel="0" collapsed="false">
      <c r="A277" s="8" t="s">
        <v>529</v>
      </c>
      <c r="B277" s="8" t="s">
        <v>566</v>
      </c>
      <c r="C277" s="9" t="s">
        <v>567</v>
      </c>
      <c r="D277" s="8" t="s">
        <v>568</v>
      </c>
      <c r="E277" s="9" t="s">
        <v>134</v>
      </c>
      <c r="F277" s="8" t="s">
        <v>135</v>
      </c>
      <c r="G277" s="10" t="n">
        <v>167623.62</v>
      </c>
      <c r="H277" s="10" t="n">
        <v>103647</v>
      </c>
      <c r="I277" s="10" t="n">
        <v>271270.62</v>
      </c>
      <c r="J277" s="10" t="n">
        <v>94036.49</v>
      </c>
      <c r="K277" s="11" t="n">
        <v>34.66519522092</v>
      </c>
      <c r="L277" s="10" t="n">
        <v>177234.13</v>
      </c>
      <c r="M277" s="10" t="n">
        <v>10633.51</v>
      </c>
      <c r="N277" s="11" t="n">
        <v>3.91989003453452</v>
      </c>
      <c r="O277" s="12" t="n">
        <v>166600.62</v>
      </c>
      <c r="P277" s="13" t="n">
        <v>61.4149147445455</v>
      </c>
      <c r="Q277" s="14" t="s">
        <v>69</v>
      </c>
    </row>
    <row r="278" s="4" customFormat="true" ht="12" hidden="false" customHeight="false" outlineLevel="0" collapsed="false">
      <c r="A278" s="8" t="s">
        <v>529</v>
      </c>
      <c r="B278" s="8" t="s">
        <v>569</v>
      </c>
      <c r="C278" s="9" t="s">
        <v>570</v>
      </c>
      <c r="D278" s="8" t="s">
        <v>571</v>
      </c>
      <c r="E278" s="9" t="s">
        <v>21</v>
      </c>
      <c r="F278" s="8" t="s">
        <v>22</v>
      </c>
      <c r="G278" s="10" t="n">
        <v>101767.13</v>
      </c>
      <c r="H278" s="10" t="n">
        <v>36478</v>
      </c>
      <c r="I278" s="10" t="n">
        <v>138245.13</v>
      </c>
      <c r="J278" s="10" t="n">
        <v>71971.22</v>
      </c>
      <c r="K278" s="11" t="n">
        <v>52.0605825319127</v>
      </c>
      <c r="L278" s="10" t="n">
        <v>66273.91</v>
      </c>
      <c r="M278" s="10" t="n">
        <v>1021.33</v>
      </c>
      <c r="N278" s="11" t="n">
        <v>0.738781901395008</v>
      </c>
      <c r="O278" s="12" t="n">
        <v>65252.58</v>
      </c>
      <c r="P278" s="13" t="n">
        <v>47.2006355666923</v>
      </c>
      <c r="Q278" s="14" t="s">
        <v>23</v>
      </c>
    </row>
    <row r="279" s="4" customFormat="true" ht="12" hidden="false" customHeight="false" outlineLevel="0" collapsed="false">
      <c r="A279" s="8" t="s">
        <v>529</v>
      </c>
      <c r="B279" s="8" t="s">
        <v>572</v>
      </c>
      <c r="C279" s="9" t="s">
        <v>573</v>
      </c>
      <c r="D279" s="8" t="s">
        <v>574</v>
      </c>
      <c r="E279" s="9" t="s">
        <v>575</v>
      </c>
      <c r="F279" s="8" t="s">
        <v>576</v>
      </c>
      <c r="G279" s="10" t="n">
        <v>105320.59</v>
      </c>
      <c r="H279" s="10" t="n">
        <v>30990</v>
      </c>
      <c r="I279" s="10" t="n">
        <v>136310.59</v>
      </c>
      <c r="J279" s="10" t="n">
        <v>94208.36</v>
      </c>
      <c r="K279" s="11" t="n">
        <v>69.1130160906794</v>
      </c>
      <c r="L279" s="10" t="n">
        <v>42102.23</v>
      </c>
      <c r="M279" s="10" t="n">
        <v>0</v>
      </c>
      <c r="N279" s="11" t="n">
        <v>0</v>
      </c>
      <c r="O279" s="12" t="n">
        <v>42102.23</v>
      </c>
      <c r="P279" s="13" t="n">
        <v>30.8869839093206</v>
      </c>
      <c r="Q279" s="14" t="s">
        <v>23</v>
      </c>
    </row>
    <row r="280" s="4" customFormat="true" ht="12" hidden="false" customHeight="false" outlineLevel="0" collapsed="false">
      <c r="A280" s="8" t="s">
        <v>529</v>
      </c>
      <c r="B280" s="8" t="s">
        <v>577</v>
      </c>
      <c r="C280" s="9" t="s">
        <v>578</v>
      </c>
      <c r="D280" s="8" t="s">
        <v>579</v>
      </c>
      <c r="E280" s="9" t="s">
        <v>21</v>
      </c>
      <c r="F280" s="8" t="s">
        <v>22</v>
      </c>
      <c r="G280" s="10" t="n">
        <v>43161.91</v>
      </c>
      <c r="H280" s="10" t="n">
        <v>140570.28</v>
      </c>
      <c r="I280" s="10" t="n">
        <v>183732.19</v>
      </c>
      <c r="J280" s="10" t="n">
        <v>79291.13</v>
      </c>
      <c r="K280" s="11" t="n">
        <v>43.1558182591739</v>
      </c>
      <c r="L280" s="10" t="n">
        <v>104441.06</v>
      </c>
      <c r="M280" s="10" t="n">
        <v>0</v>
      </c>
      <c r="N280" s="11" t="n">
        <v>0</v>
      </c>
      <c r="O280" s="12" t="n">
        <v>104441.06</v>
      </c>
      <c r="P280" s="13" t="n">
        <v>56.8441817408261</v>
      </c>
      <c r="Q280" s="14" t="s">
        <v>23</v>
      </c>
    </row>
    <row r="281" s="4" customFormat="true" ht="12" hidden="false" customHeight="false" outlineLevel="0" collapsed="false">
      <c r="A281" s="8" t="s">
        <v>529</v>
      </c>
      <c r="B281" s="8" t="s">
        <v>577</v>
      </c>
      <c r="C281" s="9" t="s">
        <v>578</v>
      </c>
      <c r="D281" s="8" t="s">
        <v>579</v>
      </c>
      <c r="E281" s="9" t="s">
        <v>58</v>
      </c>
      <c r="F281" s="8" t="s">
        <v>59</v>
      </c>
      <c r="G281" s="10" t="n">
        <v>356131.08</v>
      </c>
      <c r="H281" s="10" t="n">
        <v>100000</v>
      </c>
      <c r="I281" s="10" t="n">
        <v>456131.08</v>
      </c>
      <c r="J281" s="10" t="n">
        <v>329462.71</v>
      </c>
      <c r="K281" s="11" t="n">
        <v>72.2298313896961</v>
      </c>
      <c r="L281" s="10" t="n">
        <v>126668.37</v>
      </c>
      <c r="M281" s="10" t="n">
        <v>0</v>
      </c>
      <c r="N281" s="11" t="n">
        <v>0</v>
      </c>
      <c r="O281" s="12" t="n">
        <v>126668.37</v>
      </c>
      <c r="P281" s="13" t="n">
        <v>27.7701686103039</v>
      </c>
      <c r="Q281" s="14" t="s">
        <v>38</v>
      </c>
    </row>
    <row r="282" s="4" customFormat="true" ht="12" hidden="false" customHeight="false" outlineLevel="0" collapsed="false">
      <c r="A282" s="8" t="s">
        <v>529</v>
      </c>
      <c r="B282" s="8" t="s">
        <v>577</v>
      </c>
      <c r="C282" s="9" t="s">
        <v>578</v>
      </c>
      <c r="D282" s="8" t="s">
        <v>579</v>
      </c>
      <c r="E282" s="9" t="s">
        <v>65</v>
      </c>
      <c r="F282" s="8" t="s">
        <v>66</v>
      </c>
      <c r="G282" s="10" t="n">
        <v>149721.73</v>
      </c>
      <c r="H282" s="10" t="n">
        <v>190000</v>
      </c>
      <c r="I282" s="10" t="n">
        <v>339721.73</v>
      </c>
      <c r="J282" s="10" t="n">
        <v>174966.59</v>
      </c>
      <c r="K282" s="11" t="n">
        <v>51.5029138701254</v>
      </c>
      <c r="L282" s="10" t="n">
        <v>164755.14</v>
      </c>
      <c r="M282" s="10" t="n">
        <v>8414.25</v>
      </c>
      <c r="N282" s="11" t="n">
        <v>2.47680653221682</v>
      </c>
      <c r="O282" s="12" t="n">
        <v>156340.89</v>
      </c>
      <c r="P282" s="13" t="n">
        <v>46.0202795976578</v>
      </c>
      <c r="Q282" s="14" t="s">
        <v>35</v>
      </c>
    </row>
    <row r="283" s="4" customFormat="true" ht="12" hidden="false" customHeight="false" outlineLevel="0" collapsed="false">
      <c r="A283" s="8" t="s">
        <v>580</v>
      </c>
      <c r="B283" s="8" t="s">
        <v>581</v>
      </c>
      <c r="C283" s="9" t="s">
        <v>582</v>
      </c>
      <c r="D283" s="8" t="s">
        <v>583</v>
      </c>
      <c r="E283" s="9" t="s">
        <v>21</v>
      </c>
      <c r="F283" s="8" t="s">
        <v>22</v>
      </c>
      <c r="G283" s="10" t="n">
        <v>17919.24</v>
      </c>
      <c r="H283" s="10" t="n">
        <v>22030</v>
      </c>
      <c r="I283" s="10" t="n">
        <v>39949.24</v>
      </c>
      <c r="J283" s="10" t="n">
        <v>21111.49</v>
      </c>
      <c r="K283" s="11" t="n">
        <v>52.8457863028183</v>
      </c>
      <c r="L283" s="10" t="n">
        <v>18837.75</v>
      </c>
      <c r="M283" s="10" t="n">
        <v>0</v>
      </c>
      <c r="N283" s="11" t="n">
        <v>0</v>
      </c>
      <c r="O283" s="12" t="n">
        <v>18837.75</v>
      </c>
      <c r="P283" s="13" t="n">
        <v>47.1542136971817</v>
      </c>
      <c r="Q283" s="14" t="s">
        <v>23</v>
      </c>
    </row>
    <row r="284" s="4" customFormat="true" ht="12" hidden="false" customHeight="false" outlineLevel="0" collapsed="false">
      <c r="A284" s="8" t="s">
        <v>580</v>
      </c>
      <c r="B284" s="8" t="s">
        <v>584</v>
      </c>
      <c r="C284" s="9" t="s">
        <v>585</v>
      </c>
      <c r="D284" s="8" t="s">
        <v>586</v>
      </c>
      <c r="E284" s="9" t="s">
        <v>21</v>
      </c>
      <c r="F284" s="8" t="s">
        <v>22</v>
      </c>
      <c r="G284" s="10" t="n">
        <v>104773.27</v>
      </c>
      <c r="H284" s="10" t="n">
        <v>69088.24</v>
      </c>
      <c r="I284" s="10" t="n">
        <v>173861.51</v>
      </c>
      <c r="J284" s="10" t="n">
        <v>102063.54</v>
      </c>
      <c r="K284" s="11" t="n">
        <v>58.7039305019265</v>
      </c>
      <c r="L284" s="10" t="n">
        <v>71797.97</v>
      </c>
      <c r="M284" s="10" t="n">
        <v>0</v>
      </c>
      <c r="N284" s="11" t="n">
        <v>0</v>
      </c>
      <c r="O284" s="12" t="n">
        <v>71797.97</v>
      </c>
      <c r="P284" s="13" t="n">
        <v>41.2960694980735</v>
      </c>
      <c r="Q284" s="14" t="s">
        <v>23</v>
      </c>
    </row>
    <row r="285" s="4" customFormat="true" ht="12" hidden="false" customHeight="false" outlineLevel="0" collapsed="false">
      <c r="A285" s="8" t="s">
        <v>580</v>
      </c>
      <c r="B285" s="8" t="s">
        <v>584</v>
      </c>
      <c r="C285" s="9" t="s">
        <v>585</v>
      </c>
      <c r="D285" s="8" t="s">
        <v>586</v>
      </c>
      <c r="E285" s="9" t="s">
        <v>49</v>
      </c>
      <c r="F285" s="8" t="s">
        <v>50</v>
      </c>
      <c r="G285" s="10" t="n">
        <v>73955.4</v>
      </c>
      <c r="H285" s="10" t="n">
        <v>47338.9</v>
      </c>
      <c r="I285" s="10" t="n">
        <v>121294.3</v>
      </c>
      <c r="J285" s="10" t="n">
        <v>21258.47</v>
      </c>
      <c r="K285" s="11" t="n">
        <v>17.5263553192524</v>
      </c>
      <c r="L285" s="10" t="n">
        <v>100035.83</v>
      </c>
      <c r="M285" s="10" t="n">
        <v>0</v>
      </c>
      <c r="N285" s="11" t="n">
        <v>0</v>
      </c>
      <c r="O285" s="12" t="n">
        <v>100035.83</v>
      </c>
      <c r="P285" s="13" t="n">
        <v>82.4736446807476</v>
      </c>
      <c r="Q285" s="14" t="s">
        <v>23</v>
      </c>
    </row>
    <row r="286" s="4" customFormat="true" ht="12" hidden="false" customHeight="false" outlineLevel="0" collapsed="false">
      <c r="A286" s="8" t="s">
        <v>587</v>
      </c>
      <c r="B286" s="8" t="s">
        <v>588</v>
      </c>
      <c r="C286" s="9" t="s">
        <v>589</v>
      </c>
      <c r="D286" s="8" t="s">
        <v>590</v>
      </c>
      <c r="E286" s="9" t="s">
        <v>21</v>
      </c>
      <c r="F286" s="8" t="s">
        <v>22</v>
      </c>
      <c r="G286" s="10" t="n">
        <v>118748.71</v>
      </c>
      <c r="H286" s="10" t="n">
        <v>119400</v>
      </c>
      <c r="I286" s="10" t="n">
        <v>238148.71</v>
      </c>
      <c r="J286" s="10" t="n">
        <v>139962.29</v>
      </c>
      <c r="K286" s="11" t="n">
        <v>58.7709628996101</v>
      </c>
      <c r="L286" s="10" t="n">
        <v>98186.42</v>
      </c>
      <c r="M286" s="10" t="n">
        <v>23930.06</v>
      </c>
      <c r="N286" s="11" t="n">
        <v>10.0483685173016</v>
      </c>
      <c r="O286" s="12" t="n">
        <v>74256.36</v>
      </c>
      <c r="P286" s="13" t="n">
        <v>31.1806685830883</v>
      </c>
      <c r="Q286" s="14" t="s">
        <v>23</v>
      </c>
    </row>
    <row r="287" s="4" customFormat="true" ht="12" hidden="false" customHeight="false" outlineLevel="0" collapsed="false">
      <c r="A287" s="8" t="s">
        <v>587</v>
      </c>
      <c r="B287" s="8" t="s">
        <v>588</v>
      </c>
      <c r="C287" s="9" t="s">
        <v>589</v>
      </c>
      <c r="D287" s="8" t="s">
        <v>590</v>
      </c>
      <c r="E287" s="9" t="s">
        <v>49</v>
      </c>
      <c r="F287" s="8" t="s">
        <v>50</v>
      </c>
      <c r="G287" s="10" t="n">
        <v>107341.99</v>
      </c>
      <c r="H287" s="10" t="n">
        <v>61285.11</v>
      </c>
      <c r="I287" s="10" t="n">
        <v>168627.1</v>
      </c>
      <c r="J287" s="10" t="n">
        <v>107577.58</v>
      </c>
      <c r="K287" s="11" t="n">
        <v>63.7961395291741</v>
      </c>
      <c r="L287" s="10" t="n">
        <v>61049.52</v>
      </c>
      <c r="M287" s="10" t="n">
        <v>636.03</v>
      </c>
      <c r="N287" s="11" t="n">
        <v>0.377181366458891</v>
      </c>
      <c r="O287" s="12" t="n">
        <v>60413.49</v>
      </c>
      <c r="P287" s="13" t="n">
        <v>35.826679104367</v>
      </c>
      <c r="Q287" s="14" t="s">
        <v>23</v>
      </c>
    </row>
    <row r="288" s="4" customFormat="true" ht="12" hidden="false" customHeight="false" outlineLevel="0" collapsed="false">
      <c r="A288" s="8" t="s">
        <v>587</v>
      </c>
      <c r="B288" s="8" t="s">
        <v>588</v>
      </c>
      <c r="C288" s="9" t="s">
        <v>589</v>
      </c>
      <c r="D288" s="8" t="s">
        <v>590</v>
      </c>
      <c r="E288" s="9" t="s">
        <v>24</v>
      </c>
      <c r="F288" s="8" t="s">
        <v>25</v>
      </c>
      <c r="G288" s="10" t="n">
        <v>318986.34</v>
      </c>
      <c r="H288" s="10" t="n">
        <v>381479</v>
      </c>
      <c r="I288" s="10" t="n">
        <v>700465.34</v>
      </c>
      <c r="J288" s="10" t="n">
        <v>471727.24</v>
      </c>
      <c r="K288" s="11" t="n">
        <v>67.3448367909253</v>
      </c>
      <c r="L288" s="10" t="n">
        <v>228738.1</v>
      </c>
      <c r="M288" s="10" t="n">
        <v>59048.11</v>
      </c>
      <c r="N288" s="11" t="n">
        <v>8.42984036868976</v>
      </c>
      <c r="O288" s="12" t="n">
        <v>169689.99</v>
      </c>
      <c r="P288" s="13" t="n">
        <v>24.2253228403849</v>
      </c>
      <c r="Q288" s="14" t="s">
        <v>26</v>
      </c>
    </row>
    <row r="289" s="4" customFormat="true" ht="12" hidden="false" customHeight="false" outlineLevel="0" collapsed="false">
      <c r="A289" s="8" t="s">
        <v>587</v>
      </c>
      <c r="B289" s="8" t="s">
        <v>588</v>
      </c>
      <c r="C289" s="9" t="s">
        <v>589</v>
      </c>
      <c r="D289" s="8" t="s">
        <v>590</v>
      </c>
      <c r="E289" s="9" t="s">
        <v>591</v>
      </c>
      <c r="F289" s="8" t="s">
        <v>592</v>
      </c>
      <c r="G289" s="10" t="n">
        <v>7100299.68</v>
      </c>
      <c r="H289" s="10" t="n">
        <v>1639703.7</v>
      </c>
      <c r="I289" s="10" t="n">
        <v>8740003.38</v>
      </c>
      <c r="J289" s="10" t="n">
        <v>3156955.22</v>
      </c>
      <c r="K289" s="11" t="n">
        <v>36.1207551386553</v>
      </c>
      <c r="L289" s="10" t="n">
        <v>5583048.16</v>
      </c>
      <c r="M289" s="10" t="n">
        <v>294.79</v>
      </c>
      <c r="N289" s="11" t="n">
        <v>0.00337288199080765</v>
      </c>
      <c r="O289" s="12" t="n">
        <v>5582753.37</v>
      </c>
      <c r="P289" s="13" t="n">
        <v>63.8758719793539</v>
      </c>
      <c r="Q289" s="14" t="s">
        <v>41</v>
      </c>
    </row>
    <row r="290" s="4" customFormat="true" ht="12" hidden="false" customHeight="false" outlineLevel="0" collapsed="false">
      <c r="A290" s="8" t="s">
        <v>587</v>
      </c>
      <c r="B290" s="8" t="s">
        <v>588</v>
      </c>
      <c r="C290" s="9" t="s">
        <v>589</v>
      </c>
      <c r="D290" s="8" t="s">
        <v>590</v>
      </c>
      <c r="E290" s="9" t="s">
        <v>593</v>
      </c>
      <c r="F290" s="8" t="s">
        <v>594</v>
      </c>
      <c r="G290" s="10" t="n">
        <v>2643930.7</v>
      </c>
      <c r="H290" s="10" t="n">
        <v>499008.54</v>
      </c>
      <c r="I290" s="10" t="n">
        <v>3142939.24</v>
      </c>
      <c r="J290" s="10" t="n">
        <v>1484615.34</v>
      </c>
      <c r="K290" s="11" t="n">
        <v>47.2365269142142</v>
      </c>
      <c r="L290" s="10" t="n">
        <v>1658323.9</v>
      </c>
      <c r="M290" s="10" t="n">
        <v>16484.45</v>
      </c>
      <c r="N290" s="11" t="n">
        <v>0.524491526600432</v>
      </c>
      <c r="O290" s="12" t="n">
        <v>1641839.45</v>
      </c>
      <c r="P290" s="13" t="n">
        <v>52.2389815591853</v>
      </c>
      <c r="Q290" s="14" t="s">
        <v>35</v>
      </c>
    </row>
    <row r="291" s="4" customFormat="true" ht="12" hidden="false" customHeight="false" outlineLevel="0" collapsed="false">
      <c r="A291" s="8" t="s">
        <v>587</v>
      </c>
      <c r="B291" s="8" t="s">
        <v>588</v>
      </c>
      <c r="C291" s="9" t="s">
        <v>589</v>
      </c>
      <c r="D291" s="8" t="s">
        <v>590</v>
      </c>
      <c r="E291" s="9" t="s">
        <v>595</v>
      </c>
      <c r="F291" s="8" t="s">
        <v>596</v>
      </c>
      <c r="G291" s="10" t="n">
        <v>168564.41</v>
      </c>
      <c r="H291" s="10" t="n">
        <v>230000</v>
      </c>
      <c r="I291" s="10" t="n">
        <v>398564.41</v>
      </c>
      <c r="J291" s="10" t="n">
        <v>197059.86</v>
      </c>
      <c r="K291" s="11" t="n">
        <v>49.442412582699</v>
      </c>
      <c r="L291" s="10" t="n">
        <v>201504.55</v>
      </c>
      <c r="M291" s="10" t="n">
        <v>56983.48</v>
      </c>
      <c r="N291" s="11" t="n">
        <v>14.2971822295925</v>
      </c>
      <c r="O291" s="12" t="n">
        <v>144521.07</v>
      </c>
      <c r="P291" s="13" t="n">
        <v>36.2604051877086</v>
      </c>
      <c r="Q291" s="14" t="s">
        <v>38</v>
      </c>
    </row>
    <row r="292" s="4" customFormat="true" ht="12" hidden="false" customHeight="false" outlineLevel="0" collapsed="false">
      <c r="A292" s="8" t="s">
        <v>587</v>
      </c>
      <c r="B292" s="8" t="s">
        <v>597</v>
      </c>
      <c r="C292" s="9" t="s">
        <v>598</v>
      </c>
      <c r="D292" s="8" t="s">
        <v>599</v>
      </c>
      <c r="E292" s="9" t="s">
        <v>21</v>
      </c>
      <c r="F292" s="8" t="s">
        <v>22</v>
      </c>
      <c r="G292" s="10" t="n">
        <v>30827.55</v>
      </c>
      <c r="H292" s="10" t="n">
        <v>47560</v>
      </c>
      <c r="I292" s="10" t="n">
        <v>78387.55</v>
      </c>
      <c r="J292" s="10" t="n">
        <v>51425.89</v>
      </c>
      <c r="K292" s="11" t="n">
        <v>65.6046655368104</v>
      </c>
      <c r="L292" s="10" t="n">
        <v>26961.66</v>
      </c>
      <c r="M292" s="10" t="n">
        <v>217.8</v>
      </c>
      <c r="N292" s="11" t="n">
        <v>0.277850245351462</v>
      </c>
      <c r="O292" s="12" t="n">
        <v>26743.86</v>
      </c>
      <c r="P292" s="13" t="n">
        <v>34.1174842178382</v>
      </c>
      <c r="Q292" s="14" t="s">
        <v>23</v>
      </c>
    </row>
    <row r="293" s="4" customFormat="true" ht="12" hidden="false" customHeight="false" outlineLevel="0" collapsed="false">
      <c r="A293" s="8" t="s">
        <v>600</v>
      </c>
      <c r="B293" s="8" t="s">
        <v>601</v>
      </c>
      <c r="C293" s="9" t="s">
        <v>602</v>
      </c>
      <c r="D293" s="8" t="s">
        <v>603</v>
      </c>
      <c r="E293" s="9" t="s">
        <v>21</v>
      </c>
      <c r="F293" s="8" t="s">
        <v>22</v>
      </c>
      <c r="G293" s="10" t="n">
        <v>92708.26</v>
      </c>
      <c r="H293" s="10" t="n">
        <v>29875.99</v>
      </c>
      <c r="I293" s="10" t="n">
        <v>122584.25</v>
      </c>
      <c r="J293" s="10" t="n">
        <v>54181.38</v>
      </c>
      <c r="K293" s="11" t="n">
        <v>44.1992996653322</v>
      </c>
      <c r="L293" s="10" t="n">
        <v>68402.87</v>
      </c>
      <c r="M293" s="10" t="n">
        <v>0</v>
      </c>
      <c r="N293" s="11" t="n">
        <v>0</v>
      </c>
      <c r="O293" s="12" t="n">
        <v>68402.87</v>
      </c>
      <c r="P293" s="13" t="n">
        <v>55.8007003346678</v>
      </c>
      <c r="Q293" s="14" t="s">
        <v>23</v>
      </c>
    </row>
    <row r="294" s="4" customFormat="true" ht="12" hidden="false" customHeight="false" outlineLevel="0" collapsed="false">
      <c r="A294" s="8" t="s">
        <v>600</v>
      </c>
      <c r="B294" s="8" t="s">
        <v>604</v>
      </c>
      <c r="C294" s="9" t="s">
        <v>605</v>
      </c>
      <c r="D294" s="8" t="s">
        <v>606</v>
      </c>
      <c r="E294" s="9" t="s">
        <v>21</v>
      </c>
      <c r="F294" s="8" t="s">
        <v>22</v>
      </c>
      <c r="G294" s="10" t="n">
        <v>202782.88</v>
      </c>
      <c r="H294" s="10" t="n">
        <v>62890.8</v>
      </c>
      <c r="I294" s="10" t="n">
        <v>265673.68</v>
      </c>
      <c r="J294" s="10" t="n">
        <v>147294.13</v>
      </c>
      <c r="K294" s="11" t="n">
        <v>55.441747183989</v>
      </c>
      <c r="L294" s="10" t="n">
        <v>118379.55</v>
      </c>
      <c r="M294" s="10" t="n">
        <v>0</v>
      </c>
      <c r="N294" s="11" t="n">
        <v>0</v>
      </c>
      <c r="O294" s="12" t="n">
        <v>118379.55</v>
      </c>
      <c r="P294" s="13" t="n">
        <v>44.558252816011</v>
      </c>
      <c r="Q294" s="14" t="s">
        <v>23</v>
      </c>
    </row>
    <row r="295" s="4" customFormat="true" ht="12" hidden="false" customHeight="false" outlineLevel="0" collapsed="false">
      <c r="A295" s="8" t="s">
        <v>600</v>
      </c>
      <c r="B295" s="8" t="s">
        <v>604</v>
      </c>
      <c r="C295" s="9" t="s">
        <v>605</v>
      </c>
      <c r="D295" s="8" t="s">
        <v>606</v>
      </c>
      <c r="E295" s="9" t="s">
        <v>24</v>
      </c>
      <c r="F295" s="8" t="s">
        <v>25</v>
      </c>
      <c r="G295" s="10" t="n">
        <v>1173570.83</v>
      </c>
      <c r="H295" s="10" t="n">
        <v>343989.7</v>
      </c>
      <c r="I295" s="10" t="n">
        <v>1517560.53</v>
      </c>
      <c r="J295" s="10" t="n">
        <v>553149.97</v>
      </c>
      <c r="K295" s="11" t="n">
        <v>36.4499444381306</v>
      </c>
      <c r="L295" s="10" t="n">
        <v>964410.56</v>
      </c>
      <c r="M295" s="10" t="n">
        <v>876.44</v>
      </c>
      <c r="N295" s="11" t="n">
        <v>0.0577532152869052</v>
      </c>
      <c r="O295" s="12" t="n">
        <v>963534.12</v>
      </c>
      <c r="P295" s="13" t="n">
        <v>63.4923023465825</v>
      </c>
      <c r="Q295" s="14" t="s">
        <v>26</v>
      </c>
    </row>
    <row r="296" s="4" customFormat="true" ht="12" hidden="false" customHeight="false" outlineLevel="0" collapsed="false">
      <c r="A296" s="8" t="s">
        <v>600</v>
      </c>
      <c r="B296" s="8" t="s">
        <v>604</v>
      </c>
      <c r="C296" s="9" t="s">
        <v>605</v>
      </c>
      <c r="D296" s="8" t="s">
        <v>606</v>
      </c>
      <c r="E296" s="9" t="s">
        <v>134</v>
      </c>
      <c r="F296" s="8" t="s">
        <v>135</v>
      </c>
      <c r="G296" s="10" t="n">
        <v>150454.54</v>
      </c>
      <c r="H296" s="10" t="n">
        <v>163993.35</v>
      </c>
      <c r="I296" s="10" t="n">
        <v>314447.89</v>
      </c>
      <c r="J296" s="10" t="n">
        <v>163214.78</v>
      </c>
      <c r="K296" s="11" t="n">
        <v>51.9051916678468</v>
      </c>
      <c r="L296" s="10" t="n">
        <v>151233.11</v>
      </c>
      <c r="M296" s="10" t="n">
        <v>0</v>
      </c>
      <c r="N296" s="11" t="n">
        <v>0</v>
      </c>
      <c r="O296" s="12" t="n">
        <v>151233.11</v>
      </c>
      <c r="P296" s="13" t="n">
        <v>48.0948083321532</v>
      </c>
      <c r="Q296" s="14" t="s">
        <v>69</v>
      </c>
    </row>
    <row r="297" s="4" customFormat="true" ht="12" hidden="false" customHeight="false" outlineLevel="0" collapsed="false">
      <c r="A297" s="8" t="s">
        <v>600</v>
      </c>
      <c r="B297" s="8" t="s">
        <v>604</v>
      </c>
      <c r="C297" s="9" t="s">
        <v>605</v>
      </c>
      <c r="D297" s="8" t="s">
        <v>606</v>
      </c>
      <c r="E297" s="9" t="s">
        <v>607</v>
      </c>
      <c r="F297" s="8" t="s">
        <v>608</v>
      </c>
      <c r="G297" s="10" t="n">
        <v>5620.81</v>
      </c>
      <c r="H297" s="10" t="n">
        <v>50134.93</v>
      </c>
      <c r="I297" s="10" t="n">
        <v>55755.74</v>
      </c>
      <c r="J297" s="10" t="n">
        <v>25385.59</v>
      </c>
      <c r="K297" s="11" t="n">
        <v>45.5300028302019</v>
      </c>
      <c r="L297" s="10" t="n">
        <v>30370.15</v>
      </c>
      <c r="M297" s="10" t="n">
        <v>10321.53</v>
      </c>
      <c r="N297" s="11" t="n">
        <v>18.5120491630099</v>
      </c>
      <c r="O297" s="12" t="n">
        <v>20048.62</v>
      </c>
      <c r="P297" s="13" t="n">
        <v>35.9579480067882</v>
      </c>
      <c r="Q297" s="14" t="s">
        <v>69</v>
      </c>
    </row>
    <row r="298" s="4" customFormat="true" ht="12" hidden="false" customHeight="false" outlineLevel="0" collapsed="false">
      <c r="A298" s="8" t="s">
        <v>600</v>
      </c>
      <c r="B298" s="8" t="s">
        <v>604</v>
      </c>
      <c r="C298" s="9" t="s">
        <v>605</v>
      </c>
      <c r="D298" s="8" t="s">
        <v>606</v>
      </c>
      <c r="E298" s="9" t="s">
        <v>609</v>
      </c>
      <c r="F298" s="8" t="s">
        <v>610</v>
      </c>
      <c r="G298" s="10" t="n">
        <v>118950.41</v>
      </c>
      <c r="H298" s="10" t="n">
        <v>67968</v>
      </c>
      <c r="I298" s="10" t="n">
        <v>186918.41</v>
      </c>
      <c r="J298" s="10" t="n">
        <v>133317.06</v>
      </c>
      <c r="K298" s="11" t="n">
        <v>71.3236646941305</v>
      </c>
      <c r="L298" s="10" t="n">
        <v>53601.35</v>
      </c>
      <c r="M298" s="10" t="n">
        <v>2059.88</v>
      </c>
      <c r="N298" s="11" t="n">
        <v>1.10202092988058</v>
      </c>
      <c r="O298" s="12" t="n">
        <v>51541.47</v>
      </c>
      <c r="P298" s="13" t="n">
        <v>27.574314375989</v>
      </c>
      <c r="Q298" s="14" t="s">
        <v>69</v>
      </c>
    </row>
    <row r="299" s="4" customFormat="true" ht="12" hidden="false" customHeight="false" outlineLevel="0" collapsed="false">
      <c r="A299" s="8" t="s">
        <v>600</v>
      </c>
      <c r="B299" s="8" t="s">
        <v>611</v>
      </c>
      <c r="C299" s="9" t="s">
        <v>612</v>
      </c>
      <c r="D299" s="8" t="s">
        <v>613</v>
      </c>
      <c r="E299" s="9" t="s">
        <v>21</v>
      </c>
      <c r="F299" s="8" t="s">
        <v>22</v>
      </c>
      <c r="G299" s="10" t="n">
        <v>21942.51</v>
      </c>
      <c r="H299" s="10" t="n">
        <v>47745.03</v>
      </c>
      <c r="I299" s="10" t="n">
        <v>69687.54</v>
      </c>
      <c r="J299" s="10" t="n">
        <v>40917.23</v>
      </c>
      <c r="K299" s="11" t="n">
        <v>58.7152739212777</v>
      </c>
      <c r="L299" s="10" t="n">
        <v>28770.31</v>
      </c>
      <c r="M299" s="10" t="n">
        <v>0</v>
      </c>
      <c r="N299" s="11" t="n">
        <v>0</v>
      </c>
      <c r="O299" s="12" t="n">
        <v>28770.31</v>
      </c>
      <c r="P299" s="13" t="n">
        <v>41.2847260787223</v>
      </c>
      <c r="Q299" s="14" t="s">
        <v>23</v>
      </c>
    </row>
    <row r="300" s="4" customFormat="true" ht="12" hidden="false" customHeight="false" outlineLevel="0" collapsed="false">
      <c r="A300" s="8" t="s">
        <v>600</v>
      </c>
      <c r="B300" s="8" t="s">
        <v>614</v>
      </c>
      <c r="C300" s="9" t="s">
        <v>615</v>
      </c>
      <c r="D300" s="8" t="s">
        <v>616</v>
      </c>
      <c r="E300" s="9" t="s">
        <v>21</v>
      </c>
      <c r="F300" s="8" t="s">
        <v>22</v>
      </c>
      <c r="G300" s="10" t="n">
        <v>12161.02</v>
      </c>
      <c r="H300" s="10" t="n">
        <v>54686.47</v>
      </c>
      <c r="I300" s="10" t="n">
        <v>66847.49</v>
      </c>
      <c r="J300" s="10" t="n">
        <v>57348.77</v>
      </c>
      <c r="K300" s="11" t="n">
        <v>85.790461242449</v>
      </c>
      <c r="L300" s="10" t="n">
        <v>9498.72</v>
      </c>
      <c r="M300" s="10" t="n">
        <v>0</v>
      </c>
      <c r="N300" s="11" t="n">
        <v>0</v>
      </c>
      <c r="O300" s="12" t="n">
        <v>9498.72</v>
      </c>
      <c r="P300" s="13" t="n">
        <v>14.209538757551</v>
      </c>
      <c r="Q300" s="14" t="s">
        <v>23</v>
      </c>
    </row>
    <row r="301" s="4" customFormat="true" ht="12" hidden="false" customHeight="false" outlineLevel="0" collapsed="false">
      <c r="A301" s="8" t="s">
        <v>600</v>
      </c>
      <c r="B301" s="8" t="s">
        <v>617</v>
      </c>
      <c r="C301" s="9" t="s">
        <v>618</v>
      </c>
      <c r="D301" s="8" t="s">
        <v>619</v>
      </c>
      <c r="E301" s="9" t="s">
        <v>21</v>
      </c>
      <c r="F301" s="8" t="s">
        <v>22</v>
      </c>
      <c r="G301" s="10" t="n">
        <v>327176.93</v>
      </c>
      <c r="H301" s="10" t="n">
        <v>211950</v>
      </c>
      <c r="I301" s="10" t="n">
        <v>539126.93</v>
      </c>
      <c r="J301" s="10" t="n">
        <v>415494.09</v>
      </c>
      <c r="K301" s="11" t="n">
        <v>77.0679531812666</v>
      </c>
      <c r="L301" s="10" t="n">
        <v>123632.84</v>
      </c>
      <c r="M301" s="10" t="n">
        <v>11494.36</v>
      </c>
      <c r="N301" s="11" t="n">
        <v>2.13203224702576</v>
      </c>
      <c r="O301" s="12" t="n">
        <v>112138.48</v>
      </c>
      <c r="P301" s="13" t="n">
        <v>20.8000145717076</v>
      </c>
      <c r="Q301" s="14" t="s">
        <v>23</v>
      </c>
    </row>
    <row r="302" s="4" customFormat="true" ht="12" hidden="false" customHeight="false" outlineLevel="0" collapsed="false">
      <c r="A302" s="8" t="s">
        <v>600</v>
      </c>
      <c r="B302" s="8" t="s">
        <v>617</v>
      </c>
      <c r="C302" s="9" t="s">
        <v>618</v>
      </c>
      <c r="D302" s="8" t="s">
        <v>619</v>
      </c>
      <c r="E302" s="9" t="s">
        <v>49</v>
      </c>
      <c r="F302" s="8" t="s">
        <v>50</v>
      </c>
      <c r="G302" s="10" t="n">
        <v>329151.31</v>
      </c>
      <c r="H302" s="10" t="n">
        <v>40500</v>
      </c>
      <c r="I302" s="10" t="n">
        <v>369651.31</v>
      </c>
      <c r="J302" s="10" t="n">
        <v>88790.53</v>
      </c>
      <c r="K302" s="11" t="n">
        <v>24.0200771911237</v>
      </c>
      <c r="L302" s="10" t="n">
        <v>280860.78</v>
      </c>
      <c r="M302" s="10" t="n">
        <v>0</v>
      </c>
      <c r="N302" s="11" t="n">
        <v>0</v>
      </c>
      <c r="O302" s="12" t="n">
        <v>280860.78</v>
      </c>
      <c r="P302" s="13" t="n">
        <v>75.9799228088763</v>
      </c>
      <c r="Q302" s="14" t="s">
        <v>23</v>
      </c>
    </row>
    <row r="303" s="4" customFormat="true" ht="12" hidden="false" customHeight="false" outlineLevel="0" collapsed="false">
      <c r="A303" s="8" t="s">
        <v>600</v>
      </c>
      <c r="B303" s="8" t="s">
        <v>617</v>
      </c>
      <c r="C303" s="9" t="s">
        <v>618</v>
      </c>
      <c r="D303" s="8" t="s">
        <v>619</v>
      </c>
      <c r="E303" s="9" t="s">
        <v>58</v>
      </c>
      <c r="F303" s="8" t="s">
        <v>59</v>
      </c>
      <c r="G303" s="10" t="n">
        <v>11224.38</v>
      </c>
      <c r="H303" s="10" t="n">
        <v>0</v>
      </c>
      <c r="I303" s="10" t="n">
        <v>11224.38</v>
      </c>
      <c r="J303" s="10" t="n">
        <v>4593.5</v>
      </c>
      <c r="K303" s="11" t="n">
        <v>40.9243094050629</v>
      </c>
      <c r="L303" s="10" t="n">
        <v>6630.88</v>
      </c>
      <c r="M303" s="10" t="n">
        <v>0</v>
      </c>
      <c r="N303" s="11" t="n">
        <v>0</v>
      </c>
      <c r="O303" s="12" t="n">
        <v>6630.88</v>
      </c>
      <c r="P303" s="13" t="n">
        <v>59.0756905949371</v>
      </c>
      <c r="Q303" s="14" t="s">
        <v>133</v>
      </c>
    </row>
    <row r="304" s="4" customFormat="true" ht="12" hidden="false" customHeight="false" outlineLevel="0" collapsed="false">
      <c r="A304" s="8" t="s">
        <v>600</v>
      </c>
      <c r="B304" s="8" t="s">
        <v>617</v>
      </c>
      <c r="C304" s="9" t="s">
        <v>618</v>
      </c>
      <c r="D304" s="8" t="s">
        <v>619</v>
      </c>
      <c r="E304" s="9" t="s">
        <v>620</v>
      </c>
      <c r="F304" s="8" t="s">
        <v>621</v>
      </c>
      <c r="G304" s="10" t="n">
        <v>659503.81</v>
      </c>
      <c r="H304" s="10" t="n">
        <v>20000</v>
      </c>
      <c r="I304" s="10" t="n">
        <v>679503.81</v>
      </c>
      <c r="J304" s="10" t="n">
        <v>165271.66</v>
      </c>
      <c r="K304" s="11" t="n">
        <v>24.3224037257422</v>
      </c>
      <c r="L304" s="10" t="n">
        <v>514232.15</v>
      </c>
      <c r="M304" s="10" t="n">
        <v>0</v>
      </c>
      <c r="N304" s="11" t="n">
        <v>0</v>
      </c>
      <c r="O304" s="12" t="n">
        <v>514232.15</v>
      </c>
      <c r="P304" s="13" t="n">
        <v>75.6775962742578</v>
      </c>
      <c r="Q304" s="14" t="s">
        <v>38</v>
      </c>
    </row>
    <row r="305" s="4" customFormat="true" ht="12" hidden="false" customHeight="false" outlineLevel="0" collapsed="false">
      <c r="A305" s="8" t="s">
        <v>600</v>
      </c>
      <c r="B305" s="8" t="s">
        <v>617</v>
      </c>
      <c r="C305" s="9" t="s">
        <v>618</v>
      </c>
      <c r="D305" s="8" t="s">
        <v>619</v>
      </c>
      <c r="E305" s="9" t="s">
        <v>65</v>
      </c>
      <c r="F305" s="8" t="s">
        <v>66</v>
      </c>
      <c r="G305" s="10" t="n">
        <v>41992.69</v>
      </c>
      <c r="H305" s="10" t="n">
        <v>271.5</v>
      </c>
      <c r="I305" s="10" t="n">
        <v>42264.19</v>
      </c>
      <c r="J305" s="10" t="n">
        <v>26752.61</v>
      </c>
      <c r="K305" s="11" t="n">
        <v>63.2985276660927</v>
      </c>
      <c r="L305" s="10" t="n">
        <v>15511.58</v>
      </c>
      <c r="M305" s="10" t="n">
        <v>0</v>
      </c>
      <c r="N305" s="11" t="n">
        <v>0</v>
      </c>
      <c r="O305" s="12" t="n">
        <v>15511.58</v>
      </c>
      <c r="P305" s="13" t="n">
        <v>36.7014723339073</v>
      </c>
      <c r="Q305" s="14" t="s">
        <v>121</v>
      </c>
    </row>
    <row r="306" s="4" customFormat="true" ht="12" hidden="false" customHeight="false" outlineLevel="0" collapsed="false">
      <c r="A306" s="8" t="s">
        <v>600</v>
      </c>
      <c r="B306" s="8" t="s">
        <v>617</v>
      </c>
      <c r="C306" s="9" t="s">
        <v>618</v>
      </c>
      <c r="D306" s="8" t="s">
        <v>619</v>
      </c>
      <c r="E306" s="9" t="s">
        <v>622</v>
      </c>
      <c r="F306" s="8" t="s">
        <v>623</v>
      </c>
      <c r="G306" s="10" t="n">
        <v>249278.35</v>
      </c>
      <c r="H306" s="10" t="n">
        <v>50000</v>
      </c>
      <c r="I306" s="10" t="n">
        <v>299278.35</v>
      </c>
      <c r="J306" s="10" t="n">
        <v>211935.48</v>
      </c>
      <c r="K306" s="11" t="n">
        <v>70.8155067013702</v>
      </c>
      <c r="L306" s="10" t="n">
        <v>87342.87</v>
      </c>
      <c r="M306" s="10" t="n">
        <v>0</v>
      </c>
      <c r="N306" s="11" t="n">
        <v>0</v>
      </c>
      <c r="O306" s="12" t="n">
        <v>87342.87</v>
      </c>
      <c r="P306" s="13" t="n">
        <v>29.1844932986299</v>
      </c>
      <c r="Q306" s="14" t="s">
        <v>35</v>
      </c>
    </row>
    <row r="307" s="4" customFormat="true" ht="12" hidden="false" customHeight="false" outlineLevel="0" collapsed="false">
      <c r="A307" s="8" t="s">
        <v>600</v>
      </c>
      <c r="B307" s="8" t="s">
        <v>617</v>
      </c>
      <c r="C307" s="9" t="s">
        <v>618</v>
      </c>
      <c r="D307" s="8" t="s">
        <v>619</v>
      </c>
      <c r="E307" s="9" t="s">
        <v>624</v>
      </c>
      <c r="F307" s="8" t="s">
        <v>625</v>
      </c>
      <c r="G307" s="10" t="n">
        <v>317247.03</v>
      </c>
      <c r="H307" s="10" t="n">
        <v>250078.08</v>
      </c>
      <c r="I307" s="10" t="n">
        <v>567325.11</v>
      </c>
      <c r="J307" s="10" t="n">
        <v>299551.96</v>
      </c>
      <c r="K307" s="11" t="n">
        <v>52.8007582812613</v>
      </c>
      <c r="L307" s="10" t="n">
        <v>267773.15</v>
      </c>
      <c r="M307" s="10" t="n">
        <v>0</v>
      </c>
      <c r="N307" s="11" t="n">
        <v>0</v>
      </c>
      <c r="O307" s="12" t="n">
        <v>267773.15</v>
      </c>
      <c r="P307" s="13" t="n">
        <v>47.1992417187387</v>
      </c>
      <c r="Q307" s="14" t="s">
        <v>69</v>
      </c>
    </row>
    <row r="308" s="4" customFormat="true" ht="12" hidden="false" customHeight="false" outlineLevel="0" collapsed="false">
      <c r="A308" s="8" t="s">
        <v>600</v>
      </c>
      <c r="B308" s="8" t="s">
        <v>617</v>
      </c>
      <c r="C308" s="9" t="s">
        <v>618</v>
      </c>
      <c r="D308" s="8" t="s">
        <v>619</v>
      </c>
      <c r="E308" s="9" t="s">
        <v>626</v>
      </c>
      <c r="F308" s="8" t="s">
        <v>627</v>
      </c>
      <c r="G308" s="10" t="n">
        <v>21649634</v>
      </c>
      <c r="H308" s="10" t="n">
        <v>3536395.88</v>
      </c>
      <c r="I308" s="10" t="n">
        <v>25186029.88</v>
      </c>
      <c r="J308" s="10" t="n">
        <v>7934905.57</v>
      </c>
      <c r="K308" s="11" t="n">
        <v>31.5051860408577</v>
      </c>
      <c r="L308" s="10" t="n">
        <v>17251124.31</v>
      </c>
      <c r="M308" s="10" t="n">
        <v>1086244.64</v>
      </c>
      <c r="N308" s="11" t="n">
        <v>4.31288553684508</v>
      </c>
      <c r="O308" s="12" t="n">
        <v>16164879.67</v>
      </c>
      <c r="P308" s="13" t="n">
        <v>64.1819284222973</v>
      </c>
      <c r="Q308" s="14" t="s">
        <v>41</v>
      </c>
    </row>
    <row r="309" s="4" customFormat="true" ht="12" hidden="false" customHeight="false" outlineLevel="0" collapsed="false">
      <c r="A309" s="8" t="s">
        <v>600</v>
      </c>
      <c r="B309" s="8" t="s">
        <v>617</v>
      </c>
      <c r="C309" s="9" t="s">
        <v>618</v>
      </c>
      <c r="D309" s="8" t="s">
        <v>619</v>
      </c>
      <c r="E309" s="9" t="s">
        <v>628</v>
      </c>
      <c r="F309" s="8" t="s">
        <v>629</v>
      </c>
      <c r="G309" s="10" t="n">
        <v>172363.29</v>
      </c>
      <c r="H309" s="10" t="n">
        <v>951485.47</v>
      </c>
      <c r="I309" s="10" t="n">
        <v>1123848.76</v>
      </c>
      <c r="J309" s="10" t="n">
        <v>166370.63</v>
      </c>
      <c r="K309" s="11" t="n">
        <v>14.8036493807227</v>
      </c>
      <c r="L309" s="10" t="n">
        <v>957478.13</v>
      </c>
      <c r="M309" s="10" t="n">
        <v>2842.96</v>
      </c>
      <c r="N309" s="11" t="n">
        <v>0.252966422279097</v>
      </c>
      <c r="O309" s="12" t="n">
        <v>954635.17</v>
      </c>
      <c r="P309" s="13" t="n">
        <v>84.9433841969982</v>
      </c>
      <c r="Q309" s="14" t="s">
        <v>35</v>
      </c>
    </row>
    <row r="310" s="4" customFormat="true" ht="12" hidden="false" customHeight="false" outlineLevel="0" collapsed="false">
      <c r="A310" s="8" t="s">
        <v>600</v>
      </c>
      <c r="B310" s="8" t="s">
        <v>630</v>
      </c>
      <c r="C310" s="9" t="s">
        <v>631</v>
      </c>
      <c r="D310" s="8" t="s">
        <v>632</v>
      </c>
      <c r="E310" s="9" t="s">
        <v>21</v>
      </c>
      <c r="F310" s="8" t="s">
        <v>22</v>
      </c>
      <c r="G310" s="10" t="n">
        <v>10083.72</v>
      </c>
      <c r="H310" s="10" t="n">
        <v>74066.35</v>
      </c>
      <c r="I310" s="10" t="n">
        <v>84150.07</v>
      </c>
      <c r="J310" s="10" t="n">
        <v>31336.14</v>
      </c>
      <c r="K310" s="11" t="n">
        <v>37.2384003958642</v>
      </c>
      <c r="L310" s="10" t="n">
        <v>52813.93</v>
      </c>
      <c r="M310" s="10" t="n">
        <v>0</v>
      </c>
      <c r="N310" s="11" t="n">
        <v>0</v>
      </c>
      <c r="O310" s="12" t="n">
        <v>52813.93</v>
      </c>
      <c r="P310" s="13" t="n">
        <v>62.7615996041358</v>
      </c>
      <c r="Q310" s="14" t="s">
        <v>23</v>
      </c>
    </row>
    <row r="311" s="4" customFormat="true" ht="12" hidden="false" customHeight="false" outlineLevel="0" collapsed="false">
      <c r="A311" s="8" t="s">
        <v>600</v>
      </c>
      <c r="B311" s="8" t="s">
        <v>630</v>
      </c>
      <c r="C311" s="9" t="s">
        <v>631</v>
      </c>
      <c r="D311" s="8" t="s">
        <v>632</v>
      </c>
      <c r="E311" s="9" t="s">
        <v>65</v>
      </c>
      <c r="F311" s="8" t="s">
        <v>66</v>
      </c>
      <c r="G311" s="10" t="n">
        <v>730839.56</v>
      </c>
      <c r="H311" s="10" t="n">
        <v>40000</v>
      </c>
      <c r="I311" s="10" t="n">
        <v>770839.56</v>
      </c>
      <c r="J311" s="10" t="n">
        <v>523060.15</v>
      </c>
      <c r="K311" s="11" t="n">
        <v>67.855903762905</v>
      </c>
      <c r="L311" s="10" t="n">
        <v>247779.41</v>
      </c>
      <c r="M311" s="10" t="n">
        <v>1749.76</v>
      </c>
      <c r="N311" s="11" t="n">
        <v>0.226994058270699</v>
      </c>
      <c r="O311" s="12" t="n">
        <v>246029.65</v>
      </c>
      <c r="P311" s="13" t="n">
        <v>31.9171021788243</v>
      </c>
      <c r="Q311" s="14" t="s">
        <v>35</v>
      </c>
    </row>
    <row r="312" customFormat="false" ht="12" hidden="false" customHeight="false" outlineLevel="0" collapsed="false">
      <c r="A312" s="8" t="s">
        <v>600</v>
      </c>
      <c r="B312" s="8" t="s">
        <v>630</v>
      </c>
      <c r="C312" s="9" t="s">
        <v>631</v>
      </c>
      <c r="D312" s="8" t="s">
        <v>632</v>
      </c>
      <c r="E312" s="9" t="s">
        <v>633</v>
      </c>
      <c r="F312" s="8" t="s">
        <v>634</v>
      </c>
      <c r="G312" s="10" t="n">
        <v>173731.3</v>
      </c>
      <c r="H312" s="10" t="n">
        <v>20000</v>
      </c>
      <c r="I312" s="10" t="n">
        <v>193731.3</v>
      </c>
      <c r="J312" s="10" t="n">
        <v>139482.49</v>
      </c>
      <c r="K312" s="11" t="n">
        <v>71.9979115403654</v>
      </c>
      <c r="L312" s="10" t="n">
        <v>54248.81</v>
      </c>
      <c r="M312" s="10" t="n">
        <v>0</v>
      </c>
      <c r="N312" s="11" t="n">
        <v>0</v>
      </c>
      <c r="O312" s="12" t="n">
        <v>54248.81</v>
      </c>
      <c r="P312" s="13" t="n">
        <v>28.0020884596346</v>
      </c>
      <c r="Q312" s="14" t="s">
        <v>38</v>
      </c>
    </row>
    <row r="313" customFormat="false" ht="12" hidden="false" customHeight="false" outlineLevel="0" collapsed="false">
      <c r="A313" s="8" t="s">
        <v>600</v>
      </c>
      <c r="B313" s="8" t="s">
        <v>635</v>
      </c>
      <c r="C313" s="9" t="s">
        <v>636</v>
      </c>
      <c r="D313" s="8" t="s">
        <v>637</v>
      </c>
      <c r="E313" s="9" t="s">
        <v>21</v>
      </c>
      <c r="F313" s="8" t="s">
        <v>22</v>
      </c>
      <c r="G313" s="10" t="n">
        <v>54684.45</v>
      </c>
      <c r="H313" s="10" t="n">
        <v>52769.6</v>
      </c>
      <c r="I313" s="10" t="n">
        <v>107454.05</v>
      </c>
      <c r="J313" s="10" t="n">
        <v>63710.66</v>
      </c>
      <c r="K313" s="11" t="n">
        <v>59.2910737194177</v>
      </c>
      <c r="L313" s="10" t="n">
        <v>43743.39</v>
      </c>
      <c r="M313" s="10" t="n">
        <v>1075.04</v>
      </c>
      <c r="N313" s="11" t="n">
        <v>1.00046484985908</v>
      </c>
      <c r="O313" s="12" t="n">
        <v>42668.35</v>
      </c>
      <c r="P313" s="13" t="n">
        <v>39.7084614307232</v>
      </c>
      <c r="Q313" s="14" t="s">
        <v>23</v>
      </c>
    </row>
    <row r="314" customFormat="false" ht="12" hidden="false" customHeight="false" outlineLevel="0" collapsed="false">
      <c r="G314" s="15" t="n">
        <f aca="false">SUM(G4:G313)</f>
        <v>463908325.96</v>
      </c>
      <c r="H314" s="15" t="n">
        <f aca="false">SUM(H4:H313)</f>
        <v>123056716.86</v>
      </c>
      <c r="I314" s="15" t="n">
        <f aca="false">SUM(I4:I313)</f>
        <v>586965042.82</v>
      </c>
      <c r="J314" s="15" t="n">
        <f aca="false">SUM(J4:J313)</f>
        <v>194916721.79</v>
      </c>
      <c r="K314" s="16" t="n">
        <f aca="false">J314/I314*100</f>
        <v>33.2075519955238</v>
      </c>
      <c r="L314" s="15" t="n">
        <f aca="false">SUM(L4:L313)</f>
        <v>392048321.03</v>
      </c>
      <c r="M314" s="15" t="n">
        <f aca="false">SUM(M4:M313)</f>
        <v>7394280.08</v>
      </c>
      <c r="N314" s="16" t="n">
        <f aca="false">M314/I314*100</f>
        <v>1.25974794759073</v>
      </c>
      <c r="O314" s="15" t="n">
        <f aca="false">SUM(O4:O313)</f>
        <v>384654040.95</v>
      </c>
      <c r="P314" s="16" t="n">
        <f aca="false">O314/I314*100</f>
        <v>65.5327000568855</v>
      </c>
    </row>
    <row r="316" customFormat="false" ht="12" hidden="false" customHeight="false" outlineLevel="0" collapsed="false">
      <c r="G316" s="17"/>
      <c r="H316" s="17"/>
      <c r="I316" s="17"/>
      <c r="J316" s="17"/>
      <c r="K316" s="17"/>
      <c r="L316" s="17"/>
      <c r="M316" s="17"/>
      <c r="N316" s="17"/>
      <c r="O316" s="17"/>
      <c r="P316" s="17"/>
    </row>
  </sheetData>
  <autoFilter ref="A3:Q314"/>
  <mergeCells count="2">
    <mergeCell ref="A2:P2"/>
    <mergeCell ref="Q2:Q3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7.14"/>
    <col collapsed="false" customWidth="true" hidden="false" outlineLevel="0" max="2" min="2" style="18" width="8.99"/>
    <col collapsed="false" customWidth="true" hidden="false" outlineLevel="0" max="3" min="3" style="18" width="9.99"/>
    <col collapsed="false" customWidth="true" hidden="false" outlineLevel="0" max="4" min="4" style="18" width="37.14"/>
    <col collapsed="false" customWidth="true" hidden="false" outlineLevel="0" max="5" min="5" style="18" width="13.56"/>
    <col collapsed="false" customWidth="true" hidden="false" outlineLevel="0" max="10" min="6" style="18" width="14.56"/>
    <col collapsed="false" customWidth="true" hidden="false" outlineLevel="0" max="14" min="11" style="19" width="14.56"/>
    <col collapsed="false" customWidth="false" hidden="false" outlineLevel="0" max="257" min="15" style="19" width="9.14"/>
  </cols>
  <sheetData>
    <row r="1" customFormat="false" ht="12" hidden="false" customHeight="false" outlineLevel="0" collapsed="false">
      <c r="A1" s="20" t="s">
        <v>638</v>
      </c>
      <c r="B1" s="21"/>
    </row>
    <row r="2" customFormat="false" ht="12" hidden="false" customHeight="true" outlineLevel="0" collapsed="false">
      <c r="A2" s="22" t="s">
        <v>63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s="23" customFormat="true" ht="48" hidden="false" customHeight="false" outlineLevel="0" collapsed="false">
      <c r="A3" s="22" t="s">
        <v>640</v>
      </c>
      <c r="B3" s="22" t="s">
        <v>641</v>
      </c>
      <c r="C3" s="22" t="s">
        <v>642</v>
      </c>
      <c r="D3" s="22" t="s">
        <v>643</v>
      </c>
      <c r="E3" s="22" t="s">
        <v>644</v>
      </c>
      <c r="F3" s="22" t="s">
        <v>645</v>
      </c>
      <c r="G3" s="22" t="s">
        <v>646</v>
      </c>
      <c r="H3" s="22" t="s">
        <v>647</v>
      </c>
      <c r="I3" s="22" t="s">
        <v>648</v>
      </c>
      <c r="J3" s="22" t="s">
        <v>649</v>
      </c>
      <c r="K3" s="22" t="s">
        <v>650</v>
      </c>
      <c r="L3" s="22" t="s">
        <v>651</v>
      </c>
      <c r="M3" s="22" t="s">
        <v>652</v>
      </c>
      <c r="N3" s="22" t="s">
        <v>653</v>
      </c>
    </row>
    <row r="4" customFormat="false" ht="12" hidden="false" customHeight="false" outlineLevel="0" collapsed="false">
      <c r="A4" s="24" t="s">
        <v>654</v>
      </c>
      <c r="B4" s="25" t="s">
        <v>618</v>
      </c>
      <c r="C4" s="26" t="s">
        <v>619</v>
      </c>
      <c r="D4" s="26" t="s">
        <v>655</v>
      </c>
      <c r="E4" s="27" t="n">
        <v>2192023.36</v>
      </c>
      <c r="F4" s="27" t="n">
        <v>9886.87</v>
      </c>
      <c r="G4" s="27" t="n">
        <v>1559264.18</v>
      </c>
      <c r="H4" s="27" t="n">
        <v>1086311.75</v>
      </c>
      <c r="I4" s="27" t="n">
        <v>632824.18</v>
      </c>
      <c r="J4" s="27" t="n">
        <v>3378153.9</v>
      </c>
      <c r="K4" s="28" t="n">
        <v>4010978.08</v>
      </c>
      <c r="L4" s="27" t="n">
        <v>65</v>
      </c>
      <c r="M4" s="27" t="n">
        <v>4454578.78</v>
      </c>
      <c r="N4" s="27" t="n">
        <v>4454643.78</v>
      </c>
    </row>
    <row r="5" customFormat="false" ht="12" hidden="false" customHeight="false" outlineLevel="0" collapsed="false">
      <c r="A5" s="24" t="s">
        <v>654</v>
      </c>
      <c r="B5" s="25" t="s">
        <v>534</v>
      </c>
      <c r="C5" s="26" t="s">
        <v>535</v>
      </c>
      <c r="D5" s="26" t="s">
        <v>656</v>
      </c>
      <c r="E5" s="27" t="n">
        <v>20661233.74</v>
      </c>
      <c r="F5" s="27" t="n">
        <v>7799.92</v>
      </c>
      <c r="G5" s="27" t="n">
        <v>15717191.86</v>
      </c>
      <c r="H5" s="27" t="n">
        <v>0</v>
      </c>
      <c r="I5" s="27" t="n">
        <v>15271269.42</v>
      </c>
      <c r="J5" s="27" t="n">
        <v>15245880.23</v>
      </c>
      <c r="K5" s="28" t="n">
        <v>30517149.65</v>
      </c>
      <c r="L5" s="27" t="n">
        <v>10327227.54</v>
      </c>
      <c r="M5" s="27" t="n">
        <v>15238080.31</v>
      </c>
      <c r="N5" s="27" t="n">
        <v>25565307.85</v>
      </c>
    </row>
    <row r="6" customFormat="false" ht="12" hidden="false" customHeight="false" outlineLevel="0" collapsed="false">
      <c r="A6" s="24" t="s">
        <v>654</v>
      </c>
      <c r="B6" s="25" t="s">
        <v>534</v>
      </c>
      <c r="C6" s="26" t="s">
        <v>535</v>
      </c>
      <c r="D6" s="26" t="s">
        <v>657</v>
      </c>
      <c r="E6" s="27" t="n">
        <v>283429.6</v>
      </c>
      <c r="F6" s="27" t="n">
        <v>1524521.74</v>
      </c>
      <c r="G6" s="27" t="n">
        <v>283437.94</v>
      </c>
      <c r="H6" s="27" t="n">
        <v>864219.59</v>
      </c>
      <c r="I6" s="27" t="n">
        <v>46.92</v>
      </c>
      <c r="J6" s="27" t="n">
        <v>2013036.69</v>
      </c>
      <c r="K6" s="28" t="n">
        <v>2013083.61</v>
      </c>
      <c r="L6" s="27" t="n">
        <v>55.26</v>
      </c>
      <c r="M6" s="27" t="n">
        <v>1352734.54</v>
      </c>
      <c r="N6" s="27" t="n">
        <v>1352789.8</v>
      </c>
    </row>
    <row r="7" customFormat="false" ht="12" hidden="false" customHeight="false" outlineLevel="0" collapsed="false">
      <c r="A7" s="24" t="s">
        <v>654</v>
      </c>
      <c r="B7" s="25" t="s">
        <v>534</v>
      </c>
      <c r="C7" s="26" t="s">
        <v>535</v>
      </c>
      <c r="D7" s="26" t="s">
        <v>658</v>
      </c>
      <c r="E7" s="27" t="n">
        <v>1550705.76</v>
      </c>
      <c r="F7" s="27" t="n">
        <v>1286634.19</v>
      </c>
      <c r="G7" s="27" t="n">
        <v>1000696.98</v>
      </c>
      <c r="H7" s="27" t="n">
        <v>1241562.05</v>
      </c>
      <c r="I7" s="27" t="n">
        <v>561686.5</v>
      </c>
      <c r="J7" s="27" t="n">
        <v>2212041.36</v>
      </c>
      <c r="K7" s="28" t="n">
        <v>2773727.86</v>
      </c>
      <c r="L7" s="27" t="n">
        <v>11677.72</v>
      </c>
      <c r="M7" s="27" t="n">
        <v>2166969.22</v>
      </c>
      <c r="N7" s="27" t="n">
        <v>2178646.94</v>
      </c>
    </row>
    <row r="8" customFormat="false" ht="12" hidden="false" customHeight="false" outlineLevel="0" collapsed="false">
      <c r="A8" s="24" t="s">
        <v>654</v>
      </c>
      <c r="B8" s="25" t="s">
        <v>254</v>
      </c>
      <c r="C8" s="26" t="s">
        <v>255</v>
      </c>
      <c r="D8" s="26" t="s">
        <v>659</v>
      </c>
      <c r="E8" s="27" t="n">
        <v>7614323.32</v>
      </c>
      <c r="F8" s="27" t="n">
        <v>67706.67</v>
      </c>
      <c r="G8" s="27" t="n">
        <v>5195625.15</v>
      </c>
      <c r="H8" s="27" t="n">
        <v>0</v>
      </c>
      <c r="I8" s="27" t="n">
        <v>2605046.29</v>
      </c>
      <c r="J8" s="27" t="n">
        <v>4445610.92</v>
      </c>
      <c r="K8" s="28" t="n">
        <v>7050657.21</v>
      </c>
      <c r="L8" s="27" t="n">
        <v>186348.12</v>
      </c>
      <c r="M8" s="27" t="n">
        <v>4377904.25</v>
      </c>
      <c r="N8" s="27" t="n">
        <v>4564252.37</v>
      </c>
    </row>
    <row r="9" customFormat="false" ht="12" hidden="false" customHeight="false" outlineLevel="0" collapsed="false">
      <c r="A9" s="24" t="s">
        <v>654</v>
      </c>
      <c r="B9" s="25" t="s">
        <v>254</v>
      </c>
      <c r="C9" s="26" t="s">
        <v>255</v>
      </c>
      <c r="D9" s="26" t="s">
        <v>660</v>
      </c>
      <c r="E9" s="27" t="n">
        <v>27961294.5</v>
      </c>
      <c r="F9" s="27" t="n">
        <v>1534833</v>
      </c>
      <c r="G9" s="27" t="n">
        <v>24917365.86</v>
      </c>
      <c r="H9" s="27" t="n">
        <v>0</v>
      </c>
      <c r="I9" s="27" t="n">
        <v>41429125.38</v>
      </c>
      <c r="J9" s="27" t="n">
        <v>62833740.51</v>
      </c>
      <c r="K9" s="28" t="n">
        <v>104262865.89</v>
      </c>
      <c r="L9" s="27" t="n">
        <v>38385196.74</v>
      </c>
      <c r="M9" s="27" t="n">
        <v>61298907.51</v>
      </c>
      <c r="N9" s="27" t="n">
        <v>99684104.25</v>
      </c>
    </row>
    <row r="10" customFormat="false" ht="12" hidden="false" customHeight="false" outlineLevel="0" collapsed="false">
      <c r="A10" s="24" t="s">
        <v>654</v>
      </c>
      <c r="B10" s="25" t="s">
        <v>254</v>
      </c>
      <c r="C10" s="26" t="s">
        <v>255</v>
      </c>
      <c r="D10" s="26" t="s">
        <v>661</v>
      </c>
      <c r="E10" s="27" t="n">
        <v>123043.28</v>
      </c>
      <c r="F10" s="27" t="n">
        <v>2358673.73</v>
      </c>
      <c r="G10" s="27" t="n">
        <v>124753.97</v>
      </c>
      <c r="H10" s="27" t="n">
        <v>3577463.17</v>
      </c>
      <c r="I10" s="27" t="n">
        <v>17</v>
      </c>
      <c r="J10" s="27" t="n">
        <v>196051.53</v>
      </c>
      <c r="K10" s="28" t="n">
        <v>196068.53</v>
      </c>
      <c r="L10" s="27" t="n">
        <v>1727.69</v>
      </c>
      <c r="M10" s="27" t="n">
        <v>1414840.97</v>
      </c>
      <c r="N10" s="27" t="n">
        <v>1416568.66</v>
      </c>
    </row>
    <row r="11" customFormat="false" ht="12" hidden="false" customHeight="false" outlineLevel="0" collapsed="false">
      <c r="A11" s="24" t="s">
        <v>654</v>
      </c>
      <c r="B11" s="25" t="s">
        <v>254</v>
      </c>
      <c r="C11" s="26" t="s">
        <v>255</v>
      </c>
      <c r="D11" s="26" t="s">
        <v>662</v>
      </c>
      <c r="E11" s="27" t="n">
        <v>107736.63</v>
      </c>
      <c r="F11" s="27" t="n">
        <v>275499.64</v>
      </c>
      <c r="G11" s="27" t="n">
        <v>107893.63</v>
      </c>
      <c r="H11" s="27" t="n">
        <v>935976.06</v>
      </c>
      <c r="I11" s="27" t="n">
        <v>0</v>
      </c>
      <c r="J11" s="27" t="n">
        <v>576883.54</v>
      </c>
      <c r="K11" s="28" t="n">
        <v>576883.54</v>
      </c>
      <c r="L11" s="27" t="n">
        <v>157</v>
      </c>
      <c r="M11" s="27" t="n">
        <v>1237359.96</v>
      </c>
      <c r="N11" s="27" t="n">
        <v>1237516.96</v>
      </c>
    </row>
    <row r="12" customFormat="false" ht="12" hidden="false" customHeight="false" outlineLevel="0" collapsed="false">
      <c r="A12" s="24" t="s">
        <v>654</v>
      </c>
      <c r="B12" s="25" t="s">
        <v>254</v>
      </c>
      <c r="C12" s="26" t="s">
        <v>255</v>
      </c>
      <c r="D12" s="26" t="s">
        <v>663</v>
      </c>
      <c r="E12" s="27" t="n">
        <v>2890.09</v>
      </c>
      <c r="F12" s="27" t="n">
        <v>485393.63</v>
      </c>
      <c r="G12" s="27" t="n">
        <v>1332.51</v>
      </c>
      <c r="H12" s="27" t="n">
        <v>569698.54</v>
      </c>
      <c r="I12" s="27" t="n">
        <v>1557.58</v>
      </c>
      <c r="J12" s="27" t="n">
        <v>485562.76</v>
      </c>
      <c r="K12" s="28" t="n">
        <v>487120.34</v>
      </c>
      <c r="L12" s="27" t="n">
        <v>0</v>
      </c>
      <c r="M12" s="27" t="n">
        <v>569867.67</v>
      </c>
      <c r="N12" s="27" t="n">
        <v>569867.67</v>
      </c>
    </row>
    <row r="13" customFormat="false" ht="12" hidden="false" customHeight="false" outlineLevel="0" collapsed="false">
      <c r="A13" s="24" t="s">
        <v>654</v>
      </c>
      <c r="B13" s="25" t="s">
        <v>254</v>
      </c>
      <c r="C13" s="26" t="s">
        <v>255</v>
      </c>
      <c r="D13" s="26" t="s">
        <v>664</v>
      </c>
      <c r="E13" s="27" t="n">
        <v>0</v>
      </c>
      <c r="F13" s="27" t="n">
        <v>3321080.9</v>
      </c>
      <c r="G13" s="27" t="n">
        <v>0</v>
      </c>
      <c r="H13" s="27" t="n">
        <v>5041845.27</v>
      </c>
      <c r="I13" s="27" t="n">
        <v>0</v>
      </c>
      <c r="J13" s="27" t="n">
        <v>2957669.48</v>
      </c>
      <c r="K13" s="28" t="n">
        <v>2957669.48</v>
      </c>
      <c r="L13" s="27" t="n">
        <v>0</v>
      </c>
      <c r="M13" s="27" t="n">
        <v>4678433.85</v>
      </c>
      <c r="N13" s="27" t="n">
        <v>4678433.85</v>
      </c>
    </row>
    <row r="14" customFormat="false" ht="12" hidden="false" customHeight="false" outlineLevel="0" collapsed="false">
      <c r="A14" s="24" t="s">
        <v>654</v>
      </c>
      <c r="B14" s="25" t="s">
        <v>254</v>
      </c>
      <c r="C14" s="26" t="s">
        <v>255</v>
      </c>
      <c r="D14" s="26" t="s">
        <v>665</v>
      </c>
      <c r="E14" s="27" t="n">
        <v>0.02</v>
      </c>
      <c r="F14" s="27" t="n">
        <v>381777.28</v>
      </c>
      <c r="G14" s="27" t="n">
        <v>0.02</v>
      </c>
      <c r="H14" s="27" t="n">
        <v>563078.13</v>
      </c>
      <c r="I14" s="27" t="n">
        <v>0</v>
      </c>
      <c r="J14" s="27" t="n">
        <v>626154.65</v>
      </c>
      <c r="K14" s="28" t="n">
        <v>626154.65</v>
      </c>
      <c r="L14" s="27" t="n">
        <v>0</v>
      </c>
      <c r="M14" s="27" t="n">
        <v>807455.5</v>
      </c>
      <c r="N14" s="27" t="n">
        <v>807455.5</v>
      </c>
    </row>
    <row r="15" customFormat="false" ht="12" hidden="false" customHeight="false" outlineLevel="0" collapsed="false">
      <c r="A15" s="24" t="s">
        <v>654</v>
      </c>
      <c r="B15" s="25" t="s">
        <v>254</v>
      </c>
      <c r="C15" s="26" t="s">
        <v>255</v>
      </c>
      <c r="D15" s="26" t="s">
        <v>666</v>
      </c>
      <c r="E15" s="27" t="n">
        <v>278949.41</v>
      </c>
      <c r="F15" s="27" t="n">
        <v>3226596.79</v>
      </c>
      <c r="G15" s="27" t="n">
        <v>279061.91</v>
      </c>
      <c r="H15" s="27" t="n">
        <v>3385363.83</v>
      </c>
      <c r="I15" s="27" t="n">
        <v>0</v>
      </c>
      <c r="J15" s="27" t="n">
        <v>2206382.41</v>
      </c>
      <c r="K15" s="28" t="n">
        <v>2206382.41</v>
      </c>
      <c r="L15" s="27" t="n">
        <v>112.5</v>
      </c>
      <c r="M15" s="27" t="n">
        <v>2365149.45</v>
      </c>
      <c r="N15" s="27" t="n">
        <v>2365261.95</v>
      </c>
    </row>
    <row r="16" customFormat="false" ht="12" hidden="false" customHeight="false" outlineLevel="0" collapsed="false">
      <c r="A16" s="24" t="s">
        <v>654</v>
      </c>
      <c r="B16" s="25" t="s">
        <v>254</v>
      </c>
      <c r="C16" s="26" t="s">
        <v>255</v>
      </c>
      <c r="D16" s="26" t="s">
        <v>667</v>
      </c>
      <c r="E16" s="27" t="n">
        <v>577170.76</v>
      </c>
      <c r="F16" s="27" t="n">
        <v>1056142.47</v>
      </c>
      <c r="G16" s="27" t="n">
        <v>452449.26</v>
      </c>
      <c r="H16" s="27" t="n">
        <v>288636.88</v>
      </c>
      <c r="I16" s="27" t="n">
        <v>124721.5</v>
      </c>
      <c r="J16" s="27" t="n">
        <v>1126506.17</v>
      </c>
      <c r="K16" s="28" t="n">
        <v>1251227.67</v>
      </c>
      <c r="L16" s="27" t="n">
        <v>0</v>
      </c>
      <c r="M16" s="27" t="n">
        <v>359000.58</v>
      </c>
      <c r="N16" s="27" t="n">
        <v>359000.58</v>
      </c>
    </row>
    <row r="17" customFormat="false" ht="12" hidden="false" customHeight="false" outlineLevel="0" collapsed="false">
      <c r="A17" s="24" t="s">
        <v>654</v>
      </c>
      <c r="B17" s="25" t="s">
        <v>254</v>
      </c>
      <c r="C17" s="26" t="s">
        <v>255</v>
      </c>
      <c r="D17" s="26" t="s">
        <v>668</v>
      </c>
      <c r="E17" s="27" t="n">
        <v>0</v>
      </c>
      <c r="F17" s="27" t="n">
        <v>876974.1</v>
      </c>
      <c r="G17" s="27" t="n">
        <v>0</v>
      </c>
      <c r="H17" s="27" t="n">
        <v>1303998.05</v>
      </c>
      <c r="I17" s="27" t="n">
        <v>0</v>
      </c>
      <c r="J17" s="27" t="n">
        <v>1898937.69</v>
      </c>
      <c r="K17" s="28" t="n">
        <v>1898937.69</v>
      </c>
      <c r="L17" s="27" t="n">
        <v>0</v>
      </c>
      <c r="M17" s="27" t="n">
        <v>2325961.64</v>
      </c>
      <c r="N17" s="27" t="n">
        <v>2325961.64</v>
      </c>
    </row>
    <row r="18" customFormat="false" ht="12" hidden="false" customHeight="false" outlineLevel="0" collapsed="false">
      <c r="A18" s="24" t="s">
        <v>654</v>
      </c>
      <c r="B18" s="25" t="s">
        <v>254</v>
      </c>
      <c r="C18" s="26" t="s">
        <v>255</v>
      </c>
      <c r="D18" s="26" t="s">
        <v>669</v>
      </c>
      <c r="E18" s="27" t="n">
        <v>0</v>
      </c>
      <c r="F18" s="27" t="n">
        <v>674135.09</v>
      </c>
      <c r="G18" s="27" t="n">
        <v>0</v>
      </c>
      <c r="H18" s="27" t="n">
        <v>1236414.85</v>
      </c>
      <c r="I18" s="27" t="n">
        <v>0</v>
      </c>
      <c r="J18" s="27" t="n">
        <v>1489724.52</v>
      </c>
      <c r="K18" s="28" t="n">
        <v>1489724.52</v>
      </c>
      <c r="L18" s="27" t="n">
        <v>0</v>
      </c>
      <c r="M18" s="27" t="n">
        <v>2052004.28</v>
      </c>
      <c r="N18" s="27" t="n">
        <v>2052004.28</v>
      </c>
    </row>
    <row r="19" customFormat="false" ht="12" hidden="false" customHeight="false" outlineLevel="0" collapsed="false">
      <c r="A19" s="24" t="s">
        <v>654</v>
      </c>
      <c r="B19" s="25" t="s">
        <v>129</v>
      </c>
      <c r="C19" s="26" t="s">
        <v>130</v>
      </c>
      <c r="D19" s="26" t="s">
        <v>670</v>
      </c>
      <c r="E19" s="27" t="n">
        <v>4109468.4</v>
      </c>
      <c r="F19" s="27" t="n">
        <v>1145507.95</v>
      </c>
      <c r="G19" s="27" t="n">
        <v>3113479.43</v>
      </c>
      <c r="H19" s="27" t="n">
        <v>0</v>
      </c>
      <c r="I19" s="27" t="n">
        <v>5052929.94</v>
      </c>
      <c r="J19" s="27" t="n">
        <v>2094358.37</v>
      </c>
      <c r="K19" s="28" t="n">
        <v>7147288.31</v>
      </c>
      <c r="L19" s="27" t="n">
        <v>4056940.97</v>
      </c>
      <c r="M19" s="27" t="n">
        <v>948850.42</v>
      </c>
      <c r="N19" s="27" t="n">
        <v>5005791.39</v>
      </c>
    </row>
    <row r="20" customFormat="false" ht="12" hidden="false" customHeight="false" outlineLevel="0" collapsed="false">
      <c r="A20" s="24" t="s">
        <v>654</v>
      </c>
      <c r="B20" s="25" t="s">
        <v>129</v>
      </c>
      <c r="C20" s="26" t="s">
        <v>130</v>
      </c>
      <c r="D20" s="26" t="s">
        <v>671</v>
      </c>
      <c r="E20" s="27" t="n">
        <v>21708999.31</v>
      </c>
      <c r="F20" s="27" t="n">
        <v>236363.1</v>
      </c>
      <c r="G20" s="27" t="n">
        <v>10880910.73</v>
      </c>
      <c r="H20" s="27" t="n">
        <v>1273577.93</v>
      </c>
      <c r="I20" s="27" t="n">
        <v>10980519.01</v>
      </c>
      <c r="J20" s="27" t="n">
        <v>52860465.81</v>
      </c>
      <c r="K20" s="28" t="n">
        <v>63840984.82</v>
      </c>
      <c r="L20" s="27" t="n">
        <v>152430.43</v>
      </c>
      <c r="M20" s="27" t="n">
        <v>53897680.64</v>
      </c>
      <c r="N20" s="27" t="n">
        <v>54050111.07</v>
      </c>
    </row>
    <row r="21" customFormat="false" ht="12" hidden="false" customHeight="false" outlineLevel="0" collapsed="false">
      <c r="E21" s="29" t="n">
        <f aca="false">SUM(E4:E20)</f>
        <v>87171268.18</v>
      </c>
      <c r="F21" s="29" t="n">
        <f aca="false">SUM(F4:F20)</f>
        <v>18469527.07</v>
      </c>
      <c r="G21" s="29" t="n">
        <f aca="false">SUM(G4:G20)</f>
        <v>63633463.43</v>
      </c>
      <c r="H21" s="29" t="n">
        <f aca="false">SUM(H4:H20)</f>
        <v>21368146.1</v>
      </c>
      <c r="I21" s="29" t="n">
        <f aca="false">SUM(I4:I20)</f>
        <v>76659743.72</v>
      </c>
      <c r="J21" s="29" t="n">
        <f aca="false">SUM(J4:J20)</f>
        <v>156647160.54</v>
      </c>
      <c r="K21" s="29" t="n">
        <f aca="false">SUM(K4:K20)</f>
        <v>233306904.26</v>
      </c>
      <c r="L21" s="29" t="n">
        <f aca="false">SUM(L4:L20)</f>
        <v>53121938.97</v>
      </c>
      <c r="M21" s="29" t="n">
        <f aca="false">SUM(M4:M20)</f>
        <v>159545779.57</v>
      </c>
      <c r="N21" s="29" t="n">
        <f aca="false">SUM(N4:N20)</f>
        <v>212667718.54</v>
      </c>
    </row>
  </sheetData>
  <mergeCells count="1">
    <mergeCell ref="A2:N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09:53:57Z</dcterms:created>
  <dc:creator>Cardinale Francesco</dc:creator>
  <dc:description/>
  <dc:language>en-US</dc:language>
  <cp:lastModifiedBy>uilbac</cp:lastModifiedBy>
  <cp:lastPrinted>2013-11-07T09:00:31Z</cp:lastPrinted>
  <dcterms:modified xsi:type="dcterms:W3CDTF">2013-11-14T09:11:07Z</dcterms:modified>
  <cp:revision>0</cp:revision>
  <dc:subject/>
  <dc:title/>
</cp:coreProperties>
</file>