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29" firstSheet="1" activeTab="2"/>
  </bookViews>
  <sheets>
    <sheet name="Intestazione old" sheetId="1" state="hidden" r:id="rId2"/>
    <sheet name="istr_F2" sheetId="2" state="visible" r:id="rId3"/>
    <sheet name="Intestazione" sheetId="3" state="visible" r:id="rId4"/>
    <sheet name="inseriment consistenza iniziale" sheetId="4" state="visible" r:id="rId5"/>
    <sheet name="inserimento dati" sheetId="5" state="visible" r:id="rId6"/>
    <sheet name="Cod_causale" sheetId="6" state="visible" r:id="rId7"/>
    <sheet name="Foglio5" sheetId="7" state="visible" r:id="rId8"/>
    <sheet name="Foglio1" sheetId="8" state="hidden" r:id="rId9"/>
    <sheet name="Foglio2_var" sheetId="9" state="hidden" r:id="rId10"/>
    <sheet name="Foglio1_cons" sheetId="10" state="hidden" r:id="rId11"/>
    <sheet name="Foglio3" sheetId="11" state="hidden" r:id="rId12"/>
  </sheets>
  <externalReferences>
    <externalReference r:id="rId13"/>
  </externalReferences>
  <definedNames>
    <definedName function="false" hidden="true" localSheetId="7" name="_xlnm._FilterDatabase" vbProcedure="false">Foglio1!$A$5:$G$283</definedName>
    <definedName function="false" hidden="false" localSheetId="3" name="_xlnm.Print_Area" vbProcedure="false">'inseriment consistenza iniziale'!$C$1:$F$56</definedName>
    <definedName function="false" hidden="false" localSheetId="3" name="_xlnm.Print_Titles" vbProcedure="false">'inseriment consistenza iniziale'!$1:$4</definedName>
    <definedName function="false" hidden="true" localSheetId="3" name="_xlnm._FilterDatabase" vbProcedure="false">'inseriment consistenza iniziale'!$C$1000:$G$2221</definedName>
    <definedName function="false" hidden="false" localSheetId="3" name="_xlnm.Criteria" vbProcedure="false">'inseriment consistenza iniziale'!$C$995:$D$996</definedName>
    <definedName function="false" hidden="false" localSheetId="4" name="_xlnm.Print_Area" vbProcedure="false">'inserimento dati'!$B$1:$J$103</definedName>
    <definedName function="false" hidden="false" localSheetId="4" name="_xlnm.Print_Titles" vbProcedure="false">'inserimento dati'!$1:$9</definedName>
    <definedName function="false" hidden="false" localSheetId="2" name="_xlnm.Print_Area" vbProcedure="false">Intestazione!$B$2:$C$30</definedName>
    <definedName function="false" hidden="true" localSheetId="2" name="_xlnm._FilterDatabase" vbProcedure="false">Intestazione!$AM$1:$AT$218</definedName>
    <definedName function="false" hidden="false" name="cat" vbProcedure="false">'inseriment consistenza iniziale'!$C$5:$C$8</definedName>
    <definedName function="false" hidden="false" name="cat1" vbProcedure="false">'inseriment consistenza iniziale'!$B$5:$B$8</definedName>
    <definedName function="false" hidden="false" name="cat2" vbProcedure="false">'inseriment consistenza iniziale'!$B$5:$B$21</definedName>
    <definedName function="false" hidden="false" name="Cat3" vbProcedure="false">'inseriment consistenza iniziale'!$B$5:$B$56</definedName>
    <definedName function="false" hidden="false" name="Cat4" vbProcedure="false">'inseriment consistenza iniziale'!$B$5:$B$56</definedName>
    <definedName function="false" hidden="false" name="cod" vbProcedure="false">'inseriment consistenza iniziale'!$D$5:$D$8</definedName>
    <definedName function="false" hidden="false" name="cod1" vbProcedure="false">#REF!</definedName>
    <definedName function="false" hidden="false" localSheetId="1" name="cod1" vbProcedure="false">'[1]inseriment consistenza iniziale'!$D$4:$G$7</definedName>
    <definedName function="false" hidden="false" localSheetId="4" name="Excel_BuiltIn__FilterDatabase" vbProcedure="false">'inserimento dati'!$B$9:$I$20</definedName>
  </definedNames>
  <calcPr iterateCount="100" refMode="A1" iterate="false" iterateDelta="0.001"/>
  <pivotCaches>
    <pivotCache cacheId="1" r:id="rId15"/>
  </pivotCaches>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7</xdr:colOff>
                <xdr:row>13</xdr:row>
                <xdr:rowOff>13</xdr:rowOff>
              </xdr:from>
              <xdr:to>
                <xdr:col>5</xdr:col>
                <xdr:colOff>33</xdr:colOff>
                <xdr:row>24</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9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4</xdr:row>
                <xdr:rowOff>7</xdr:rowOff>
              </xdr:from>
              <xdr:to>
                <xdr:col>4</xdr:col>
                <xdr:colOff>-340</xdr:colOff>
                <xdr:row>1025</xdr:row>
                <xdr:rowOff>10</xdr:rowOff>
              </xdr:to>
            </anchor>
          </commentPr>
        </mc:Choice>
        <mc:Fallback/>
      </mc:AlternateContent>
    </comment>
    <comment ref="C2222"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7</xdr:row>
                <xdr:rowOff>15</xdr:rowOff>
              </xdr:from>
              <xdr:to>
                <xdr:col>4</xdr:col>
                <xdr:colOff>-340</xdr:colOff>
                <xdr:row>2225</xdr:row>
                <xdr:rowOff>12</xdr:rowOff>
              </xdr:to>
            </anchor>
          </commentPr>
        </mc:Choice>
        <mc:Fallback/>
      </mc:AlternateContent>
    </comment>
    <comment ref="C2223"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9</xdr:row>
                <xdr:rowOff>0</xdr:rowOff>
              </xdr:from>
              <xdr:to>
                <xdr:col>4</xdr:col>
                <xdr:colOff>-340</xdr:colOff>
                <xdr:row>2226</xdr:row>
                <xdr:rowOff>12</xdr:rowOff>
              </xdr:to>
            </anchor>
          </commentPr>
        </mc:Choice>
        <mc:Fallback/>
      </mc:AlternateContent>
    </comment>
    <comment ref="C2224"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4</xdr:col>
                <xdr:colOff>-340</xdr:colOff>
                <xdr:row>2227</xdr:row>
                <xdr:rowOff>12</xdr:rowOff>
              </xdr:to>
            </anchor>
          </commentPr>
        </mc:Choice>
        <mc:Fallback/>
      </mc:AlternateContent>
    </comment>
    <comment ref="C2225"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1</xdr:row>
                <xdr:rowOff>10</xdr:rowOff>
              </xdr:from>
              <xdr:to>
                <xdr:col>4</xdr:col>
                <xdr:colOff>-340</xdr:colOff>
                <xdr:row>2228</xdr:row>
                <xdr:rowOff>12</xdr:rowOff>
              </xdr:to>
            </anchor>
          </commentPr>
        </mc:Choice>
        <mc:Fallback/>
      </mc:AlternateContent>
    </comment>
    <comment ref="C222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2</xdr:row>
                <xdr:rowOff>15</xdr:rowOff>
              </xdr:from>
              <xdr:to>
                <xdr:col>4</xdr:col>
                <xdr:colOff>-340</xdr:colOff>
                <xdr:row>2229</xdr:row>
                <xdr:rowOff>12</xdr:rowOff>
              </xdr:to>
            </anchor>
          </commentPr>
        </mc:Choice>
        <mc:Fallback/>
      </mc:AlternateContent>
    </comment>
    <comment ref="C2227"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4</xdr:col>
                <xdr:colOff>-340</xdr:colOff>
                <xdr:row>2224</xdr:row>
                <xdr:rowOff>12</xdr:rowOff>
              </xdr:to>
            </anchor>
          </commentPr>
        </mc:Choice>
        <mc:Fallback/>
      </mc:AlternateContent>
    </comment>
    <comment ref="C2228"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7</xdr:row>
                <xdr:rowOff>15</xdr:rowOff>
              </xdr:from>
              <xdr:to>
                <xdr:col>4</xdr:col>
                <xdr:colOff>-340</xdr:colOff>
                <xdr:row>2225</xdr:row>
                <xdr:rowOff>12</xdr:rowOff>
              </xdr:to>
            </anchor>
          </commentPr>
        </mc:Choice>
        <mc:Fallback/>
      </mc:AlternateContent>
    </comment>
    <comment ref="C2229"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9</xdr:row>
                <xdr:rowOff>0</xdr:rowOff>
              </xdr:from>
              <xdr:to>
                <xdr:col>4</xdr:col>
                <xdr:colOff>-340</xdr:colOff>
                <xdr:row>2226</xdr:row>
                <xdr:rowOff>12</xdr:rowOff>
              </xdr:to>
            </anchor>
          </commentPr>
        </mc:Choice>
        <mc:Fallback/>
      </mc:AlternateContent>
    </comment>
    <comment ref="C2230"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4</xdr:col>
                <xdr:colOff>-340</xdr:colOff>
                <xdr:row>2227</xdr:row>
                <xdr:rowOff>12</xdr:rowOff>
              </xdr:to>
            </anchor>
          </commentPr>
        </mc:Choice>
        <mc:Fallback/>
      </mc:AlternateContent>
    </comment>
    <comment ref="C2231"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1</xdr:row>
                <xdr:rowOff>10</xdr:rowOff>
              </xdr:from>
              <xdr:to>
                <xdr:col>4</xdr:col>
                <xdr:colOff>-340</xdr:colOff>
                <xdr:row>2228</xdr:row>
                <xdr:rowOff>12</xdr:rowOff>
              </xdr:to>
            </anchor>
          </commentPr>
        </mc:Choice>
        <mc:Fallback/>
      </mc:AlternateContent>
    </comment>
    <comment ref="C2232"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2</xdr:row>
                <xdr:rowOff>15</xdr:rowOff>
              </xdr:from>
              <xdr:to>
                <xdr:col>4</xdr:col>
                <xdr:colOff>-340</xdr:colOff>
                <xdr:row>2229</xdr:row>
                <xdr:rowOff>12</xdr:rowOff>
              </xdr:to>
            </anchor>
          </commentPr>
        </mc:Choice>
        <mc:Fallback/>
      </mc:AlternateContent>
    </comment>
    <comment ref="C2233"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4</xdr:row>
                <xdr:rowOff>0</xdr:rowOff>
              </xdr:from>
              <xdr:to>
                <xdr:col>4</xdr:col>
                <xdr:colOff>-340</xdr:colOff>
                <xdr:row>2230</xdr:row>
                <xdr:rowOff>12</xdr:rowOff>
              </xdr:to>
            </anchor>
          </commentPr>
        </mc:Choice>
        <mc:Fallback/>
      </mc:AlternateContent>
    </comment>
    <comment ref="C2234"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4</xdr:col>
                <xdr:colOff>-340</xdr:colOff>
                <xdr:row>2231</xdr:row>
                <xdr:rowOff>12</xdr:rowOff>
              </xdr:to>
            </anchor>
          </commentPr>
        </mc:Choice>
        <mc:Fallback/>
      </mc:AlternateContent>
    </comment>
    <comment ref="C2235"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1</xdr:row>
                <xdr:rowOff>10</xdr:rowOff>
              </xdr:from>
              <xdr:to>
                <xdr:col>4</xdr:col>
                <xdr:colOff>-340</xdr:colOff>
                <xdr:row>2232</xdr:row>
                <xdr:rowOff>12</xdr:rowOff>
              </xdr:to>
            </anchor>
          </commentPr>
        </mc:Choice>
        <mc:Fallback/>
      </mc:AlternateContent>
    </comment>
    <comment ref="C223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2</xdr:row>
                <xdr:rowOff>10</xdr:rowOff>
              </xdr:from>
              <xdr:to>
                <xdr:col>4</xdr:col>
                <xdr:colOff>-340</xdr:colOff>
                <xdr:row>2233</xdr:row>
                <xdr:rowOff>12</xdr:rowOff>
              </xdr:to>
            </anchor>
          </commentPr>
        </mc:Choice>
        <mc:Fallback/>
      </mc:AlternateContent>
    </comment>
    <comment ref="C2237"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3</xdr:row>
                <xdr:rowOff>10</xdr:rowOff>
              </xdr:from>
              <xdr:to>
                <xdr:col>4</xdr:col>
                <xdr:colOff>-340</xdr:colOff>
                <xdr:row>2234</xdr:row>
                <xdr:rowOff>12</xdr:rowOff>
              </xdr:to>
            </anchor>
          </commentPr>
        </mc:Choice>
        <mc:Fallback/>
      </mc:AlternateContent>
    </comment>
    <comment ref="C2238"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4</xdr:row>
                <xdr:rowOff>10</xdr:rowOff>
              </xdr:from>
              <xdr:to>
                <xdr:col>4</xdr:col>
                <xdr:colOff>-340</xdr:colOff>
                <xdr:row>2235</xdr:row>
                <xdr:rowOff>12</xdr:rowOff>
              </xdr:to>
            </anchor>
          </commentPr>
        </mc:Choice>
        <mc:Fallback/>
      </mc:AlternateContent>
    </comment>
    <comment ref="C2239"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4</xdr:col>
                <xdr:colOff>-340</xdr:colOff>
                <xdr:row>2224</xdr:row>
                <xdr:rowOff>12</xdr:rowOff>
              </xdr:to>
            </anchor>
          </commentPr>
        </mc:Choice>
        <mc:Fallback/>
      </mc:AlternateContent>
    </comment>
    <comment ref="C2240"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7</xdr:row>
                <xdr:rowOff>15</xdr:rowOff>
              </xdr:from>
              <xdr:to>
                <xdr:col>4</xdr:col>
                <xdr:colOff>-340</xdr:colOff>
                <xdr:row>2225</xdr:row>
                <xdr:rowOff>12</xdr:rowOff>
              </xdr:to>
            </anchor>
          </commentPr>
        </mc:Choice>
        <mc:Fallback/>
      </mc:AlternateContent>
    </comment>
    <comment ref="C2241"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19</xdr:row>
                <xdr:rowOff>0</xdr:rowOff>
              </xdr:from>
              <xdr:to>
                <xdr:col>4</xdr:col>
                <xdr:colOff>-340</xdr:colOff>
                <xdr:row>2226</xdr:row>
                <xdr:rowOff>12</xdr:rowOff>
              </xdr:to>
            </anchor>
          </commentPr>
        </mc:Choice>
        <mc:Fallback/>
      </mc:AlternateContent>
    </comment>
    <comment ref="C2242"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4</xdr:col>
                <xdr:colOff>-340</xdr:colOff>
                <xdr:row>2227</xdr:row>
                <xdr:rowOff>12</xdr:rowOff>
              </xdr:to>
            </anchor>
          </commentPr>
        </mc:Choice>
        <mc:Fallback/>
      </mc:AlternateContent>
    </comment>
    <comment ref="C2243"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1</xdr:row>
                <xdr:rowOff>10</xdr:rowOff>
              </xdr:from>
              <xdr:to>
                <xdr:col>4</xdr:col>
                <xdr:colOff>-340</xdr:colOff>
                <xdr:row>2228</xdr:row>
                <xdr:rowOff>12</xdr:rowOff>
              </xdr:to>
            </anchor>
          </commentPr>
        </mc:Choice>
        <mc:Fallback/>
      </mc:AlternateContent>
    </comment>
    <comment ref="C2244"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2</xdr:row>
                <xdr:rowOff>15</xdr:rowOff>
              </xdr:from>
              <xdr:to>
                <xdr:col>4</xdr:col>
                <xdr:colOff>-340</xdr:colOff>
                <xdr:row>2229</xdr:row>
                <xdr:rowOff>12</xdr:rowOff>
              </xdr:to>
            </anchor>
          </commentPr>
        </mc:Choice>
        <mc:Fallback/>
      </mc:AlternateContent>
    </comment>
    <comment ref="C2245"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4</xdr:row>
                <xdr:rowOff>0</xdr:rowOff>
              </xdr:from>
              <xdr:to>
                <xdr:col>4</xdr:col>
                <xdr:colOff>-340</xdr:colOff>
                <xdr:row>2230</xdr:row>
                <xdr:rowOff>12</xdr:rowOff>
              </xdr:to>
            </anchor>
          </commentPr>
        </mc:Choice>
        <mc:Fallback/>
      </mc:AlternateContent>
    </comment>
    <comment ref="C2246"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4</xdr:col>
                <xdr:colOff>-340</xdr:colOff>
                <xdr:row>2231</xdr:row>
                <xdr:rowOff>12</xdr:rowOff>
              </xdr:to>
            </anchor>
          </commentPr>
        </mc:Choice>
        <mc:Fallback/>
      </mc:AlternateContent>
    </comment>
    <comment ref="C2247"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1</xdr:row>
                <xdr:rowOff>10</xdr:rowOff>
              </xdr:from>
              <xdr:to>
                <xdr:col>4</xdr:col>
                <xdr:colOff>-340</xdr:colOff>
                <xdr:row>2232</xdr:row>
                <xdr:rowOff>12</xdr:rowOff>
              </xdr:to>
            </anchor>
          </commentPr>
        </mc:Choice>
        <mc:Fallback/>
      </mc:AlternateContent>
    </comment>
    <comment ref="C2248"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2</xdr:row>
                <xdr:rowOff>10</xdr:rowOff>
              </xdr:from>
              <xdr:to>
                <xdr:col>4</xdr:col>
                <xdr:colOff>-340</xdr:colOff>
                <xdr:row>2233</xdr:row>
                <xdr:rowOff>12</xdr:rowOff>
              </xdr:to>
            </anchor>
          </commentPr>
        </mc:Choice>
        <mc:Fallback/>
      </mc:AlternateContent>
    </comment>
    <comment ref="C2249"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2223</xdr:row>
                <xdr:rowOff>10</xdr:rowOff>
              </xdr:from>
              <xdr:to>
                <xdr:col>4</xdr:col>
                <xdr:colOff>-340</xdr:colOff>
                <xdr:row>2234</xdr:row>
                <xdr:rowOff>12</xdr:rowOff>
              </xdr:to>
            </anchor>
          </commentPr>
        </mc:Choice>
        <mc:Fallback/>
      </mc:AlternateContent>
    </comment>
    <comment ref="C2250" authorId="0">
      <text>
        <r>
          <rPr>
            <b val="true"/>
            <sz val="8"/>
            <color rgb="FF000000"/>
            <rFont val="Tahoma"/>
            <family val="2"/>
          </rPr>
          <t xml:space="preserve">Codice regione
</t>
        </r>
        <r>
          <rPr>
            <sz val="8"/>
            <color rgb="FF000000"/>
            <rFont val="Tahoma"/>
            <family val="2"/>
          </rPr>
          <t xml:space="preserve">
13 Abruzzo
16 Basilicata
18 Calabria
15 Campania
09 Emilia Romagna
06 Friuli VG
12 Lazio
03 Liguria
04 Lombardia
10 Marche
14 Molise
02 Piemonte
17 Puglia
20 Sardegna
08 Toscana
11 Umbria
07 Veneto
</t>
        </r>
      </text>
      <mc:AlternateContent>
        <mc:Choice Requires="v2">
          <commentPr autoFill="true" autoScale="false" colHidden="false" locked="false" rowHidden="false" textHAlign="justify" textVAlign="top">
            <anchor moveWithCells="false" sizeWithCells="false">
              <xdr:from>
                <xdr:col>3</xdr:col>
                <xdr:colOff>16</xdr:colOff>
                <xdr:row>999</xdr:row>
                <xdr:rowOff>10</xdr:rowOff>
              </xdr:from>
              <xdr:to>
                <xdr:col>4</xdr:col>
                <xdr:colOff>-340</xdr:colOff>
                <xdr:row>2224</xdr:row>
                <xdr:rowOff>12</xdr:rowOff>
              </xdr:to>
            </anchor>
          </commentPr>
        </mc:Choice>
        <mc:Fallback/>
      </mc:AlternateContent>
    </comment>
  </commentList>
</comments>
</file>

<file path=xl/sharedStrings.xml><?xml version="1.0" encoding="utf-8"?>
<sst xmlns="http://schemas.openxmlformats.org/spreadsheetml/2006/main" count="12440" uniqueCount="2855">
  <si>
    <t xml:space="preserve">MODULARIO BCA</t>
  </si>
  <si>
    <t xml:space="preserve">MOD. 15-RAG. CENTR.</t>
  </si>
  <si>
    <t xml:space="preserve">FOGLIO 1</t>
  </si>
  <si>
    <t xml:space="preserve">MINISTERO PER I BENI E LE ATTIVITA' CULTURALI</t>
  </si>
  <si>
    <t xml:space="preserve">Anno finanziario</t>
  </si>
  <si>
    <t xml:space="preserve">denominazione ufficio</t>
  </si>
  <si>
    <t xml:space="preserve">BIBLIOTECA UNIVERSITARIA DI PISA </t>
  </si>
  <si>
    <t xml:space="preserve">sede</t>
  </si>
  <si>
    <t xml:space="preserve">telefono e fax</t>
  </si>
  <si>
    <t xml:space="preserve">regione - provincia - città</t>
  </si>
  <si>
    <t xml:space="preserve">cod. amministrazione </t>
  </si>
  <si>
    <t xml:space="preserve">cod. regione</t>
  </si>
  <si>
    <t xml:space="preserve">cod. ufficio</t>
  </si>
  <si>
    <t xml:space="preserve">responsabile della rilevazione</t>
  </si>
  <si>
    <t xml:space="preserve">Responsabile dell'Istituto</t>
  </si>
  <si>
    <r>
      <rPr>
        <sz val="10"/>
        <rFont val="Arial"/>
        <family val="0"/>
      </rPr>
      <t xml:space="preserve">PROSPETTO RIASSUNTIVO DELLE VARIAZIONI AVVENUTE NELL'ANNO FINANZIARIO  </t>
    </r>
    <r>
      <rPr>
        <b val="true"/>
        <sz val="12"/>
        <rFont val="Arial"/>
        <family val="2"/>
      </rPr>
      <t xml:space="preserve">2010</t>
    </r>
  </si>
  <si>
    <t xml:space="preserve">DEL MATERIALE CONSIDERATO IMMOBILE AGLI EFFETTI DELL'ART.7 DEL </t>
  </si>
  <si>
    <t xml:space="preserve">REGOLAMENTO DI CONTABILITA' GENERALE DELLO STATO</t>
  </si>
  <si>
    <t xml:space="preserve">chiudi</t>
  </si>
  <si>
    <t xml:space="preserve">a)</t>
  </si>
  <si>
    <r>
      <rPr>
        <b val="true"/>
        <i val="true"/>
        <sz val="12"/>
        <rFont val="Times New Roman"/>
        <family val="1"/>
      </rPr>
      <t xml:space="preserve">I dati da inserire nella consistenza iniziale coincideranno con i dati della consistenza finale risultante dal mod. 15 c.g. anno 2011</t>
    </r>
    <r>
      <rPr>
        <sz val="12"/>
        <rFont val="Times New Roman"/>
        <family val="1"/>
      </rPr>
      <t xml:space="preserve">. Nel "Foglio 2" cliccare sul pulsante verde (pulsante indicato a destra) per scaricare i dati della consistenza finale 20</t>
    </r>
  </si>
  <si>
    <t xml:space="preserve">b)</t>
  </si>
  <si>
    <r>
      <rPr>
        <sz val="10"/>
        <rFont val="Arial"/>
        <family val="0"/>
      </rPr>
      <t xml:space="preserve"> Nel caso in cui fosse avvenuta una variazione in aumento di un codice - descrizione non rilevato l’anno precedente, questo codice dovrà essere inserito nel "Foglio  2" con consistenza iniziale uguale a euro </t>
    </r>
    <r>
      <rPr>
        <b val="true"/>
        <sz val="10"/>
        <rFont val="Arial"/>
        <family val="2"/>
      </rPr>
      <t xml:space="preserve">0</t>
    </r>
    <r>
      <rPr>
        <sz val="10"/>
        <rFont val="Arial"/>
        <family val="0"/>
      </rPr>
      <t xml:space="preserve">, e inserire eventuali variazioni in aumento o</t>
    </r>
  </si>
  <si>
    <t xml:space="preserve">c)</t>
  </si>
  <si>
    <t xml:space="preserve">Si inserisce nell’ordine:</t>
  </si>
  <si>
    <t xml:space="preserve">1°</t>
  </si>
  <si>
    <t xml:space="preserve">Codice Sec</t>
  </si>
  <si>
    <t xml:space="preserve">2°</t>
  </si>
  <si>
    <t xml:space="preserve">codice - descrizione</t>
  </si>
  <si>
    <t xml:space="preserve">3°</t>
  </si>
  <si>
    <t xml:space="preserve">consistenza iniziale</t>
  </si>
  <si>
    <t xml:space="preserve">d)</t>
  </si>
  <si>
    <r>
      <rPr>
        <sz val="12"/>
        <rFont val="Times New Roman"/>
        <family val="1"/>
      </rPr>
      <t xml:space="preserve">Le voci riguardanti il </t>
    </r>
    <r>
      <rPr>
        <b val="true"/>
        <sz val="12"/>
        <rFont val="Times New Roman"/>
        <family val="1"/>
      </rPr>
      <t xml:space="preserve">codice descrizione devono essere inserite</t>
    </r>
    <r>
      <rPr>
        <sz val="12"/>
        <rFont val="Times New Roman"/>
        <family val="1"/>
      </rPr>
      <t xml:space="preserve"> </t>
    </r>
    <r>
      <rPr>
        <b val="true"/>
        <sz val="12"/>
        <rFont val="Times New Roman"/>
        <family val="1"/>
      </rPr>
      <t xml:space="preserve">una sola volta</t>
    </r>
    <r>
      <rPr>
        <sz val="12"/>
        <rFont val="Times New Roman"/>
        <family val="1"/>
      </rPr>
      <t xml:space="preserve"> con la propria consistenza iniziale.</t>
    </r>
  </si>
  <si>
    <t xml:space="preserve">cod REG.  39</t>
  </si>
  <si>
    <t xml:space="preserve">reg 40</t>
  </si>
  <si>
    <t xml:space="preserve">DENOMINAZIONE 41</t>
  </si>
  <si>
    <t xml:space="preserve">PRG. 42</t>
  </si>
  <si>
    <t xml:space="preserve">LOCALITA'</t>
  </si>
  <si>
    <t xml:space="preserve">STATO</t>
  </si>
  <si>
    <t xml:space="preserve">TIP.</t>
  </si>
  <si>
    <t xml:space="preserve">FOGLIO 1    Anagrafica</t>
  </si>
  <si>
    <t xml:space="preserve">Basilicata</t>
  </si>
  <si>
    <t xml:space="preserve">Calabria</t>
  </si>
  <si>
    <t xml:space="preserve">Abruzzo</t>
  </si>
  <si>
    <t xml:space="preserve">Abruzzo - 008 A - SOPRINTENDENZA PER I BENI STORICI, ARTISTICI ED ETNOANTROPOLOGICI DELL'ABRUZZO - MUSEO NAZIONALE D'ABRUZZO</t>
  </si>
  <si>
    <t xml:space="preserve">008 A</t>
  </si>
  <si>
    <t xml:space="preserve">L'AQUILA</t>
  </si>
  <si>
    <t xml:space="preserve">Non inviato</t>
  </si>
  <si>
    <t xml:space="preserve">SS</t>
  </si>
  <si>
    <t xml:space="preserve">SI</t>
  </si>
  <si>
    <t xml:space="preserve">Piemonte</t>
  </si>
  <si>
    <r>
      <rPr>
        <sz val="7"/>
        <rFont val="Courier New"/>
        <family val="3"/>
      </rPr>
      <t xml:space="preserve">SOPRINTENDENZA PER I BENI ARCHITETTONICI E </t>
    </r>
    <r>
      <rPr>
        <b val="true"/>
        <sz val="7"/>
        <rFont val="Courier New"/>
        <family val="3"/>
      </rPr>
      <t xml:space="preserve">PAESAGGISTICI PER LE PROVINCE DI TORINO, ASTI, CUNEO, BIELLA E VERCELLI </t>
    </r>
    <r>
      <rPr>
        <sz val="7"/>
        <rFont val="Courier New"/>
        <family val="3"/>
      </rPr>
      <t xml:space="preserve">- PALAZZO CHIABLESE</t>
    </r>
  </si>
  <si>
    <t xml:space="preserve">Soprintendenza per i beni archeologici della Basilicata (PZ)</t>
  </si>
  <si>
    <t xml:space="preserve">Soprintendenza per i beni architettonici e paesaggistici per le province di Reggio Calabria e Vibo Valentia (RC)</t>
  </si>
  <si>
    <t xml:space="preserve">Abruzzo - 008 B - SOPRINTENDENZA B.S.A.E. DELL'ABRUZZO - MUSEO ARCH. E D'ARTE MEDIEV. E MOD. - CASTELLO PICCOLOMINI</t>
  </si>
  <si>
    <t xml:space="preserve">008 B</t>
  </si>
  <si>
    <t xml:space="preserve">CELANO (AQ)</t>
  </si>
  <si>
    <r>
      <rPr>
        <sz val="7"/>
        <rFont val="Courier New"/>
        <family val="3"/>
      </rPr>
      <t xml:space="preserve">SOPRINTENDENZA </t>
    </r>
    <r>
      <rPr>
        <b val="true"/>
        <sz val="7"/>
        <rFont val="Courier New"/>
        <family val="3"/>
      </rPr>
      <t xml:space="preserve">B.A.P. PER LE PROVINCE DI TO AT CN BI VC</t>
    </r>
    <r>
      <rPr>
        <sz val="7"/>
        <rFont val="Courier New"/>
        <family val="3"/>
      </rPr>
      <t xml:space="preserve"> - CASTELLO </t>
    </r>
    <r>
      <rPr>
        <b val="true"/>
        <sz val="7"/>
        <rFont val="Courier New"/>
        <family val="3"/>
      </rPr>
      <t xml:space="preserve">DI MONCALIERI</t>
    </r>
  </si>
  <si>
    <t xml:space="preserve">Anno finanziario - Settore</t>
  </si>
  <si>
    <t xml:space="preserve">Anno 2013 - Settore Arti</t>
  </si>
  <si>
    <t xml:space="preserve">Abruzzo - 008 C - SOPRINTENDENZA B.S.A.E. DELL'ABRUZZO - MUSEO "CASA NATALE DI GABRIELE D'ANNUNZIO"</t>
  </si>
  <si>
    <t xml:space="preserve">008 C</t>
  </si>
  <si>
    <t xml:space="preserve">PESCARA </t>
  </si>
  <si>
    <r>
      <rPr>
        <sz val="7"/>
        <rFont val="Courier New"/>
        <family val="3"/>
      </rPr>
      <t xml:space="preserve">SOPRINTENDENZA </t>
    </r>
    <r>
      <rPr>
        <b val="true"/>
        <sz val="7"/>
        <rFont val="Courier New"/>
        <family val="3"/>
      </rPr>
      <t xml:space="preserve">B.A.P. PER LE PROVINCE DI TO AT CN BI VC</t>
    </r>
    <r>
      <rPr>
        <sz val="7"/>
        <rFont val="Courier New"/>
        <family val="3"/>
      </rPr>
      <t xml:space="preserve"> - PALAZZO REALE</t>
    </r>
  </si>
  <si>
    <t xml:space="preserve">Abruzzo - 008 D - SOPRINTENDENZA B.S.A.E. DELL'ABRUZZO - ABBAZIA DI SAN CLEMENTE A CASAURIA</t>
  </si>
  <si>
    <t xml:space="preserve">008 D</t>
  </si>
  <si>
    <t xml:space="preserve">CASTIGLIONE A CASAURIA (PE)</t>
  </si>
  <si>
    <r>
      <rPr>
        <sz val="7"/>
        <rFont val="Courier New"/>
        <family val="3"/>
      </rPr>
      <t xml:space="preserve">SOPRINTENDENZA </t>
    </r>
    <r>
      <rPr>
        <b val="true"/>
        <sz val="7"/>
        <rFont val="Courier New"/>
        <family val="3"/>
      </rPr>
      <t xml:space="preserve">PER I BENI STORICI, ARTISTICI ED ETNOANTROPOLOGICI DEL PIEMONTE</t>
    </r>
    <r>
      <rPr>
        <sz val="7"/>
        <rFont val="Courier New"/>
        <family val="3"/>
      </rPr>
      <t xml:space="preserve"> - PALAZZO CARIGNANO</t>
    </r>
    <r>
      <rPr>
        <b val="true"/>
        <sz val="7"/>
        <rFont val="Courier New"/>
        <family val="3"/>
      </rPr>
      <t xml:space="preserve"> - MUSEO NAZIONALE DEL RISORGIMENTO ITALIANO - BIBLIOTECA</t>
    </r>
    <r>
      <rPr>
        <sz val="7"/>
        <rFont val="Courier New"/>
        <family val="3"/>
      </rPr>
      <t xml:space="preserve"> </t>
    </r>
  </si>
  <si>
    <t xml:space="preserve">Denominazione istituto</t>
  </si>
  <si>
    <t xml:space="preserve">Abruzzo - DIREZIONE REGIONALE PER I BENI CULTURALI E PAESAGGISTICI DELL'ABRUZZO</t>
  </si>
  <si>
    <t xml:space="preserve">DR</t>
  </si>
  <si>
    <t xml:space="preserve">NO</t>
  </si>
  <si>
    <r>
      <rPr>
        <sz val="7"/>
        <rFont val="Courier New"/>
        <family val="3"/>
      </rPr>
      <t xml:space="preserve">SOPRINTENDENZA </t>
    </r>
    <r>
      <rPr>
        <b val="true"/>
        <sz val="7"/>
        <rFont val="Courier New"/>
        <family val="3"/>
      </rPr>
      <t xml:space="preserve">B.S.A.E. DEL PIEMONTE</t>
    </r>
    <r>
      <rPr>
        <sz val="7"/>
        <rFont val="Courier New"/>
        <family val="3"/>
      </rPr>
      <t xml:space="preserve"> - GALLERIA SABAUDA</t>
    </r>
  </si>
  <si>
    <t xml:space="preserve">città</t>
  </si>
  <si>
    <t xml:space="preserve">Basilicata - 006 A  - SOPRINTENDENZA PER I BENI STORICI, ARTISTICI ED ETNOANTROPOLOGICI DELLA BASILICATA - MATERA</t>
  </si>
  <si>
    <t xml:space="preserve">006 A </t>
  </si>
  <si>
    <t xml:space="preserve">MATERA</t>
  </si>
  <si>
    <t xml:space="preserve">Adempienti</t>
  </si>
  <si>
    <t xml:space="preserve">SS </t>
  </si>
  <si>
    <r>
      <rPr>
        <sz val="7"/>
        <rFont val="Courier New"/>
        <family val="3"/>
      </rPr>
      <t xml:space="preserve">SOPRINTENDENZA </t>
    </r>
    <r>
      <rPr>
        <b val="true"/>
        <sz val="7"/>
        <rFont val="Courier New"/>
        <family val="3"/>
      </rPr>
      <t xml:space="preserve">B.S.A.E. DEL PIEMONTE</t>
    </r>
    <r>
      <rPr>
        <sz val="7"/>
        <rFont val="Courier New"/>
        <family val="3"/>
      </rPr>
      <t xml:space="preserve"> - VILLA DELLA REGINA</t>
    </r>
  </si>
  <si>
    <t xml:space="preserve">Basilicata - 007 A  - SOPRINTENDENZA PER I BENI ARCHITETTONICI E PAESAGGISTICI DELLA BASILICATA - POTENZA</t>
  </si>
  <si>
    <t xml:space="preserve">007 A </t>
  </si>
  <si>
    <t xml:space="preserve">POTENZA</t>
  </si>
  <si>
    <t xml:space="preserve">SP </t>
  </si>
  <si>
    <r>
      <rPr>
        <sz val="7"/>
        <rFont val="Courier New"/>
        <family val="3"/>
      </rPr>
      <t xml:space="preserve">SOPRINTENDENZA </t>
    </r>
    <r>
      <rPr>
        <b val="true"/>
        <sz val="7"/>
        <rFont val="Courier New"/>
        <family val="3"/>
      </rPr>
      <t xml:space="preserve">B.S.A.E. DEL PIEMONTE</t>
    </r>
    <r>
      <rPr>
        <sz val="7"/>
        <rFont val="Courier New"/>
        <family val="3"/>
      </rPr>
      <t xml:space="preserve"> - ARMERIA REALE</t>
    </r>
  </si>
  <si>
    <t xml:space="preserve">Basilicata - 008 A - SOPRINTENDENZA PER I BENI STORICI ARTISTICI ED ETNOANTROPOLOGICI DELLA BASILICATA - MATERA  MUSEO NAZIONALE D'ARTE MEDIEVALE E MODERNA DELLA BASILICATA</t>
  </si>
  <si>
    <t xml:space="preserve">liguria</t>
  </si>
  <si>
    <r>
      <rPr>
        <sz val="7"/>
        <rFont val="Courier New"/>
        <family val="3"/>
      </rPr>
      <t xml:space="preserve">SOPRINTENDENZA PER </t>
    </r>
    <r>
      <rPr>
        <b val="true"/>
        <sz val="7"/>
        <rFont val="Courier New"/>
        <family val="3"/>
      </rPr>
      <t xml:space="preserve">I BENI STORICI, ARTISTICI ED ETNOANTROPOLOGICI DELLA LIGURIA </t>
    </r>
    <r>
      <rPr>
        <sz val="7"/>
        <rFont val="Courier New"/>
        <family val="3"/>
      </rPr>
      <t xml:space="preserve">- SEDE</t>
    </r>
  </si>
  <si>
    <t xml:space="preserve">Indirizzo sede</t>
  </si>
  <si>
    <t xml:space="preserve">Basilicata - 009 A - DIREZIONE REGIONALE PER I BENI CULTURALI E PAESAGGISTICI DELLA BASILICATA</t>
  </si>
  <si>
    <t xml:space="preserve">009 A</t>
  </si>
  <si>
    <r>
      <rPr>
        <sz val="7"/>
        <rFont val="Courier New"/>
        <family val="3"/>
      </rPr>
      <t xml:space="preserve">SOPRINTENDENZA PER I BENI ARCHITETTONICI E </t>
    </r>
    <r>
      <rPr>
        <b val="true"/>
        <sz val="7"/>
        <rFont val="Courier New"/>
        <family val="3"/>
      </rPr>
      <t xml:space="preserve">PAESAGGISTICI DELLA LIGURIA</t>
    </r>
    <r>
      <rPr>
        <sz val="7"/>
        <rFont val="Courier New"/>
        <family val="3"/>
      </rPr>
      <t xml:space="preserve"> - SEDE SOPRINTENDENZA</t>
    </r>
  </si>
  <si>
    <t xml:space="preserve">Calabria - 009 A  - SOPRINTENDENZA PER I BENI STORICI, ARTISTICI ED ETNOANTROPOLOGICI DELLA CALABRIA - PALAZZO ARNONE - GALLERIA NAZIONALE DI COSENZA</t>
  </si>
  <si>
    <t xml:space="preserve">009 A </t>
  </si>
  <si>
    <t xml:space="preserve">COSENZA</t>
  </si>
  <si>
    <r>
      <rPr>
        <sz val="7"/>
        <rFont val="Courier New"/>
        <family val="3"/>
      </rPr>
      <t xml:space="preserve">DIREZIONE REGIONALE PER I BENI CULTURALI E PAESAGGISTICI </t>
    </r>
    <r>
      <rPr>
        <b val="true"/>
        <sz val="7"/>
        <rFont val="Courier New"/>
        <family val="3"/>
      </rPr>
      <t xml:space="preserve">DELLA LIGURIA</t>
    </r>
  </si>
  <si>
    <t xml:space="preserve">Telefono e fax</t>
  </si>
  <si>
    <t xml:space="preserve">Calabria - 010 A - SOPRINTENDENZA PER I BENI ARCHITETTONICI E PAESAGGISTICI PER LE PROVINCE DI REGGIO CALABRIA E VIBO VALENTIA</t>
  </si>
  <si>
    <t xml:space="preserve">010 A </t>
  </si>
  <si>
    <t xml:space="preserve">REGGIO CALABRIA</t>
  </si>
  <si>
    <t xml:space="preserve">SP</t>
  </si>
  <si>
    <t xml:space="preserve">Lombardia</t>
  </si>
  <si>
    <r>
      <rPr>
        <sz val="7"/>
        <rFont val="Courier New"/>
        <family val="3"/>
      </rPr>
      <t xml:space="preserve">SOPRINTENDENZA PER I BENI ARCHITETTONICI E </t>
    </r>
    <r>
      <rPr>
        <b val="true"/>
        <sz val="7"/>
        <rFont val="Courier New"/>
        <family val="3"/>
      </rPr>
      <t xml:space="preserve">PAESAGGISTICI PER LE PROVINCE DI BRESCIA, CREMONA E MANTOVA</t>
    </r>
  </si>
  <si>
    <t xml:space="preserve">Calabria - DIREZIONE REGIONALE PER I BENI CULTURALI E PAESAGGISTICI DELLA CALABRIA</t>
  </si>
  <si>
    <r>
      <rPr>
        <sz val="7"/>
        <rFont val="Courier New"/>
        <family val="3"/>
      </rPr>
      <t xml:space="preserve">SOPRINTENDENZA PER </t>
    </r>
    <r>
      <rPr>
        <b val="true"/>
        <sz val="7"/>
        <rFont val="Courier New"/>
        <family val="3"/>
      </rPr>
      <t xml:space="preserve">I BENI STORICI, ARTISTICI ED ETNOANTROPOLOGICI PER LE PROVINCE DI MANTOVA, BRESCIA E CREMONA</t>
    </r>
  </si>
  <si>
    <t xml:space="preserve">Cod. amministrazione </t>
  </si>
  <si>
    <t xml:space="preserve">Campania</t>
  </si>
  <si>
    <t xml:space="preserve">Campania - 015 A  - SOPRINTENDENZA PER I BENI ARCHITETTONICI, PAESAGGISTICI, STORICI, ARTISTICI ED ETNOANTROPOLOGICI PER NAPOLI E PROVINCIA (ESCLUSA NAPOLI PER I B.S.A.E.)</t>
  </si>
  <si>
    <t xml:space="preserve">015 A </t>
  </si>
  <si>
    <t xml:space="preserve">NAPOLI</t>
  </si>
  <si>
    <t xml:space="preserve">SM</t>
  </si>
  <si>
    <r>
      <rPr>
        <sz val="7"/>
        <rFont val="Courier New"/>
        <family val="3"/>
      </rPr>
      <t xml:space="preserve">SOPRINTENDENZA PER </t>
    </r>
    <r>
      <rPr>
        <b val="true"/>
        <sz val="7"/>
        <rFont val="Courier New"/>
        <family val="3"/>
      </rPr>
      <t xml:space="preserve">I BENI STORICI, ARTISTICI ED ETNOANTROPOLOGICI PER LE PROVINCE DI MILANO, BERGAMO, COMO, LECCO, LODI, MONZA, PAVIA, SONDRIO E VARESE</t>
    </r>
  </si>
  <si>
    <t xml:space="preserve">Campania - 015 B  - SOPRINTENDENZA B.A.P.S.A.E. PER NAPOLI E PROVINCIA - PALAZZO REALE</t>
  </si>
  <si>
    <t xml:space="preserve">015 B </t>
  </si>
  <si>
    <r>
      <rPr>
        <sz val="7"/>
        <rFont val="Courier New"/>
        <family val="3"/>
      </rPr>
      <t xml:space="preserve">SOPRINTENDENZA PER I BENI ARCHITETTONICI E </t>
    </r>
    <r>
      <rPr>
        <b val="true"/>
        <sz val="7"/>
        <rFont val="Courier New"/>
        <family val="3"/>
      </rPr>
      <t xml:space="preserve">PAESAGGISTICI PER LE PROVINCE DI MILANO, BERGAMO, COMO, LECCO, LODI, MONZA, PAVIA, SONDRIO E VARESE</t>
    </r>
    <r>
      <rPr>
        <sz val="7"/>
        <rFont val="Courier New"/>
        <family val="3"/>
      </rPr>
      <t xml:space="preserve"> - SEDE SOPRINTENDENZA</t>
    </r>
  </si>
  <si>
    <t xml:space="preserve">Campania - 016 A - SOPRINTENDENZA SPECIALE PER IL PATRIMONIO STORICO, ARTISTICO ED ETNOANTROPOLOGICO E PER IL POLO MUSEALE DELLA CITTA' DI NAPOLI - MUSEO DI CAPODIMONTE CON ANNESSA PALAZZINA DEI PRINCIPI - PALAZZO CAPODIMONTE</t>
  </si>
  <si>
    <t xml:space="preserve">016 A</t>
  </si>
  <si>
    <t xml:space="preserve">PM</t>
  </si>
  <si>
    <r>
      <rPr>
        <sz val="7"/>
        <rFont val="Courier New"/>
        <family val="3"/>
      </rPr>
      <t xml:space="preserve">SOPRINTENDENZA </t>
    </r>
    <r>
      <rPr>
        <b val="true"/>
        <sz val="7"/>
        <rFont val="Courier New"/>
        <family val="3"/>
      </rPr>
      <t xml:space="preserve">B.A.P. PER LE PROVINCE DI MI BG CO LC LO MB PV SO VA</t>
    </r>
    <r>
      <rPr>
        <sz val="7"/>
        <rFont val="Courier New"/>
        <family val="3"/>
      </rPr>
      <t xml:space="preserve"> - CHIESA DI SAN GOTTARDO IN CORTE</t>
    </r>
  </si>
  <si>
    <t xml:space="preserve">Regione</t>
  </si>
  <si>
    <t xml:space="preserve">Campania - 016 B - SOPRINTENDENZA SPECIALE P.S.A.E. E PER IL POLO MUSEALE NAPOLETANO - MUSEO NAZIONALE DELLA CERAMICA DUCA DI MARTINA NELLA VILLA FLORIDIANA </t>
  </si>
  <si>
    <t xml:space="preserve">016 B</t>
  </si>
  <si>
    <r>
      <rPr>
        <b val="true"/>
        <sz val="7"/>
        <rFont val="Courier New"/>
        <family val="3"/>
      </rPr>
      <t xml:space="preserve">SOPRINTENDENZA B.S.A.E. PER LE PROVINCE DI MI BG CO LC LO MB PV SO VA -</t>
    </r>
    <r>
      <rPr>
        <sz val="7"/>
        <rFont val="Courier New"/>
        <family val="3"/>
      </rPr>
      <t xml:space="preserve"> CERTOSA DI PAVIA</t>
    </r>
  </si>
  <si>
    <t xml:space="preserve">Cod. ufficio</t>
  </si>
  <si>
    <t xml:space="preserve">AR</t>
  </si>
  <si>
    <t xml:space="preserve">ARCHIVIO DI STATO</t>
  </si>
  <si>
    <t xml:space="preserve">Campania - 016 C - SOPRINTENDENZA SPECIALE P.S.A.E. E PER IL POLO MUSEALE NAPOLETANO - CERTOSA DI SAN GIACOMO CAPRI</t>
  </si>
  <si>
    <t xml:space="preserve">016 C</t>
  </si>
  <si>
    <t xml:space="preserve">CAPRI (NA)</t>
  </si>
  <si>
    <r>
      <rPr>
        <sz val="7"/>
        <rFont val="Courier New"/>
        <family val="3"/>
      </rPr>
      <t xml:space="preserve">SOPRINTENDENZA</t>
    </r>
    <r>
      <rPr>
        <b val="true"/>
        <sz val="7"/>
        <rFont val="Courier New"/>
        <family val="3"/>
      </rPr>
      <t xml:space="preserve"> B.A.P. PER LE PROVINCE DI MI BG CO LC LO MB PV SO VA -</t>
    </r>
    <r>
      <rPr>
        <sz val="7"/>
        <rFont val="Courier New"/>
        <family val="3"/>
      </rPr>
      <t xml:space="preserve"> CAPPELLA ESPIATORIA</t>
    </r>
  </si>
  <si>
    <t xml:space="preserve">Responsabile della rilevazione</t>
  </si>
  <si>
    <t xml:space="preserve">AS</t>
  </si>
  <si>
    <t xml:space="preserve">SOPRINTENDENZA ARCHIVISTICA</t>
  </si>
  <si>
    <t xml:space="preserve">Campania - 016 E - SOPRINTENDENZA SPECIALE P.S.A.E. E PER IL POLO MUSEALE NAPOLETANO - MUSEO E CERTOSA DI SAN MARTINO CON ANNESSO CASTEL SANT'ELMO</t>
  </si>
  <si>
    <t xml:space="preserve">016 E</t>
  </si>
  <si>
    <r>
      <rPr>
        <sz val="7"/>
        <rFont val="Courier New"/>
        <family val="3"/>
      </rPr>
      <t xml:space="preserve">SOPRINTENDENZA  </t>
    </r>
    <r>
      <rPr>
        <b val="true"/>
        <sz val="7"/>
        <rFont val="Courier New"/>
        <family val="3"/>
      </rPr>
      <t xml:space="preserve">B.A.P. PER LE PROVINCE DI MI BG CO LC LO MB PV SO VA</t>
    </r>
    <r>
      <rPr>
        <sz val="7"/>
        <rFont val="Courier New"/>
        <family val="3"/>
      </rPr>
      <t xml:space="preserve"> - CHIESA DELLA VILLA REALE DI MONZA</t>
    </r>
  </si>
  <si>
    <t xml:space="preserve">BP</t>
  </si>
  <si>
    <t xml:space="preserve">BIBLIOTECA</t>
  </si>
  <si>
    <t xml:space="preserve">Campania - 016 F  - SOPRINTENDENZA SPECIALE P.S.A.E. E PER IL POLO MUSEALE NAPOLETANO - MUSEO DIEGO ARAGONA PIGNATELLI CORTES </t>
  </si>
  <si>
    <t xml:space="preserve">016 F </t>
  </si>
  <si>
    <t xml:space="preserve">PM </t>
  </si>
  <si>
    <r>
      <rPr>
        <sz val="7"/>
        <rFont val="Courier New"/>
        <family val="3"/>
      </rPr>
      <t xml:space="preserve">SOPRINTENDENZA  </t>
    </r>
    <r>
      <rPr>
        <b val="true"/>
        <sz val="7"/>
        <rFont val="Courier New"/>
        <family val="3"/>
      </rPr>
      <t xml:space="preserve">B.A.P. PER LE PROVINCE DI MI BG CO LC LO MB PV SO VA</t>
    </r>
    <r>
      <rPr>
        <sz val="7"/>
        <rFont val="Courier New"/>
        <family val="3"/>
      </rPr>
      <t xml:space="preserve"> - CHIESA DI MIRABELLO AL PARCO</t>
    </r>
  </si>
  <si>
    <t xml:space="preserve">SA</t>
  </si>
  <si>
    <t xml:space="preserve">SOPRINTENDENZA ARCHEOLOGICA</t>
  </si>
  <si>
    <t xml:space="preserve">15</t>
  </si>
  <si>
    <t xml:space="preserve">Campania - 016 G - SOPRINTENDENZA SPECIALE P.S.A.E. E PER IL POLO MUSEALE NAPOLETANO - CASTEL SANT'ELMO</t>
  </si>
  <si>
    <t xml:space="preserve">016 G</t>
  </si>
  <si>
    <t xml:space="preserve">Friuli VG</t>
  </si>
  <si>
    <r>
      <rPr>
        <sz val="7"/>
        <rFont val="Courier New"/>
        <family val="3"/>
      </rPr>
      <t xml:space="preserve">SOPRINTENDENZA PER </t>
    </r>
    <r>
      <rPr>
        <b val="true"/>
        <sz val="7"/>
        <rFont val="Courier New"/>
        <family val="3"/>
      </rPr>
      <t xml:space="preserve">I BENI STORICI, ARTISTICI ED ETNOANTROPOLOGICI DEL FRIULI-VENEZIA GIULIA</t>
    </r>
  </si>
  <si>
    <t xml:space="preserve">Il Responsabile dell'Istituto</t>
  </si>
  <si>
    <t xml:space="preserve">SOPR. P.S.A.E.</t>
  </si>
  <si>
    <t xml:space="preserve">Campania - 017 A - SOPRINTENDENZA PER I BENI ARCHITETTONICI, PAESAGGISTICI, STORICI, ARTISTICI ED ETNOANTROPOLOGICI PER LE PROVINCE DI CASERTA E BENEVENTO - SEDE DI SOPRINTENDENZA - PALAZZO REALE - PARCO DEL PALAZZO </t>
  </si>
  <si>
    <t xml:space="preserve">017 A</t>
  </si>
  <si>
    <t xml:space="preserve">CASERTA</t>
  </si>
  <si>
    <r>
      <rPr>
        <sz val="7"/>
        <rFont val="Courier New"/>
        <family val="3"/>
      </rPr>
      <t xml:space="preserve">SOPRINTENDENZA </t>
    </r>
    <r>
      <rPr>
        <b val="true"/>
        <sz val="7"/>
        <rFont val="Courier New"/>
        <family val="3"/>
      </rPr>
      <t xml:space="preserve">B.S.A.E. DEL FIULI-VENEZIA GIULIA</t>
    </r>
    <r>
      <rPr>
        <sz val="7"/>
        <rFont val="Courier New"/>
        <family val="3"/>
      </rPr>
      <t xml:space="preserve"> - MUSEO</t>
    </r>
  </si>
  <si>
    <t xml:space="preserve">DIREZIONE REGIONALE</t>
  </si>
  <si>
    <t xml:space="preserve">Campania - 017 B - SOPRINTENDENZA PER I BENI ARCHITETTONICI, PAESAGGISTICI, STORICI, ARTISTICI ED ETNOANTROPOLOGICI  PER LE PROVINCE DI CASERTA  E BENEVENTO</t>
  </si>
  <si>
    <t xml:space="preserve">017 B</t>
  </si>
  <si>
    <r>
      <rPr>
        <sz val="7"/>
        <rFont val="Courier New"/>
        <family val="3"/>
      </rPr>
      <t xml:space="preserve">SOPRINTENDENZA </t>
    </r>
    <r>
      <rPr>
        <b val="true"/>
        <sz val="7"/>
        <rFont val="Courier New"/>
        <family val="3"/>
      </rPr>
      <t xml:space="preserve">B.S.A.E. DEL FIULI-VENEZIA GIULIA -</t>
    </r>
    <r>
      <rPr>
        <sz val="7"/>
        <rFont val="Courier New"/>
        <family val="3"/>
      </rPr>
      <t xml:space="preserve"> GALLERIA - SENZA INDIRIZZO</t>
    </r>
  </si>
  <si>
    <t xml:space="preserve">SOPR. B.A.P.</t>
  </si>
  <si>
    <t xml:space="preserve">Campania - 018 A  - SOPRINTENDENZA PER I BENI ARCHITETTONICI E PAESAGGISTICI PER LE PROVINCE DI SA E AV - CERTOSA DI SAN LORENZO - PADULA (SA)</t>
  </si>
  <si>
    <t xml:space="preserve">018 A </t>
  </si>
  <si>
    <t xml:space="preserve">PADULA (SA)</t>
  </si>
  <si>
    <r>
      <rPr>
        <sz val="7"/>
        <rFont val="Courier New"/>
        <family val="3"/>
      </rPr>
      <t xml:space="preserve">SOPRINTENDENZA </t>
    </r>
    <r>
      <rPr>
        <b val="true"/>
        <sz val="7"/>
        <rFont val="Courier New"/>
        <family val="3"/>
      </rPr>
      <t xml:space="preserve">B.S.A.E. DEL FIULI-VENEZIA GIULIA -</t>
    </r>
    <r>
      <rPr>
        <sz val="7"/>
        <rFont val="Courier New"/>
        <family val="3"/>
      </rPr>
      <t xml:space="preserve"> MUSEO - PIAZZA DELLA LIBERTA', 7</t>
    </r>
  </si>
  <si>
    <t xml:space="preserve">POLO MUSEALE</t>
  </si>
  <si>
    <t xml:space="preserve">Campania - 018 B  - SOPRINTENDENZA PER I BENI ARCHITETTONICI E PAESAGGISTICI PER LE PROVINCE DI SALERNO E AVELLINO - PALAZZO D'AVOSSA</t>
  </si>
  <si>
    <t xml:space="preserve">018 B </t>
  </si>
  <si>
    <t xml:space="preserve">SALERNO</t>
  </si>
  <si>
    <r>
      <rPr>
        <sz val="7"/>
        <rFont val="Courier New"/>
        <family val="3"/>
      </rPr>
      <t xml:space="preserve">SOPRINTENDENZA </t>
    </r>
    <r>
      <rPr>
        <b val="true"/>
        <sz val="7"/>
        <rFont val="Courier New"/>
        <family val="3"/>
      </rPr>
      <t xml:space="preserve">B.S.A.E. DEL FIULI-VENEZIA GIULIA -</t>
    </r>
    <r>
      <rPr>
        <sz val="7"/>
        <rFont val="Courier New"/>
        <family val="3"/>
      </rPr>
      <t xml:space="preserve"> PIAZZA DELLA LIBERTA', 7</t>
    </r>
  </si>
  <si>
    <t xml:space="preserve">AC</t>
  </si>
  <si>
    <t xml:space="preserve">AMMINISTRAZIONE CENTRALE</t>
  </si>
  <si>
    <t xml:space="preserve">Campania - DIREZIONE REGIONALE PER I BENI CULTURALI E PAESAGGISTICI DELLA CAMPANIA</t>
  </si>
  <si>
    <r>
      <rPr>
        <sz val="7"/>
        <rFont val="Courier New"/>
        <family val="3"/>
      </rPr>
      <t xml:space="preserve">SOPRINTENDENZA </t>
    </r>
    <r>
      <rPr>
        <b val="true"/>
        <sz val="7"/>
        <rFont val="Courier New"/>
        <family val="3"/>
      </rPr>
      <t xml:space="preserve">B.S.A.E. DEL FIULI-VENEZIA GIULIA -</t>
    </r>
    <r>
      <rPr>
        <sz val="7"/>
        <rFont val="Courier New"/>
        <family val="3"/>
      </rPr>
      <t xml:space="preserve"> RACCOLTE - PIAZZA DELLA LIEBRTA', 7</t>
    </r>
  </si>
  <si>
    <r>
      <rPr>
        <sz val="10"/>
        <rFont val="Arial"/>
        <family val="2"/>
      </rPr>
      <t xml:space="preserve">PROSPETTO RIASSUNTIVO DELLE VARIAZIONI AVVENUTE NELL'ANNO FINANZIARIO  </t>
    </r>
    <r>
      <rPr>
        <b val="true"/>
        <sz val="12"/>
        <rFont val="Arial"/>
        <family val="2"/>
      </rPr>
      <t xml:space="preserve">2013</t>
    </r>
  </si>
  <si>
    <t xml:space="preserve">BI</t>
  </si>
  <si>
    <t xml:space="preserve">ISTITUTO CENTRALE</t>
  </si>
  <si>
    <t xml:space="preserve">09</t>
  </si>
  <si>
    <t xml:space="preserve">Emilia Romagna</t>
  </si>
  <si>
    <t xml:space="preserve">Emilia Romagna - 015 A - SOPRINTENDENZA PER I BENI ARCHITETTONICI E PAESAGGISTICI PER LE PROVINCE DI BOLOGNA, MODENA E REGGIO EMILIA</t>
  </si>
  <si>
    <t xml:space="preserve">015 A</t>
  </si>
  <si>
    <t xml:space="preserve">BOLOGNA</t>
  </si>
  <si>
    <t xml:space="preserve">Veneto</t>
  </si>
  <si>
    <r>
      <rPr>
        <sz val="7"/>
        <rFont val="Courier New"/>
        <family val="3"/>
      </rPr>
      <t xml:space="preserve">SOPRINTENDENZA PER </t>
    </r>
    <r>
      <rPr>
        <b val="true"/>
        <sz val="7"/>
        <rFont val="Courier New"/>
        <family val="3"/>
      </rPr>
      <t xml:space="preserve">I BENI STORICI, ARTISTICI ED ETNOANTROPOLOGICI PER LE PROVINCE DI VENEZIA, BELLUNO, PADOVA E TREVISO (ESCLUSI CITTA' DI VENEZIA E COMUNI GRONDA LAGUNARE)</t>
    </r>
  </si>
  <si>
    <t xml:space="preserve">BD</t>
  </si>
  <si>
    <t xml:space="preserve">BIBL DIR PABAC/DISCOTECA DI STATO</t>
  </si>
  <si>
    <t xml:space="preserve">Emilia Romagna - 015 B - SOPRINTENDENZA PER I BENI ARCHITETTONICI E PAESAGGISTICI PER LE PROVINCE DI BOLOGNA, MODENA E REGGIO EMILIA - PALAZZO GRASSI </t>
  </si>
  <si>
    <t xml:space="preserve">015 B</t>
  </si>
  <si>
    <r>
      <rPr>
        <sz val="7"/>
        <rFont val="Courier New"/>
        <family val="3"/>
      </rPr>
      <t xml:space="preserve">SOPRINTENDENZA PER </t>
    </r>
    <r>
      <rPr>
        <b val="true"/>
        <sz val="7"/>
        <rFont val="Courier New"/>
        <family val="3"/>
      </rPr>
      <t xml:space="preserve">I BENI STORICI, ARTISTICI ED ETNOANTROPOLOGICI PER LE PROVINCE DI VERONA, ROVIGO E VICENZA</t>
    </r>
  </si>
  <si>
    <t xml:space="preserve">GN</t>
  </si>
  <si>
    <t xml:space="preserve">GNAM</t>
  </si>
  <si>
    <t xml:space="preserve">Emilia Romagna - 015 C - SOPRINTENDENZA PER I BENI ARCHITETTONICI E PAESAGGISTICI PER LE PROVINCE DI PR PC -  CASTELLO MALASPINA - MUSEO NAZIONALE DEL CASTELLO MALASPINA</t>
  </si>
  <si>
    <t xml:space="preserve">015 C</t>
  </si>
  <si>
    <t xml:space="preserve">BOBBIO (PC)</t>
  </si>
  <si>
    <r>
      <rPr>
        <sz val="7"/>
        <rFont val="Courier New"/>
        <family val="3"/>
      </rPr>
      <t xml:space="preserve">SOPRINTENDENZA SPECIALE PER </t>
    </r>
    <r>
      <rPr>
        <b val="true"/>
        <sz val="7"/>
        <rFont val="Courier New"/>
        <family val="3"/>
      </rPr>
      <t xml:space="preserve">IL PATRIMONIO STORICO, ARTISTICO ED ETNOANTROPOLOGICO E PER IL POLO MUSEALE DELLA CITTA' DI VENEZIA E DEI COMUNI DELLA GRONDA LAGUNARE</t>
    </r>
  </si>
  <si>
    <t xml:space="preserve">Emilia Romagna - 015 D -  SOPRINTENDENZA PER I BENI ARCHITETTONICI E PAESAGGISTICI PER LE PROVINCE DI PR PC - CASTELLO DI TORRECHIARA</t>
  </si>
  <si>
    <t xml:space="preserve">015 D</t>
  </si>
  <si>
    <t xml:space="preserve">LANGHIRANO (PR)</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GALLERIA "GIORGIO FRANCHETTI" ALLA CA' D'ORO</t>
    </r>
  </si>
  <si>
    <t xml:space="preserve">Emilia Romagna - 015 E - SOPRINTENDENZA PER I BENI ARCHITETTONICI E PAESAGGISTICI PER LE PROVINCE DI BOLOGNA, MODENA E REGGIO EMILIA MUSEO NAZ.  NABORRE CAMPANINI CANOSSA</t>
  </si>
  <si>
    <t xml:space="preserve">015 E</t>
  </si>
  <si>
    <r>
      <rPr>
        <b val="true"/>
        <sz val="8"/>
        <rFont val="Courier New"/>
        <family val="3"/>
      </rPr>
      <t xml:space="preserve">CIANO D'ENZA -</t>
    </r>
    <r>
      <rPr>
        <sz val="8"/>
        <rFont val="Courier New"/>
        <family val="3"/>
      </rPr>
      <t xml:space="preserve"> CANOSSA (RE)</t>
    </r>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MUSEO D'ARTE ORIENTALE</t>
    </r>
  </si>
  <si>
    <t xml:space="preserve">Emilia Romagna - 016 A - SOPRINTENDENZA PER I BENI ARCHITETTONICI E PAESAGGISTICI PER LE PROVINCE DI RAVENNA, FERRARA, FORLI'-CESENA E RIMINI</t>
  </si>
  <si>
    <t xml:space="preserve">RAVENNA</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GALLERIE DELL'ACCADEMIA</t>
    </r>
  </si>
  <si>
    <t xml:space="preserve">Emilia Romagna - 016 B - SOPRINTENDENZA PER I BENI ARCHITETTONICI E PAESAGGISTICI PER LE PROVINCE DI RA FE FC RN - MUSEO NAZIONALE</t>
  </si>
  <si>
    <t xml:space="preserve">RAVENNA </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MUSEO ARCHEOLOGICO DI VENEZIA</t>
    </r>
  </si>
  <si>
    <t xml:space="preserve">Emilia Romagna - 017 A - SOPRINTENDENZA PER I BENI STORICI, ARTISTICI ED ETNOANTROPOLOGICI PER LE PROVINCE DI BOLOGNA, FERRARA, FORLI'-CESENA, RAVENNA E RIMINI - PINACOTECA NAZIONALE</t>
  </si>
  <si>
    <r>
      <rPr>
        <sz val="7"/>
        <rFont val="Courier New"/>
        <family val="3"/>
      </rPr>
      <t xml:space="preserve">SOPRINTENDENZA SPECIALE</t>
    </r>
    <r>
      <rPr>
        <b val="true"/>
        <sz val="7"/>
        <rFont val="Courier New"/>
        <family val="3"/>
      </rPr>
      <t xml:space="preserve"> P.S.A.E. E PER IL POLO MUSEALE VENEZIANO</t>
    </r>
    <r>
      <rPr>
        <sz val="7"/>
        <rFont val="Courier New"/>
        <family val="3"/>
      </rPr>
      <t xml:space="preserve"> - MUSEO GRIMANI</t>
    </r>
  </si>
  <si>
    <t xml:space="preserve">Emilia Romagna - 017 B - SOPRINTENDENZA PER I BENI STORICI, ARTISTICI ED ETNOANTROPOLOGICI PER LE PROVINCE DI BO FE FC RA RN - PINACOTECA NAZIONALE</t>
  </si>
  <si>
    <t xml:space="preserve">FERRARA</t>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DI VENEZIA E LAGUNA</t>
    </r>
  </si>
  <si>
    <t xml:space="preserve">Emilia Romagna - 017 C - SOPRINTENDENZA PER I BENI STORICI, ARTISTICI ED ETNOANTROPOLOGICI PER LE PROVINCE DI BO FE FC RA RN - PALAZZO MILZETTI - MUSEO DELL'ETA' NEOCLASSICA IN ROMAGNA</t>
  </si>
  <si>
    <t xml:space="preserve">017 C</t>
  </si>
  <si>
    <t xml:space="preserve">FAENZA (RA)</t>
  </si>
  <si>
    <r>
      <rPr>
        <sz val="7"/>
        <rFont val="Courier New"/>
        <family val="3"/>
      </rPr>
      <t xml:space="preserve">SOPRINTENDENZA PER I BENI ARCHITETTONICI E </t>
    </r>
    <r>
      <rPr>
        <b val="true"/>
        <sz val="7"/>
        <rFont val="Courier New"/>
        <family val="3"/>
      </rPr>
      <t xml:space="preserve">PAESAGGISTICI PER LE PROVINCE DI VENEZIA, BELLUNO, PADOVA E TREVISO (ESCLUSE CITTA' DI VENEZIA E LAGUNA)</t>
    </r>
  </si>
  <si>
    <t xml:space="preserve">Emilia Romagna - 018 A - SOPRINTENDENZA PER I BENI STORICI, ARTISTICI ED ETNOANTROPOLOGICI PER LE PROVINCE DI PARMA E PIACENZA - GALLERIA NAZIONALE - TEATRO FARNESE</t>
  </si>
  <si>
    <t xml:space="preserve">018 A</t>
  </si>
  <si>
    <t xml:space="preserve">PARMA</t>
  </si>
  <si>
    <r>
      <rPr>
        <sz val="7"/>
        <rFont val="Courier New"/>
        <family val="3"/>
      </rPr>
      <t xml:space="preserve">SOPRINTENDENZA </t>
    </r>
    <r>
      <rPr>
        <b val="true"/>
        <sz val="7"/>
        <rFont val="Courier New"/>
        <family val="3"/>
      </rPr>
      <t xml:space="preserve">B.A.P. PER LE PROVINCE DI VE BL PD TV (ESCLUSE CITTA' DI VENEZIA E LAGUNA)</t>
    </r>
    <r>
      <rPr>
        <sz val="7"/>
        <rFont val="Courier New"/>
        <family val="3"/>
      </rPr>
      <t xml:space="preserve"> - PARCO VILLA</t>
    </r>
    <r>
      <rPr>
        <b val="true"/>
        <sz val="7"/>
        <rFont val="Courier New"/>
        <family val="3"/>
      </rPr>
      <t xml:space="preserve"> PISANI</t>
    </r>
  </si>
  <si>
    <t xml:space="preserve">Emilia Romagna - 019 A - SOPRINTENDENZA PER I BENI STORICI, ARTISTICI ED ETNOANTROPOLOGICI PER LE PROVINCE DI MODENA E REGGIO EMILIA - GALLERIA E MUSEO ESTENSE</t>
  </si>
  <si>
    <t xml:space="preserve">019 A</t>
  </si>
  <si>
    <t xml:space="preserve">MODENA</t>
  </si>
  <si>
    <r>
      <rPr>
        <sz val="7"/>
        <rFont val="Courier New"/>
        <family val="3"/>
      </rPr>
      <t xml:space="preserve">SOPRINTENDENZA </t>
    </r>
    <r>
      <rPr>
        <b val="true"/>
        <sz val="7"/>
        <rFont val="Courier New"/>
        <family val="3"/>
      </rPr>
      <t xml:space="preserve">B.A.P. PER LE PROVINCE DI VE BL PD TV (ESCLUSE CITTA' DI VENEZIA E LAGUNA)</t>
    </r>
    <r>
      <rPr>
        <sz val="7"/>
        <rFont val="Courier New"/>
        <family val="3"/>
      </rPr>
      <t xml:space="preserve"> - </t>
    </r>
    <r>
      <rPr>
        <b val="true"/>
        <sz val="7"/>
        <rFont val="Courier New"/>
        <family val="3"/>
      </rPr>
      <t xml:space="preserve">MUSEO NAZIONALE DI VILLA PISANI</t>
    </r>
  </si>
  <si>
    <t xml:space="preserve">Emilia Romagna - DIREZIONE REGIONALE PER I BENI CULTURALI E PAESAGGISTICI DELL'EMILIA ROMAGNA</t>
  </si>
  <si>
    <r>
      <rPr>
        <sz val="7"/>
        <rFont val="Courier New"/>
        <family val="3"/>
      </rPr>
      <t xml:space="preserve">SOPRINTENDENZA PER I BENI ARCHITETTONICI E </t>
    </r>
    <r>
      <rPr>
        <b val="true"/>
        <sz val="7"/>
        <rFont val="Courier New"/>
        <family val="3"/>
      </rPr>
      <t xml:space="preserve">PAESAGGISTICI PER LE PROVINCE DI VERONA, ROVIGO E VICENZA</t>
    </r>
  </si>
  <si>
    <t xml:space="preserve">cod REG. </t>
  </si>
  <si>
    <t xml:space="preserve">reg </t>
  </si>
  <si>
    <t xml:space="preserve">06</t>
  </si>
  <si>
    <t xml:space="preserve">Friuli VG - 009 A - SOPRINTENDENZA PER I BENI STORICI, ARTISTICI ED ETNOANTROPOLOGICI DEL FRIULI-VENEZIA GIULIA</t>
  </si>
  <si>
    <t xml:space="preserve">TRIESTE</t>
  </si>
  <si>
    <t xml:space="preserve">Toscana</t>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PER LE PROVINCE DI SIENA E GROSSETO</t>
    </r>
  </si>
  <si>
    <t xml:space="preserve">Soprintendenza per i beni archeologici dell'Etruria meridionale (RM)</t>
  </si>
  <si>
    <t xml:space="preserve">Friuli VG - 009 D - SOPRINTENDENZA B.S.A.E. DEL FIULI-VENEZIA GIULIA - GALLERIA NAZIONALE DI ARTE ANTICA</t>
  </si>
  <si>
    <t xml:space="preserve">009 D</t>
  </si>
  <si>
    <r>
      <rPr>
        <sz val="7"/>
        <rFont val="Courier New"/>
        <family val="3"/>
      </rPr>
      <t xml:space="preserve">OPIFICIO DELLLE PIETRE DURE - </t>
    </r>
    <r>
      <rPr>
        <b val="true"/>
        <sz val="7"/>
        <rFont val="Courier New"/>
        <family val="3"/>
      </rPr>
      <t xml:space="preserve">MUSEO DELL'OPIFICIO DELLE PIETRE DURE
</t>
    </r>
    <r>
      <rPr>
        <sz val="7"/>
        <rFont val="Courier New"/>
        <family val="3"/>
      </rPr>
      <t xml:space="preserve"> </t>
    </r>
  </si>
  <si>
    <t xml:space="preserve">Soprintendenza per i beni storici, artistici ed etnoantropologici del Lazio (RM)</t>
  </si>
  <si>
    <t xml:space="preserve">Friuli VG - 009 E - SOPRINTENDENZA B.S.A.E. DEL FIULI-VENEZIA GIULIA - MUSEO STORICO CASTELLO DI MIRAMARE</t>
  </si>
  <si>
    <t xml:space="preserve">009 E</t>
  </si>
  <si>
    <t xml:space="preserve">Non trattati</t>
  </si>
  <si>
    <r>
      <rPr>
        <sz val="7"/>
        <rFont val="Courier New"/>
        <family val="3"/>
      </rPr>
      <t xml:space="preserve">SOPRINTENDENZA PER </t>
    </r>
    <r>
      <rPr>
        <b val="true"/>
        <sz val="7"/>
        <rFont val="Courier New"/>
        <family val="3"/>
      </rPr>
      <t xml:space="preserve">I BENI STORICI, ARTISTICI ED ETNOANTROPOLOGICI PER LE PROVINCE DI SIENA E GROSSETO</t>
    </r>
  </si>
  <si>
    <t xml:space="preserve">Soprintendenza per i beni architettonici e paesaggistici per il Comune di Roma (RM)</t>
  </si>
  <si>
    <t xml:space="preserve">Friuli VG - 009 F - SOPRINTENDENZA B.S.A.E. DEL FIULI-VENEZIA GIULIA</t>
  </si>
  <si>
    <t xml:space="preserve">009 F</t>
  </si>
  <si>
    <r>
      <rPr>
        <sz val="7"/>
        <rFont val="Courier New"/>
        <family val="3"/>
      </rPr>
      <t xml:space="preserve">SOPRINTENDENZA </t>
    </r>
    <r>
      <rPr>
        <b val="true"/>
        <sz val="7"/>
        <rFont val="Courier New"/>
        <family val="3"/>
      </rPr>
      <t xml:space="preserve">B.A.P.S.A.E. PER LA PROVINCIA DI</t>
    </r>
    <r>
      <rPr>
        <sz val="7"/>
        <rFont val="Courier New"/>
        <family val="3"/>
      </rPr>
      <t xml:space="preserve"> AREZZO - MUSEO STATALE D'ARTE MEDIEVALE E MODERNA</t>
    </r>
  </si>
  <si>
    <t xml:space="preserve">Soprintendenza per i beni architettonici e paesaggistici per le province di Roma, Frosinone, Latina, Rieti e Viterbo (RM)</t>
  </si>
  <si>
    <t xml:space="preserve">Friuli VG - 010 B - Soprintendenza P.S.A.E. Fiuli, Museo Arch. Naz. di Aquileia (Aquileia, Udine)</t>
  </si>
  <si>
    <t xml:space="preserve">010 B</t>
  </si>
  <si>
    <t xml:space="preserve">AQUILEIA</t>
  </si>
  <si>
    <r>
      <rPr>
        <sz val="7"/>
        <rFont val="Courier New"/>
        <family val="3"/>
      </rPr>
      <t xml:space="preserve">SOPRINTENDENZA </t>
    </r>
    <r>
      <rPr>
        <b val="true"/>
        <sz val="7"/>
        <rFont val="Courier New"/>
        <family val="3"/>
      </rPr>
      <t xml:space="preserve">B.A.P.S.A.E. PER LA PROVINCIA DI</t>
    </r>
    <r>
      <rPr>
        <sz val="7"/>
        <rFont val="Courier New"/>
        <family val="3"/>
      </rPr>
      <t xml:space="preserve"> AREZZO - MUSEO DI CASA VASARI - </t>
    </r>
  </si>
  <si>
    <t xml:space="preserve">Soprintendenza speciale per i beni archeologici di Roma (RM)</t>
  </si>
  <si>
    <t xml:space="preserve">Friuli VG - 010 C - Soprintendenza P.S.A.E. Friuli, Raccolte archeologiche (Trieste)</t>
  </si>
  <si>
    <t xml:space="preserve">010 C</t>
  </si>
  <si>
    <r>
      <rPr>
        <sz val="7"/>
        <rFont val="Courier New"/>
        <family val="3"/>
      </rPr>
      <t xml:space="preserve">SOPRINTENDENZA </t>
    </r>
    <r>
      <rPr>
        <b val="true"/>
        <sz val="7"/>
        <rFont val="Courier New"/>
        <family val="3"/>
      </rPr>
      <t xml:space="preserve">B.A.P.S.A.E. PER LA PROVINCIA DI</t>
    </r>
    <r>
      <rPr>
        <sz val="7"/>
        <rFont val="Courier New"/>
        <family val="3"/>
      </rPr>
      <t xml:space="preserve"> AREZZO - MUSEO </t>
    </r>
    <r>
      <rPr>
        <b val="true"/>
        <sz val="7"/>
        <rFont val="Courier New"/>
        <family val="3"/>
      </rPr>
      <t xml:space="preserve">DI ARTI E TRADIZIONI POPOLARI ALTA VALLE DEL TEVERE -</t>
    </r>
    <r>
      <rPr>
        <sz val="7"/>
        <rFont val="Courier New"/>
        <family val="3"/>
      </rPr>
      <t xml:space="preserve">PALAZZO TAGLIESCHI</t>
    </r>
  </si>
  <si>
    <t xml:space="preserve">Soprintendenza speciale per il patrimonio storico, artistico ed etnoantropologico e per il Polo museale della città di Roma (RM)</t>
  </si>
  <si>
    <t xml:space="preserve">Friuli VG - DIREZIONE REGIONALE PER I BENI CULTURALI E PAESAGGISTICI DEL FRIULI-VENEZIA GIULIA</t>
  </si>
  <si>
    <r>
      <rPr>
        <b val="true"/>
        <sz val="7"/>
        <rFont val="Courier New"/>
        <family val="3"/>
      </rPr>
      <t xml:space="preserve">SOPRINTENDENZA SPECIALE P.S.A.E. E PER IL </t>
    </r>
    <r>
      <rPr>
        <sz val="7"/>
        <rFont val="Courier New"/>
        <family val="3"/>
      </rPr>
      <t xml:space="preserve">POLO MUSEALE FIORENTINO - GALLERIA DEGLI UFFIZI </t>
    </r>
    <r>
      <rPr>
        <b val="true"/>
        <sz val="7"/>
        <rFont val="Courier New"/>
        <family val="3"/>
      </rPr>
      <t xml:space="preserve">E CORRIDOIO VASARIANO</t>
    </r>
  </si>
  <si>
    <t xml:space="preserve">Lazio</t>
  </si>
  <si>
    <t xml:space="preserve">Soprintendenza per i beni storici, artistici ed etnoantropologici della Puglia (BA)</t>
  </si>
  <si>
    <t xml:space="preserve">Lazio - 056 A  - ISTITUTO CENTRALE PER LA DEMOETNOANTROPOLOGIA - MUSEO NAZIONALE DELLE ARTI E TRADIZIONI POPOLARI</t>
  </si>
  <si>
    <t xml:space="preserve">056 A </t>
  </si>
  <si>
    <t xml:space="preserve">ROMA</t>
  </si>
  <si>
    <t xml:space="preserve">AF</t>
  </si>
  <si>
    <r>
      <rPr>
        <b val="true"/>
        <sz val="7"/>
        <rFont val="Courier New"/>
        <family val="3"/>
      </rPr>
      <t xml:space="preserve">SOPRINTENDENZA SPECIALE P.S.A.E. E PER IL</t>
    </r>
    <r>
      <rPr>
        <sz val="7"/>
        <rFont val="Courier New"/>
        <family val="3"/>
      </rPr>
      <t xml:space="preserve"> POLO MUSEALE FIORENTINO - MUSEO NAZIONALE DEL BARGELLO</t>
    </r>
  </si>
  <si>
    <t xml:space="preserve">03</t>
  </si>
  <si>
    <t xml:space="preserve">Soprintendenza per i beni architettonici e paesaggistici per le province di Bari, Barletta-Andria-Trani e Foggia (BA)</t>
  </si>
  <si>
    <t xml:space="preserve">Lazio - 057 A  - DIREZIONE GENERALE PA.B.A.A.A.C. SERVIZIO III - BIBLIOTECA DELLE ARTI</t>
  </si>
  <si>
    <t xml:space="preserve">057 A </t>
  </si>
  <si>
    <t xml:space="preserve">BD </t>
  </si>
  <si>
    <r>
      <rPr>
        <b val="true"/>
        <sz val="7"/>
        <rFont val="Courier New"/>
        <family val="3"/>
      </rPr>
      <t xml:space="preserve">SOPRINTENDENZA SPECIALE P.S.A.E. E PER IL</t>
    </r>
    <r>
      <rPr>
        <sz val="7"/>
        <rFont val="Courier New"/>
        <family val="3"/>
      </rPr>
      <t xml:space="preserve"> POLO MUSEALE FIORENTINO - MUSEO DI SAN MARCO</t>
    </r>
  </si>
  <si>
    <t xml:space="preserve">04</t>
  </si>
  <si>
    <t xml:space="preserve">Soprintendenza per i beni architettonici e paesaggistici per le province di Lecce, Brindisi e Taranto (LE)</t>
  </si>
  <si>
    <t xml:space="preserve">Lazio - 059 A - SOPRINTENDENZA ALLA GALLERIA NAZIONALE D'ARTE MODERNA  E CONTEMPORANEA - GALLERIA NAZIONALE D'ARTE MODERNA E CONTEMPORANEA</t>
  </si>
  <si>
    <t xml:space="preserve">059 A</t>
  </si>
  <si>
    <r>
      <rPr>
        <b val="true"/>
        <sz val="7"/>
        <rFont val="Courier New"/>
        <family val="3"/>
      </rPr>
      <t xml:space="preserve">SOPRINTENDENZA SPECIALE P.S.A.E. E PER IL </t>
    </r>
    <r>
      <rPr>
        <sz val="7"/>
        <rFont val="Courier New"/>
        <family val="3"/>
      </rPr>
      <t xml:space="preserve">POLO MUSEALE FIORENTINO - GALLERIA PALATINA E APPARTAMENTI MONUMENTALI</t>
    </r>
  </si>
  <si>
    <t xml:space="preserve">10</t>
  </si>
  <si>
    <t xml:space="preserve">Marche</t>
  </si>
  <si>
    <t xml:space="preserve">Lazio - 060 A - SOPRINTENDENZA PER I BENI ARCHITETTONICI E PAESAGGISTICI PER LE PROVINCE DI ROMA, FROSINONE, LATINA, RIETI E VITERBO (CON ESCLUSIONE DELLA CITTA' DI ROMA)</t>
  </si>
  <si>
    <t xml:space="preserve">060 A</t>
  </si>
  <si>
    <r>
      <rPr>
        <b val="true"/>
        <sz val="7"/>
        <rFont val="Courier New"/>
        <family val="3"/>
      </rPr>
      <t xml:space="preserve">SOPRINTENDENZA SPECIALE P.S.A.E. E PER IL </t>
    </r>
    <r>
      <rPr>
        <sz val="7"/>
        <rFont val="Courier New"/>
        <family val="3"/>
      </rPr>
      <t xml:space="preserve">POLO MUSEALE FIORENTINO - CAPPELLE MEDICEE</t>
    </r>
  </si>
  <si>
    <t xml:space="preserve">Molise</t>
  </si>
  <si>
    <t xml:space="preserve">Soprintendenza per i beni storici, artistici ed etnoantropologici della Basilicata (MT)</t>
  </si>
  <si>
    <t xml:space="preserve">Lazio - 060 B - SOPRINTENDENZA B.A.P. PER LE PROVINCE DI RM, FR, LT, RI E VT - VILLA LANTE DELLA ROVERE</t>
  </si>
  <si>
    <t xml:space="preserve">060 B</t>
  </si>
  <si>
    <t xml:space="preserve">VITERBO</t>
  </si>
  <si>
    <r>
      <rPr>
        <b val="true"/>
        <sz val="7"/>
        <rFont val="Courier New"/>
        <family val="3"/>
      </rPr>
      <t xml:space="preserve">SOPRINTENDENZA SPECIALE P.S.A.E. E PER IL </t>
    </r>
    <r>
      <rPr>
        <sz val="7"/>
        <rFont val="Courier New"/>
        <family val="3"/>
      </rPr>
      <t xml:space="preserve">POLO MUSEALE FIORENTINO - EREDITA' BARDINI </t>
    </r>
    <r>
      <rPr>
        <b val="true"/>
        <sz val="7"/>
        <rFont val="Courier New"/>
        <family val="3"/>
      </rPr>
      <t xml:space="preserve">- MUSEO E GALLERIA MOZZI BARDINI</t>
    </r>
  </si>
  <si>
    <t xml:space="preserve">02 </t>
  </si>
  <si>
    <t xml:space="preserve">Lazio - 060 C - SOPRINTENDENZA B.A.P. PER LE PROVINCE DI RM, FR, LT, RI E VT - VILLA D'ESTE</t>
  </si>
  <si>
    <t xml:space="preserve">060 C</t>
  </si>
  <si>
    <t xml:space="preserve">TIVOLI</t>
  </si>
  <si>
    <r>
      <rPr>
        <b val="true"/>
        <sz val="7"/>
        <rFont val="Courier New"/>
        <family val="3"/>
      </rPr>
      <t xml:space="preserve">SOPRINTENDENZA SPECIALE P.S.A.E. E PER IL</t>
    </r>
    <r>
      <rPr>
        <sz val="7"/>
        <rFont val="Courier New"/>
        <family val="3"/>
      </rPr>
      <t xml:space="preserve"> POLO MUSEALE FIORENTINO - GALLERIA DELL</t>
    </r>
    <r>
      <rPr>
        <vertAlign val="subscript"/>
        <sz val="7"/>
        <rFont val="Courier New"/>
        <family val="3"/>
      </rPr>
      <t xml:space="preserve">'</t>
    </r>
    <r>
      <rPr>
        <sz val="7"/>
        <rFont val="Courier New"/>
        <family val="3"/>
      </rPr>
      <t xml:space="preserve">ACCADEMIA </t>
    </r>
  </si>
  <si>
    <t xml:space="preserve">Puglia</t>
  </si>
  <si>
    <t xml:space="preserve">Soprintendenza per i beni archeologici per le province di Cagliari e Oristano (CA)</t>
  </si>
  <si>
    <t xml:space="preserve">Lazio - 061 A - SOPRINTENDENZA PER I BENI ARCHITETTONICI E PAESAGGISTICI PER IL COMUNE DI ROMA - BIBLIOTECA</t>
  </si>
  <si>
    <t xml:space="preserve">061 A</t>
  </si>
  <si>
    <r>
      <rPr>
        <b val="true"/>
        <sz val="7"/>
        <rFont val="Courier New"/>
        <family val="3"/>
      </rPr>
      <t xml:space="preserve">SOPRINTENDENZA SPECIALE P.S.A.E. E PER IL </t>
    </r>
    <r>
      <rPr>
        <sz val="7"/>
        <rFont val="Courier New"/>
        <family val="3"/>
      </rPr>
      <t xml:space="preserve">POLO MUSEALE FIORENTINO - MUSEO DEGLI ARGENTI E DELLE PORCELLANE</t>
    </r>
  </si>
  <si>
    <t xml:space="preserve">20</t>
  </si>
  <si>
    <t xml:space="preserve">Sardegna</t>
  </si>
  <si>
    <t xml:space="preserve">Soprintendenza per i beni archeologici per le province di Sassari e Nuoro (SS)</t>
  </si>
  <si>
    <t xml:space="preserve">Lazio - 061 B - SOPRINTENDENZA B.A.P. PER IL COMUNE DI ROMA - ARCHIVIO FOTOGRAFICO</t>
  </si>
  <si>
    <t xml:space="preserve">061 B</t>
  </si>
  <si>
    <r>
      <rPr>
        <b val="true"/>
        <sz val="7"/>
        <rFont val="Courier New"/>
        <family val="3"/>
      </rPr>
      <t xml:space="preserve">SOPRINTENDENZA SPECIALE P.S.A.E. E PER IL </t>
    </r>
    <r>
      <rPr>
        <sz val="7"/>
        <rFont val="Courier New"/>
        <family val="3"/>
      </rPr>
      <t xml:space="preserve">POLO MUSEALE FIORENTINO - MUSEO DELLA CASA FIORENTINA ANTICA - PALAZZO DAVANZATI </t>
    </r>
  </si>
  <si>
    <t xml:space="preserve">08</t>
  </si>
  <si>
    <t xml:space="preserve">Soprintendenza per i beni architettonici, paesaggistici, storici, artistici ed etnoantropologici per le province di Cagliari e Oristano (CA)</t>
  </si>
  <si>
    <t xml:space="preserve">Lazio - 061 C - SOPRINTENDENZA B.A.P. PER IL COMUNE DI ROMA -  COMPLESSO MONUMENTALE DEL PANTHEON</t>
  </si>
  <si>
    <t xml:space="preserve">061 C</t>
  </si>
  <si>
    <t xml:space="preserve">GN </t>
  </si>
  <si>
    <r>
      <rPr>
        <b val="true"/>
        <sz val="7"/>
        <rFont val="Courier New"/>
        <family val="3"/>
      </rPr>
      <t xml:space="preserve">SOPRINTENDENZA SPECIALE P.S.A.E. E PER IL </t>
    </r>
    <r>
      <rPr>
        <sz val="7"/>
        <rFont val="Courier New"/>
        <family val="3"/>
      </rPr>
      <t xml:space="preserve">POLO MUSEALE FIORENTINO - GALLERIA D'ARTE MODERNA E GALLERIA DEL COSTUME</t>
    </r>
  </si>
  <si>
    <t xml:space="preserve">Umbria</t>
  </si>
  <si>
    <t xml:space="preserve">Soprintendenza per i beni architettonici, paesaggistici, storici, artistici ed etnoantropologici per le province di Sassari e Nuoro (SS)</t>
  </si>
  <si>
    <t xml:space="preserve">Lazio - 061 D - SOPRINTENDENZA B.A.P. PER IL COMUNE DI ROMA - BASILICA DI SAN CESAREO DE APPIA</t>
  </si>
  <si>
    <t xml:space="preserve">061 D</t>
  </si>
  <si>
    <r>
      <rPr>
        <b val="true"/>
        <sz val="7"/>
        <rFont val="Courier New"/>
        <family val="3"/>
      </rPr>
      <t xml:space="preserve">SOPRINTENDENZA SPECIALE P.S.A.E. E PER IL </t>
    </r>
    <r>
      <rPr>
        <sz val="7"/>
        <rFont val="Courier New"/>
        <family val="3"/>
      </rPr>
      <t xml:space="preserve">POLO MUSEALE FIORENTINO - CENACOLO DI SANTA APOLLONIA</t>
    </r>
  </si>
  <si>
    <t xml:space="preserve">07</t>
  </si>
  <si>
    <t xml:space="preserve">Lazio - 064 A  - ISTITUTO NAZIONALE PER LA GRAFICA - CALCOGRAFIA NAZIONALE </t>
  </si>
  <si>
    <t xml:space="preserve">064 A </t>
  </si>
  <si>
    <t xml:space="preserve">Bl </t>
  </si>
  <si>
    <r>
      <rPr>
        <b val="true"/>
        <sz val="7"/>
        <rFont val="Courier New"/>
        <family val="3"/>
      </rPr>
      <t xml:space="preserve">SOPRINTENDENZA SPECIALE P.S.A.E. E PER IL </t>
    </r>
    <r>
      <rPr>
        <sz val="7"/>
        <rFont val="Courier New"/>
        <family val="3"/>
      </rPr>
      <t xml:space="preserve">POLO MUSEALE FIORENTINO - MUSEO DI CASA MARTELLI </t>
    </r>
  </si>
  <si>
    <t xml:space="preserve">Lazio - 064 B  - ISTITUTO NAZIONALE PER LA GRAFICA - GABINETTO NAZIONALE DELLE STAMPE</t>
  </si>
  <si>
    <t xml:space="preserve">064 B </t>
  </si>
  <si>
    <t xml:space="preserve">ROMA </t>
  </si>
  <si>
    <r>
      <rPr>
        <b val="true"/>
        <sz val="7"/>
        <rFont val="Courier New"/>
        <family val="3"/>
      </rPr>
      <t xml:space="preserve">SOPRINTENDENZA SPECIALE P.S.A.E. E PER IL </t>
    </r>
    <r>
      <rPr>
        <sz val="7"/>
        <rFont val="Courier New"/>
        <family val="3"/>
      </rPr>
      <t xml:space="preserve">POLO MUSEALE FIORENTINO - CHIOSTRO DELLO SCALZO </t>
    </r>
  </si>
  <si>
    <t xml:space="preserve">Lazio - 065 A  - ISTITUTO SUPERIORE PER LA CONSERVAZIONE ED IL RESTAURO </t>
  </si>
  <si>
    <t xml:space="preserve">065 A </t>
  </si>
  <si>
    <r>
      <rPr>
        <b val="true"/>
        <sz val="7"/>
        <rFont val="Courier New"/>
        <family val="3"/>
      </rPr>
      <t xml:space="preserve">SOPRINTENDENZA SPECIALE P.S.A.E. E PER IL </t>
    </r>
    <r>
      <rPr>
        <sz val="7"/>
        <rFont val="Courier New"/>
        <family val="3"/>
      </rPr>
      <t xml:space="preserve">POLO MUSEALE FIORENTINO - CENACOLO DI ANDREA DEL SARTO A SAN SALVI </t>
    </r>
  </si>
  <si>
    <t xml:space="preserve">Lazio - 066 A  - ISTITUTO CENTRALE PER IL CATALOGO E LA DOCUMENTAZIONE - AEROFOTOTECA NAZIONALE - FOTOTECA NAZIONALE - MUSEO ARCHIVIO DI FOTOGRAFIA STORICA </t>
  </si>
  <si>
    <t xml:space="preserve">066 A </t>
  </si>
  <si>
    <r>
      <rPr>
        <b val="true"/>
        <sz val="7"/>
        <rFont val="Courier New"/>
        <family val="3"/>
      </rPr>
      <t xml:space="preserve">SOPRINTENDENZA SPECIALE P.S.A.E. E PER IL </t>
    </r>
    <r>
      <rPr>
        <sz val="7"/>
        <rFont val="Courier New"/>
        <family val="3"/>
      </rPr>
      <t xml:space="preserve">POLO MUSEALE FIORENTINO - CENACOLO </t>
    </r>
    <r>
      <rPr>
        <b val="true"/>
        <sz val="7"/>
        <rFont val="Courier New"/>
        <family val="3"/>
      </rPr>
      <t xml:space="preserve">DEL FULIGNO</t>
    </r>
  </si>
  <si>
    <t xml:space="preserve">Lazio - 067 A - SOPRINTENDENZA SPECIALE PER IL PATRIMONIO STORICO, ARTISTICO ED ETNOANTROPOLOGICO E PER IL POLO MUSEALE DELLA CITTA' DI ROMA - BIBLIOTECA</t>
  </si>
  <si>
    <t xml:space="preserve">067 A</t>
  </si>
  <si>
    <r>
      <rPr>
        <b val="true"/>
        <sz val="7"/>
        <rFont val="Courier New"/>
        <family val="3"/>
      </rPr>
      <t xml:space="preserve">SOPRINTENDENZA B.A.P.S.A.E. PER LE PROVINCE DI FI PT PO</t>
    </r>
    <r>
      <rPr>
        <sz val="7"/>
        <rFont val="Courier New"/>
        <family val="3"/>
      </rPr>
      <t xml:space="preserve"> - CENACOLO DEL PERUGINO</t>
    </r>
  </si>
  <si>
    <t xml:space="preserve">Lazio - 067 B - SOPRINTENDENZA SPECIALE P.S.A.E. E PER IL POLO MUSEALE ROMANO - GALLERIA NAZIONALE D'ARTE ANTICA IN PALAZZO BARBERINI - GALLERIA NAZIONALE D'ARTE ANTICA IN PALAZZO CORSINI</t>
  </si>
  <si>
    <t xml:space="preserve">067 B</t>
  </si>
  <si>
    <r>
      <rPr>
        <b val="true"/>
        <sz val="7"/>
        <rFont val="Courier New"/>
        <family val="3"/>
      </rPr>
      <t xml:space="preserve">SOPRINTENDENZA SPECIALE P.S.A.E. E PER IL </t>
    </r>
    <r>
      <rPr>
        <sz val="7"/>
        <rFont val="Courier New"/>
        <family val="3"/>
      </rPr>
      <t xml:space="preserve">POLO MUSEALE FIORENTINO - CENACOLO DEL GHIRLANDAIO</t>
    </r>
  </si>
  <si>
    <t xml:space="preserve">Lazio - 067 C - SOPRINTENDENZA SPECIALE P.S.A.E. E PER IL POLO MUSEALE ROMANO - GALLERIA SPADA</t>
  </si>
  <si>
    <t xml:space="preserve">067 C</t>
  </si>
  <si>
    <r>
      <rPr>
        <b val="true"/>
        <sz val="7"/>
        <rFont val="Courier New"/>
        <family val="3"/>
      </rPr>
      <t xml:space="preserve">SOPRINTENDENZA SPECIALE P.S.A.E. E PER IL </t>
    </r>
    <r>
      <rPr>
        <sz val="7"/>
        <rFont val="Courier New"/>
        <family val="3"/>
      </rPr>
      <t xml:space="preserve">POLO MUSEALE FIORENTINO - GIARDINO DI BOBOLI </t>
    </r>
  </si>
  <si>
    <t xml:space="preserve">Lazio - 067 D - SOPRINTENDENZA SPECIALE P.S.A.E. E PER IL POLO MUSEALE ROMANO - GALLERIA NAZIONALE D'ARTE ANTICA - PALAZZO CORSINI</t>
  </si>
  <si>
    <t xml:space="preserve">067 D</t>
  </si>
  <si>
    <r>
      <rPr>
        <b val="true"/>
        <sz val="7"/>
        <rFont val="Courier New"/>
        <family val="3"/>
      </rPr>
      <t xml:space="preserve">SOPRINTENDENZA SPECIALE P.S.A.E. E PER IL </t>
    </r>
    <r>
      <rPr>
        <sz val="7"/>
        <rFont val="Courier New"/>
        <family val="3"/>
      </rPr>
      <t xml:space="preserve">POLO MUSEALE FIORENTINO- VILLA MEDICEA DELLA PETRAIA </t>
    </r>
  </si>
  <si>
    <t xml:space="preserve">Lazio - 067 E - SOPRINTENDENZA SPECIALE P.S.A.E. E PER IL POLO MUSEALE ROMANO - MUSEO E GALLERIA BORGHESE</t>
  </si>
  <si>
    <t xml:space="preserve">067 E</t>
  </si>
  <si>
    <r>
      <rPr>
        <b val="true"/>
        <sz val="7"/>
        <rFont val="Courier New"/>
        <family val="3"/>
      </rPr>
      <t xml:space="preserve">SOPRINTENDENZA SPECIALE P.S.A.E. E PER IL </t>
    </r>
    <r>
      <rPr>
        <sz val="7"/>
        <rFont val="Courier New"/>
        <family val="3"/>
      </rPr>
      <t xml:space="preserve">POLO MUSEALE FIORENTINO- VILLA MEDICEA DI POGGIO A CAIANO</t>
    </r>
    <r>
      <rPr>
        <b val="true"/>
        <sz val="7"/>
        <rFont val="Courier New"/>
        <family val="3"/>
      </rPr>
      <t xml:space="preserve"> E GIARDINO</t>
    </r>
  </si>
  <si>
    <t xml:space="preserve">Lazio - 067 G - SOPRINTENDENZA SPECIALE P.S.A.E. E PER IL POLO MUSEALE ROMANO - MUSEO NAZIONALE DI CASTEL SANT'ANGELO</t>
  </si>
  <si>
    <t xml:space="preserve">067 G</t>
  </si>
  <si>
    <r>
      <rPr>
        <b val="true"/>
        <sz val="7"/>
        <rFont val="Courier New"/>
        <family val="3"/>
      </rPr>
      <t xml:space="preserve">SOPRINTENDENZA SPECIALE P.S.A.E. E PER IL </t>
    </r>
    <r>
      <rPr>
        <sz val="7"/>
        <rFont val="Courier New"/>
        <family val="3"/>
      </rPr>
      <t xml:space="preserve">POLO MUSEALE FIORENTINO - GABINETTO DISEGNI E STAMPE </t>
    </r>
  </si>
  <si>
    <t xml:space="preserve">Lazio - 067 H - SOPRINTENDENZA SPECIALE P.S.A.E. E PER IL POLO MUSEALE ROMANO -MUSEO NAZIONALE DEL PALAZZO DI VENEZIA</t>
  </si>
  <si>
    <t xml:space="preserve">067 H</t>
  </si>
  <si>
    <r>
      <rPr>
        <b val="true"/>
        <sz val="7"/>
        <rFont val="Courier New"/>
        <family val="3"/>
      </rPr>
      <t xml:space="preserve">SOPRINTENDENZA SPECIALE P.S.A.E. E PER IL </t>
    </r>
    <r>
      <rPr>
        <sz val="7"/>
        <rFont val="Courier New"/>
        <family val="3"/>
      </rPr>
      <t xml:space="preserve">POLO MUSEALE FIORENTINO- VILLA MEDICEA DI CERRETO GUIDI </t>
    </r>
    <r>
      <rPr>
        <b val="true"/>
        <sz val="7"/>
        <rFont val="Courier New"/>
        <family val="3"/>
      </rPr>
      <t xml:space="preserve">E MUSEO STORICO DELLA CACCIA E DEL TERRITORIO</t>
    </r>
  </si>
  <si>
    <t xml:space="preserve">Lazio - 067 I - SOPRINTENDENZA SPECIALE P.S.A.E. E PER IL POLO MUSEALE ROMANO - MUSEO NAZIONALE DEGLI STRUMENTI MUSICALI</t>
  </si>
  <si>
    <t xml:space="preserve">067 I</t>
  </si>
  <si>
    <r>
      <rPr>
        <b val="true"/>
        <sz val="7"/>
        <rFont val="Courier New"/>
        <family val="3"/>
      </rPr>
      <t xml:space="preserve">SOPRINTENDENZA SPECIALE P.S.A.E. E PER IL POLO MUSEALE FIORENTINO - COMPLESSO MONUMENTALE </t>
    </r>
    <r>
      <rPr>
        <sz val="7"/>
        <rFont val="Courier New"/>
        <family val="3"/>
      </rPr>
      <t xml:space="preserve">ORSAMMICHELE</t>
    </r>
    <r>
      <rPr>
        <b val="true"/>
        <sz val="7"/>
        <rFont val="Courier New"/>
        <family val="3"/>
      </rPr>
      <t xml:space="preserve"> (CHIESA E MUSEO)</t>
    </r>
  </si>
  <si>
    <t xml:space="preserve">Lazio - 067 J - SOPRINTENDENZA SPECIALE P.S.A.E. E PER IL POLO MUSEALE ROMANO - UFFICIO DEL CATALOGO - ROMA</t>
  </si>
  <si>
    <t xml:space="preserve">067 J</t>
  </si>
  <si>
    <r>
      <rPr>
        <sz val="7"/>
        <rFont val="Courier New"/>
        <family val="3"/>
      </rPr>
      <t xml:space="preserve">SOPRINTENDENZA PER I BENI ARCHITETTONICI</t>
    </r>
    <r>
      <rPr>
        <b val="true"/>
        <sz val="7"/>
        <rFont val="Courier New"/>
        <family val="3"/>
      </rPr>
      <t xml:space="preserve">, PAESAGGISTICI, STORICI, ARTISTICI ED ETNOANTROPOLOGICI PER LE PROVINCE DI FIRENZE, PISTOIA E PRATO (ESCLUSA LA CITTA' DI FIRENZE PER LE COMPETENZE IN MATERIA DI BENI STORICI, ARTISTICI ED ETNOANTROPOLOGICI)</t>
    </r>
  </si>
  <si>
    <t xml:space="preserve">Lazio - 067 K - SOPRINTENDENZA SPECIALE P.S.A.E. E PER IL POLO MUSEALE ROMANO - ARCHIVIO FOTOGRAFICO E RESTAURO</t>
  </si>
  <si>
    <t xml:space="preserve">067 K</t>
  </si>
  <si>
    <r>
      <rPr>
        <sz val="7"/>
        <rFont val="Courier New"/>
        <family val="3"/>
      </rPr>
      <t xml:space="preserve">SOPRINTENDENZA </t>
    </r>
    <r>
      <rPr>
        <b val="true"/>
        <sz val="7"/>
        <rFont val="Courier New"/>
        <family val="3"/>
      </rPr>
      <t xml:space="preserve">SPECIALE P.S.A.E. E PER IL POLO MUSEALE FIORENTINO</t>
    </r>
    <r>
      <rPr>
        <sz val="7"/>
        <rFont val="Courier New"/>
        <family val="3"/>
      </rPr>
      <t xml:space="preserve"> - PALAZZO PITTI MATERIALE ARTISTICO</t>
    </r>
  </si>
  <si>
    <t xml:space="preserve">Lazio - 068 A - SOPRINTENDENZA PER I BENI STORICI, ARTISTICI ED ETNOANTROPOLOGICI DEL LAZIO (CON ESCLUSIONE DELLA CITTA' DI ROMA)</t>
  </si>
  <si>
    <t xml:space="preserve">068 A</t>
  </si>
  <si>
    <r>
      <rPr>
        <sz val="7"/>
        <rFont val="Courier New"/>
        <family val="3"/>
      </rPr>
      <t xml:space="preserve">SOPRINTENDENZA </t>
    </r>
    <r>
      <rPr>
        <b val="true"/>
        <sz val="7"/>
        <rFont val="Courier New"/>
        <family val="3"/>
      </rPr>
      <t xml:space="preserve">SPECIALE P.S.A.E. E PER IL POLO MUSEALE FIORENTINO</t>
    </r>
    <r>
      <rPr>
        <sz val="7"/>
        <rFont val="Courier New"/>
        <family val="3"/>
      </rPr>
      <t xml:space="preserve"> - CAPPELLA PALATINA E ARREDI SACRI</t>
    </r>
    <r>
      <rPr>
        <b val="true"/>
        <sz val="7"/>
        <rFont val="Courier New"/>
        <family val="3"/>
      </rPr>
      <t xml:space="preserve"> - PALAZZO PITTI</t>
    </r>
  </si>
  <si>
    <t xml:space="preserve">Lazio - 068 B - SOPRINTENDENZA B.S.A.E. DEL LAZIO - ARCHIVIO FOTOGRAFICO </t>
  </si>
  <si>
    <t xml:space="preserve">068 B</t>
  </si>
  <si>
    <t xml:space="preserve">SOPRINTENDENZA PER I BENI ARCHITETTONICI E PER IL PAESAGGIO - MUSEO DI ORSAMMICHELE</t>
  </si>
  <si>
    <t xml:space="preserve">Lazio - 068 C - SOPRINTENDENZA B.S.A.E. DEL LAZIO - PALAZZO ALTIERI - ORIOLO ROMANO</t>
  </si>
  <si>
    <t xml:space="preserve">068 C</t>
  </si>
  <si>
    <r>
      <rPr>
        <sz val="7"/>
        <rFont val="Courier New"/>
        <family val="3"/>
      </rPr>
      <t xml:space="preserve">SOPRINTENDENZA</t>
    </r>
    <r>
      <rPr>
        <b val="true"/>
        <sz val="7"/>
        <rFont val="Courier New"/>
        <family val="3"/>
      </rPr>
      <t xml:space="preserve"> B.A.P.S.A.E. PER LE PROVINCE DI FI PT PO</t>
    </r>
    <r>
      <rPr>
        <sz val="7"/>
        <rFont val="Courier New"/>
        <family val="3"/>
      </rPr>
      <t xml:space="preserve"> - MUSEO NAZIONALE DI CASA GIUSTI</t>
    </r>
  </si>
  <si>
    <t xml:space="preserve">Lazio - DIREZIONE REGIONALE PER I BENI CULTURALI E PAESAGGISTICI DEL LAZIO</t>
  </si>
  <si>
    <r>
      <rPr>
        <sz val="7"/>
        <rFont val="Courier New"/>
        <family val="3"/>
      </rPr>
      <t xml:space="preserve">SOPRINTENDENZA PER </t>
    </r>
    <r>
      <rPr>
        <b val="true"/>
        <sz val="7"/>
        <rFont val="Courier New"/>
        <family val="3"/>
      </rPr>
      <t xml:space="preserve">I BENI ARCHITETTONICI, PAESAGGISTICI, STORICI, ARTISTICI ED ETNOANTROPOLOGICI PER LE PROVINCE DI </t>
    </r>
    <r>
      <rPr>
        <sz val="7"/>
        <rFont val="Courier New"/>
        <family val="3"/>
      </rPr>
      <t xml:space="preserve">PISA E LIVORNO</t>
    </r>
  </si>
  <si>
    <t xml:space="preserve">Liguria</t>
  </si>
  <si>
    <t xml:space="preserve">Liguria - 008 A - SOPRINTENDENZA PER I BENI STORICI, ARTISTICI ED ETNOANTROPOLOGICI DELLA LIGURIA - GALLERIA NAZIONALE DI PALAZZO SPINOLA</t>
  </si>
  <si>
    <t xml:space="preserve">GENOVA</t>
  </si>
  <si>
    <t xml:space="preserve">SOPRINTENDENZA PER IL PATRIMONIO STORICO ARTISTICO ED ECC. - SENZA INDIRIZZO</t>
  </si>
  <si>
    <t xml:space="preserve">Liguria - 009 A - SOPRINTENDENZA PER I BENI ARCHITETTONICI E PAESAGGISTICI DELLA LIGURIA</t>
  </si>
  <si>
    <t xml:space="preserve">Liguria - 010 A  - DIREZIONE REGIONALE PER I BENI CULTURALI E PAESAGGISTICI DELLA LIGURIA</t>
  </si>
  <si>
    <r>
      <rPr>
        <sz val="7"/>
        <rFont val="Courier New"/>
        <family val="3"/>
      </rPr>
      <t xml:space="preserve">SOPRINTENDENZA PER I BENI ARCHITETTONICI E </t>
    </r>
    <r>
      <rPr>
        <b val="true"/>
        <sz val="7"/>
        <rFont val="Courier New"/>
        <family val="3"/>
      </rPr>
      <t xml:space="preserve">PAESAGGISTICI PER LE PROVINCE DI BOLOGNA, MODENA E REGGIO EMILIA</t>
    </r>
  </si>
  <si>
    <t xml:space="preserve">Lombardia - 015 A - SOPRINTENDENZA PER I BENI ARCHITETTONICI E PAESAGGISTICI PER LE PROVINCE DI BRESCIA, CREMONA E MANTOVA</t>
  </si>
  <si>
    <t xml:space="preserve">BRESCIA</t>
  </si>
  <si>
    <r>
      <rPr>
        <sz val="7"/>
        <rFont val="Courier New"/>
        <family val="3"/>
      </rPr>
      <t xml:space="preserve">SOPRINTENDENZA PER I BENI ARCHITETTONICI E </t>
    </r>
    <r>
      <rPr>
        <b val="true"/>
        <sz val="7"/>
        <rFont val="Courier New"/>
        <family val="3"/>
      </rPr>
      <t xml:space="preserve">PAESAGGISTICI PER LE PROVINCE DI BO MO RE - </t>
    </r>
    <r>
      <rPr>
        <sz val="7"/>
        <rFont val="Courier New"/>
        <family val="3"/>
      </rPr>
      <t xml:space="preserve">PALAZZO GRASSI </t>
    </r>
  </si>
  <si>
    <t xml:space="preserve">Lombardia - 016 A - SOPRINTENDENZA PER I BENI STORICI, ARTISTICI ED ETNOANTROPOLOGICI PER LE PROVINCE DI MANTOVA, BRESCIA E CREMONA</t>
  </si>
  <si>
    <t xml:space="preserve">MANTOVA</t>
  </si>
  <si>
    <r>
      <rPr>
        <sz val="7"/>
        <rFont val="Courier New"/>
        <family val="3"/>
      </rPr>
      <t xml:space="preserve">SOPRINTENDENZA </t>
    </r>
    <r>
      <rPr>
        <b val="true"/>
        <sz val="7"/>
        <rFont val="Courier New"/>
        <family val="3"/>
      </rPr>
      <t xml:space="preserve">B.A.P. PER LE PROVINCE DI PR PC - </t>
    </r>
    <r>
      <rPr>
        <sz val="7"/>
        <rFont val="Courier New"/>
        <family val="3"/>
      </rPr>
      <t xml:space="preserve"> CASTELLO MALASPINA - </t>
    </r>
    <r>
      <rPr>
        <b val="true"/>
        <sz val="7"/>
        <rFont val="Courier New"/>
        <family val="3"/>
      </rPr>
      <t xml:space="preserve">MUSEO NAZIONALE DEL CASTELLO MALASPINA
</t>
    </r>
    <r>
      <rPr>
        <sz val="7"/>
        <rFont val="Courier New"/>
        <family val="3"/>
      </rPr>
      <t xml:space="preserve"> </t>
    </r>
  </si>
  <si>
    <t xml:space="preserve">Lombardia - 017 A  - SOPRINTENDENZA PER I BENI STORICI, ARTISTICI ED ETNOANTROPOLOGICI PER LE PROVINCE DI MI BG CO LC LO MB PV SO VA - PINACOTECA DI BRERA</t>
  </si>
  <si>
    <t xml:space="preserve">017 A </t>
  </si>
  <si>
    <t xml:space="preserve">MILANO</t>
  </si>
  <si>
    <r>
      <rPr>
        <sz val="7"/>
        <rFont val="Courier New"/>
        <family val="3"/>
      </rPr>
      <t xml:space="preserve">SOPRINTENDENZA </t>
    </r>
    <r>
      <rPr>
        <b val="true"/>
        <sz val="7"/>
        <rFont val="Courier New"/>
        <family val="3"/>
      </rPr>
      <t xml:space="preserve">B.A.P. PER LE PROVINCE DI PR PC -</t>
    </r>
    <r>
      <rPr>
        <sz val="7"/>
        <rFont val="Courier New"/>
        <family val="3"/>
      </rPr>
      <t xml:space="preserve"> CASTELLO DI </t>
    </r>
    <r>
      <rPr>
        <b val="true"/>
        <sz val="7"/>
        <rFont val="Courier New"/>
        <family val="3"/>
      </rPr>
      <t xml:space="preserve">TORRECHIARA</t>
    </r>
  </si>
  <si>
    <t xml:space="preserve">Lombardia - 017 B - SOPRINTENDENZA B.S.A.E. PER LE PROVINCE DI MI BG CO LC LO MB PV SO VA - MUSEO DELLA CERTOSA DI PAVIA</t>
  </si>
  <si>
    <t xml:space="preserve">CERTOSA DI PAVIA (PV)</t>
  </si>
  <si>
    <r>
      <rPr>
        <sz val="7"/>
        <rFont val="Courier New"/>
        <family val="3"/>
      </rPr>
      <t xml:space="preserve">SOPRINTENDENZA </t>
    </r>
    <r>
      <rPr>
        <b val="true"/>
        <sz val="7"/>
        <rFont val="Courier New"/>
        <family val="3"/>
      </rPr>
      <t xml:space="preserve">B.A.P. PER LE PROVINCE DI BO MO RE - </t>
    </r>
    <r>
      <rPr>
        <sz val="7"/>
        <rFont val="Courier New"/>
        <family val="3"/>
      </rPr>
      <t xml:space="preserve">MUSEO </t>
    </r>
    <r>
      <rPr>
        <b val="true"/>
        <sz val="7"/>
        <rFont val="Courier New"/>
        <family val="3"/>
      </rPr>
      <t xml:space="preserve">NAZIONALE "NABORRE CAMPANINI" </t>
    </r>
    <r>
      <rPr>
        <sz val="7"/>
        <rFont val="Courier New"/>
        <family val="3"/>
      </rPr>
      <t xml:space="preserve">E RUPE </t>
    </r>
    <r>
      <rPr>
        <b val="true"/>
        <sz val="7"/>
        <rFont val="Courier New"/>
        <family val="3"/>
      </rPr>
      <t xml:space="preserve">DI CANOSSA</t>
    </r>
  </si>
  <si>
    <t xml:space="preserve">Lombardia - 019 A - SOPRINTENDENZA PER I BENI ARCHITETTONICI E PAESAGGISTICI PER LE PROVINCE DI MILANO, BERGAMO, COMO, LECCO, LODI, MONZA, PAVIA, SONDRIO E VARESE</t>
  </si>
  <si>
    <r>
      <rPr>
        <sz val="7"/>
        <rFont val="Courier New"/>
        <family val="3"/>
      </rPr>
      <t xml:space="preserve">SOPRINTENDENZA PER I BENI ARCHITETTONICI </t>
    </r>
    <r>
      <rPr>
        <b val="true"/>
        <sz val="7"/>
        <rFont val="Courier New"/>
        <family val="3"/>
      </rPr>
      <t xml:space="preserve">E PAESAGGISTICI PER LE PROVINCE DI RAVENNA, FERRARA, FORLI'-CESENA E RIMINI</t>
    </r>
  </si>
  <si>
    <t xml:space="preserve">Lombardia - 019 B - SOPRINTENDENZA B.A.P. PER LE PROVINCE DI MI BG CO LC LO MB PV SO VA - CHIESA DI SAN GOTTARDO IN CORTE</t>
  </si>
  <si>
    <t xml:space="preserve">019 B</t>
  </si>
  <si>
    <r>
      <rPr>
        <sz val="7"/>
        <rFont val="Courier New"/>
        <family val="3"/>
      </rPr>
      <t xml:space="preserve">SOPRINTENDENZA </t>
    </r>
    <r>
      <rPr>
        <b val="true"/>
        <sz val="7"/>
        <rFont val="Courier New"/>
        <family val="3"/>
      </rPr>
      <t xml:space="preserve">B.A.P. PER LE PROVINCE DI RA FE FC RN -</t>
    </r>
    <r>
      <rPr>
        <sz val="7"/>
        <rFont val="Courier New"/>
        <family val="3"/>
      </rPr>
      <t xml:space="preserve"> MUSEO NAZIONALE</t>
    </r>
  </si>
  <si>
    <t xml:space="preserve">Lombardia - 019 D - SOPRINTENDENZA B.A.P. PER LE PROVINCE DI MI BG CO LC LO MB PV SO VA - CAPPELLA ESPIATORIA</t>
  </si>
  <si>
    <t xml:space="preserve">019 D</t>
  </si>
  <si>
    <t xml:space="preserve">MONZA (MB)</t>
  </si>
  <si>
    <r>
      <rPr>
        <sz val="7"/>
        <rFont val="Courier New"/>
        <family val="3"/>
      </rPr>
      <t xml:space="preserve">SOPRINTENDENZA PER </t>
    </r>
    <r>
      <rPr>
        <b val="true"/>
        <sz val="7"/>
        <rFont val="Courier New"/>
        <family val="3"/>
      </rPr>
      <t xml:space="preserve">I BENI STORICI, ARTISTICI ED ETNOANTROPOLOGICI PER LE PROVINCE DI BOLOGNA, FERRARA, FORLI'-CESENA, RAVENNA E RIMINI</t>
    </r>
    <r>
      <rPr>
        <sz val="7"/>
        <rFont val="Courier New"/>
        <family val="3"/>
      </rPr>
      <t xml:space="preserve"> - PINACOTECA NAZIONALE</t>
    </r>
  </si>
  <si>
    <t xml:space="preserve">Lombardia - 019 E - SOPRINTENDENZA  B.A.P. PER LE PROVINCE DI MI BG CO LC LO MB PV SO VA - CHIESA DELLA VILLA REALE DI MONZA</t>
  </si>
  <si>
    <t xml:space="preserve">019 E</t>
  </si>
  <si>
    <r>
      <rPr>
        <sz val="7"/>
        <rFont val="Courier New"/>
        <family val="3"/>
      </rPr>
      <t xml:space="preserve">SOPRINTENDENZA PER </t>
    </r>
    <r>
      <rPr>
        <b val="true"/>
        <sz val="7"/>
        <rFont val="Courier New"/>
        <family val="3"/>
      </rPr>
      <t xml:space="preserve">I BENI STORICI, ARTISTICI ED ETNOANTROPOLOGICI PER LE PROVINCE DI BO FE FC RA RN</t>
    </r>
    <r>
      <rPr>
        <sz val="7"/>
        <rFont val="Courier New"/>
        <family val="3"/>
      </rPr>
      <t xml:space="preserve"> - PINACOTECA </t>
    </r>
    <r>
      <rPr>
        <b val="true"/>
        <sz val="7"/>
        <rFont val="Courier New"/>
        <family val="3"/>
      </rPr>
      <t xml:space="preserve">NAZIONALE</t>
    </r>
  </si>
  <si>
    <t xml:space="preserve">Lombardia - 019 F  - SOPRINTENDENZA  B.A.P. PER LE PROVINCE DI MI BG CO LC LO MB PV SO VA - CHIESA DI MIRABELLO AL PARCO</t>
  </si>
  <si>
    <t xml:space="preserve">019 F </t>
  </si>
  <si>
    <t xml:space="preserve">MIRABELLO (PV)</t>
  </si>
  <si>
    <r>
      <rPr>
        <sz val="7"/>
        <rFont val="Courier New"/>
        <family val="3"/>
      </rPr>
      <t xml:space="preserve">SOPRINTENDENZA PER </t>
    </r>
    <r>
      <rPr>
        <b val="true"/>
        <sz val="7"/>
        <rFont val="Courier New"/>
        <family val="3"/>
      </rPr>
      <t xml:space="preserve">I BENI STORICI, ARTISTICI ED ETNOANTROPOLOGICI PER LE PROVINCE DI BO FE FC RA RN</t>
    </r>
    <r>
      <rPr>
        <sz val="7"/>
        <rFont val="Courier New"/>
        <family val="3"/>
      </rPr>
      <t xml:space="preserve"> - PALAZZO MILZETTI - </t>
    </r>
    <r>
      <rPr>
        <b val="true"/>
        <sz val="7"/>
        <rFont val="Courier New"/>
        <family val="3"/>
      </rPr>
      <t xml:space="preserve">MUSEO DELL'ETA' NEOCLASSICA IN ROMAGNA</t>
    </r>
  </si>
  <si>
    <t xml:space="preserve">Lombardia - 021 A - DIREZIONE REGIONALE PER I BENI CULTURALI E PAESAGGISTICI DELLA LOMBARDIA - PALAZZO LITTA</t>
  </si>
  <si>
    <t xml:space="preserve">021 A</t>
  </si>
  <si>
    <r>
      <rPr>
        <sz val="7"/>
        <rFont val="Courier New"/>
        <family val="3"/>
      </rPr>
      <t xml:space="preserve">SOPRINTENDENZA PER </t>
    </r>
    <r>
      <rPr>
        <b val="true"/>
        <sz val="7"/>
        <rFont val="Courier New"/>
        <family val="3"/>
      </rPr>
      <t xml:space="preserve">I BENI STORICI, ARTISTICI ED ETNOANTROPOLOGICI PER LE PROVINCE DI PARMA E PIACENZA - GALLERIA NAZIONALE - TEATRO FARNESE</t>
    </r>
  </si>
  <si>
    <t xml:space="preserve">Marche - 008 A  - SOPRINTENDENZA PER I BENI ARCHITETTONICI E PAESAGGISTICI DELLE MARCHE</t>
  </si>
  <si>
    <t xml:space="preserve">008 A </t>
  </si>
  <si>
    <t xml:space="preserve">ANCONA</t>
  </si>
  <si>
    <r>
      <rPr>
        <sz val="7"/>
        <rFont val="Courier New"/>
        <family val="3"/>
      </rPr>
      <t xml:space="preserve">SOPRINTENDENZA PER </t>
    </r>
    <r>
      <rPr>
        <b val="true"/>
        <sz val="7"/>
        <rFont val="Courier New"/>
        <family val="3"/>
      </rPr>
      <t xml:space="preserve">I BENI STORICI, ARTISTICI ED ETNOANTROPOLOGICI PER LE PROVINCE DI MODENA E REGGIO EMILIA - GALLERIA E MUSEO ESTENSE</t>
    </r>
  </si>
  <si>
    <t xml:space="preserve">Marche - 008 B - SOPRINTENDENZA B.A.P. DELLE MARCHE - MATERIALE FOTOGRAFICO</t>
  </si>
  <si>
    <t xml:space="preserve">DR </t>
  </si>
  <si>
    <r>
      <rPr>
        <sz val="7"/>
        <rFont val="Courier New"/>
        <family val="3"/>
      </rPr>
      <t xml:space="preserve">SOPRINTENDENZA PER I BENI ARCHITETTONICI E PAESAGGISTICI </t>
    </r>
    <r>
      <rPr>
        <b val="true"/>
        <sz val="7"/>
        <rFont val="Courier New"/>
        <family val="3"/>
      </rPr>
      <t xml:space="preserve">PER LE PROVINCE </t>
    </r>
    <r>
      <rPr>
        <sz val="7"/>
        <rFont val="Courier New"/>
        <family val="3"/>
      </rPr>
      <t xml:space="preserve">DI PARMA E PIACENZA</t>
    </r>
  </si>
  <si>
    <t xml:space="preserve">Marche - 009 A  - SOPRINTENDENZA PER I BENI STORICI, ARTISTICI ED ETNOANTROPOLOGICI DELLE MARCHE</t>
  </si>
  <si>
    <t xml:space="preserve">URBINO</t>
  </si>
  <si>
    <t xml:space="preserve">Marche - 009 B - SOPRINTENDENZA B.S.A.E. DELLE MARCHE - ROCCA DEMANIALE</t>
  </si>
  <si>
    <t xml:space="preserve">009 B</t>
  </si>
  <si>
    <r>
      <rPr>
        <sz val="8"/>
        <rFont val="Courier New"/>
        <family val="3"/>
      </rPr>
      <t xml:space="preserve">GRADARA </t>
    </r>
    <r>
      <rPr>
        <b val="true"/>
        <sz val="8"/>
        <rFont val="Courier New"/>
        <family val="3"/>
      </rPr>
      <t xml:space="preserve">(PU)</t>
    </r>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DELLE MARCHE</t>
    </r>
  </si>
  <si>
    <t xml:space="preserve">Marche - 010 A  - DIREZIONE REGIONALE PER I BENI CULTURALI E PAESAGGISTICI DELLE MARCHE  </t>
  </si>
  <si>
    <r>
      <rPr>
        <sz val="7"/>
        <rFont val="Courier New"/>
        <family val="3"/>
      </rPr>
      <t xml:space="preserve">SOPRINTENDENZA </t>
    </r>
    <r>
      <rPr>
        <b val="true"/>
        <sz val="7"/>
        <rFont val="Courier New"/>
        <family val="3"/>
      </rPr>
      <t xml:space="preserve">B.A.P.</t>
    </r>
    <r>
      <rPr>
        <sz val="7"/>
        <rFont val="Courier New"/>
        <family val="3"/>
      </rPr>
      <t xml:space="preserve"> DELLE MARCHE - MATERIALE FOTOGRAFICO</t>
    </r>
  </si>
  <si>
    <t xml:space="preserve">Molise - 005 A - SOPRINTENDENZA PER I BENI STORICI, ARTISTICI ED ETNOANTROPOLOGICI DEL MOLISE</t>
  </si>
  <si>
    <t xml:space="preserve">005 A</t>
  </si>
  <si>
    <t xml:space="preserve">CAMPOBASSO</t>
  </si>
  <si>
    <r>
      <rPr>
        <sz val="7"/>
        <rFont val="Courier New"/>
        <family val="3"/>
      </rPr>
      <t xml:space="preserve">SOPRINTENDENZA PER </t>
    </r>
    <r>
      <rPr>
        <b val="true"/>
        <sz val="7"/>
        <rFont val="Courier New"/>
        <family val="3"/>
      </rPr>
      <t xml:space="preserve">I BENI STORICI, ARTISTICI ED ETNOANTROPOLOGICI</t>
    </r>
    <r>
      <rPr>
        <sz val="7"/>
        <rFont val="Courier New"/>
        <family val="3"/>
      </rPr>
      <t xml:space="preserve"> DELLE MARCHE</t>
    </r>
  </si>
  <si>
    <t xml:space="preserve">Molise - 006 A - DIREZIONE REGIONALE PER I BENI CULTURALI E PAESAGGISTICI DEL MOLISE</t>
  </si>
  <si>
    <t xml:space="preserve">006 A</t>
  </si>
  <si>
    <r>
      <rPr>
        <sz val="7"/>
        <rFont val="Courier New"/>
        <family val="3"/>
      </rPr>
      <t xml:space="preserve">SOPRINTENDENZA </t>
    </r>
    <r>
      <rPr>
        <b val="true"/>
        <sz val="7"/>
        <rFont val="Courier New"/>
        <family val="3"/>
      </rPr>
      <t xml:space="preserve">B.S.A.E.</t>
    </r>
    <r>
      <rPr>
        <sz val="7"/>
        <rFont val="Courier New"/>
        <family val="3"/>
      </rPr>
      <t xml:space="preserve"> DELLE MARCHE - ROCCA </t>
    </r>
    <r>
      <rPr>
        <b val="true"/>
        <sz val="7"/>
        <rFont val="Courier New"/>
        <family val="3"/>
      </rPr>
      <t xml:space="preserve">DEMANIALE</t>
    </r>
  </si>
  <si>
    <t xml:space="preserve">02</t>
  </si>
  <si>
    <t xml:space="preserve">Piemonte - 014 A - SOPRINTENDENZA PER I BENI ARCHITETTONICI E PAESAGGISTICI PER LE PROVINCE DI TORINO, ASTI, CUNEO, BIELLA E VERCELLI - PALAZZO CHIABLESE</t>
  </si>
  <si>
    <t xml:space="preserve">014 A</t>
  </si>
  <si>
    <t xml:space="preserve">TORINO</t>
  </si>
  <si>
    <t xml:space="preserve">DIREZIONE REGIONALE PER I BENI CULTURALI E PAESAGGISTICI ECC. </t>
  </si>
  <si>
    <t xml:space="preserve">Piemonte - 014 B - SOPRINTENDENZA B.A.P. PER LE PROVINCE DI TO AT CN BI VC - CASTELLO DI MONCALIERI</t>
  </si>
  <si>
    <t xml:space="preserve">014 B</t>
  </si>
  <si>
    <t xml:space="preserve">MONCALIERI</t>
  </si>
  <si>
    <r>
      <rPr>
        <sz val="7"/>
        <rFont val="Courier New"/>
        <family val="3"/>
      </rPr>
      <t xml:space="preserve">SOPRINTENDENZA PER</t>
    </r>
    <r>
      <rPr>
        <b val="true"/>
        <sz val="7"/>
        <rFont val="Courier New"/>
        <family val="3"/>
      </rPr>
      <t xml:space="preserve"> I BENI STORICI, ARTISTICI ED ETNOANTROPOLOGICI</t>
    </r>
    <r>
      <rPr>
        <sz val="7"/>
        <rFont val="Courier New"/>
        <family val="3"/>
      </rPr>
      <t xml:space="preserve"> DELL'UMBRIA</t>
    </r>
  </si>
  <si>
    <t xml:space="preserve">Piemonte - 014 C - SOPRINTENDENZA B.A.P. PER LE PROVINCE DI TO AT CN BI VC - PALAZZO REALE</t>
  </si>
  <si>
    <t xml:space="preserve">014 C</t>
  </si>
  <si>
    <r>
      <rPr>
        <sz val="7"/>
        <rFont val="Courier New"/>
        <family val="3"/>
      </rPr>
      <t xml:space="preserve">SOPRINTENDENZA </t>
    </r>
    <r>
      <rPr>
        <b val="true"/>
        <sz val="7"/>
        <rFont val="Courier New"/>
        <family val="3"/>
      </rPr>
      <t xml:space="preserve">B.S.A.E.</t>
    </r>
    <r>
      <rPr>
        <sz val="7"/>
        <rFont val="Courier New"/>
        <family val="3"/>
      </rPr>
      <t xml:space="preserve"> DELL'UMBRIA - </t>
    </r>
    <r>
      <rPr>
        <b val="true"/>
        <sz val="7"/>
        <rFont val="Courier New"/>
        <family val="3"/>
      </rPr>
      <t xml:space="preserve">GALLERIA NAZIONALE DELL'UMBRIA</t>
    </r>
  </si>
  <si>
    <t xml:space="preserve">Piemonte - 016 A - SOPRINTENDENZA PER I BENI STORICI, ARTISTICI ED ETNOANTROPOLOGICI DEL PIEMONTE - PALAZZO CARIGNANO </t>
  </si>
  <si>
    <r>
      <rPr>
        <sz val="7"/>
        <rFont val="Courier New"/>
        <family val="3"/>
      </rPr>
      <t xml:space="preserve">DIREZIONE REGIONALE PER I BENI CULTURALI E PAESAG</t>
    </r>
    <r>
      <rPr>
        <b val="true"/>
        <sz val="7"/>
        <rFont val="Courier New"/>
        <family val="3"/>
      </rPr>
      <t xml:space="preserve">G</t>
    </r>
    <r>
      <rPr>
        <sz val="7"/>
        <rFont val="Courier New"/>
        <family val="3"/>
      </rPr>
      <t xml:space="preserve">ISTICI DELL'UMBRIA</t>
    </r>
  </si>
  <si>
    <t xml:space="preserve">Piemonte - 016 B - SOPRINTENDENZA B.S.A.E. DEL PIEMONTE - GALLERIA SABAUDA</t>
  </si>
  <si>
    <r>
      <rPr>
        <sz val="7"/>
        <rFont val="Courier New"/>
        <family val="3"/>
      </rPr>
      <t xml:space="preserve">ISTITUTO CENTRALE PER IL RESTAURO E LA CONSERVAZIONE</t>
    </r>
    <r>
      <rPr>
        <b val="true"/>
        <sz val="7"/>
        <rFont val="Courier New"/>
        <family val="3"/>
      </rPr>
      <t xml:space="preserve"> DEL PATRIMONIO ARCHIVISTICO E LIBRARIO - CENTRO FOTORIPRODUZIONE LEGATORIA E RESTAURO DEGLI ARCHIVI</t>
    </r>
  </si>
  <si>
    <t xml:space="preserve">Piemonte - 016 C - SOPRINTENDENZA B.S.A.E. DEL PIEMONTE - VILLA DELLA REGINA</t>
  </si>
  <si>
    <r>
      <rPr>
        <sz val="7"/>
        <rFont val="Courier New"/>
        <family val="3"/>
      </rPr>
      <t xml:space="preserve">ISTITUTO CENTRALE PER IL RESTAURO E LA CONSERVAZIONE DEL PATRIMONIO ARCHIVISTICO E LIBRARIO  - </t>
    </r>
    <r>
      <rPr>
        <b val="true"/>
        <sz val="7"/>
        <rFont val="Courier New"/>
        <family val="3"/>
      </rPr>
      <t xml:space="preserve">MUSEO E BIBLIOTECA </t>
    </r>
  </si>
  <si>
    <t xml:space="preserve">Piemonte - 016 D - SOPRINTENDENZA B.S.A.E. DEL PIEMONTE - ARMERIA REALE</t>
  </si>
  <si>
    <t xml:space="preserve">016 D</t>
  </si>
  <si>
    <t xml:space="preserve">UFFICIO FINTO RELATIVO ALLE SCHEDE 02L02 E 02L04 ROMA</t>
  </si>
  <si>
    <t xml:space="preserve">Piemonte - 017 A - SOPRINTENDENZA PER I BENI ARCHITETTONICI E PAESAGGISTICI PER LE PROVINCE DI NOVARA ALESSANDRIA VERBANO-CUSIO-OSSOLA</t>
  </si>
  <si>
    <t xml:space="preserve">NOVARA</t>
  </si>
  <si>
    <r>
      <rPr>
        <sz val="7"/>
        <rFont val="Courier New"/>
        <family val="3"/>
      </rPr>
      <t xml:space="preserve">ISTITUTO CENTRALE PER LA DEMOETNOANTROPOLOGIA</t>
    </r>
    <r>
      <rPr>
        <b val="true"/>
        <sz val="7"/>
        <rFont val="Courier New"/>
        <family val="3"/>
      </rPr>
      <t xml:space="preserve"> - MUSEO</t>
    </r>
    <r>
      <rPr>
        <sz val="7"/>
        <rFont val="Courier New"/>
        <family val="3"/>
      </rPr>
      <t xml:space="preserve"> NAZIONALE</t>
    </r>
    <r>
      <rPr>
        <b val="true"/>
        <sz val="7"/>
        <rFont val="Courier New"/>
        <family val="3"/>
      </rPr>
      <t xml:space="preserve"> DELLE</t>
    </r>
    <r>
      <rPr>
        <sz val="7"/>
        <rFont val="Courier New"/>
        <family val="3"/>
      </rPr>
      <t xml:space="preserve"> ARTI E TRADIZIONI POPOLARI</t>
    </r>
  </si>
  <si>
    <t xml:space="preserve">Piemonte - DIREZIONE REGIONALE PER I BENI CULTURALI E PAESAGGISTICI DEL PIEMONTE</t>
  </si>
  <si>
    <t xml:space="preserve">DIREZIONE GENERALE PA.B.A.A.A.C. SERVIZIO I - BIBLIOTECA DELLE ARTI</t>
  </si>
  <si>
    <t xml:space="preserve">Puglia - 009 A  - SOPRINTENDENZA PER I BENI ARCHITETTONICI E PAESAGGISTICI PER LE PROVINCE DI BARI, BARLETTA-ANDRIA-TRANI E FOGGIA</t>
  </si>
  <si>
    <t xml:space="preserve">BARI</t>
  </si>
  <si>
    <r>
      <rPr>
        <b val="true"/>
        <sz val="7"/>
        <rFont val="Courier New"/>
        <family val="3"/>
      </rPr>
      <t xml:space="preserve">SOPRINTENDENZA ALLA</t>
    </r>
    <r>
      <rPr>
        <sz val="7"/>
        <rFont val="Courier New"/>
        <family val="3"/>
      </rPr>
      <t xml:space="preserve"> GALLERIA NAZIONALE D</t>
    </r>
    <r>
      <rPr>
        <vertAlign val="subscript"/>
        <sz val="7"/>
        <rFont val="Courier New"/>
        <family val="3"/>
      </rPr>
      <t xml:space="preserve">'</t>
    </r>
    <r>
      <rPr>
        <sz val="7"/>
        <rFont val="Courier New"/>
        <family val="3"/>
      </rPr>
      <t xml:space="preserve">ARTE MODERNA </t>
    </r>
    <r>
      <rPr>
        <b val="true"/>
        <sz val="7"/>
        <rFont val="Courier New"/>
        <family val="3"/>
      </rPr>
      <t xml:space="preserve"> E CONTEMPORANEA - GALLERIA NAZIONALE D'ARTE MODERNA E CONTEMPORANEA</t>
    </r>
  </si>
  <si>
    <t xml:space="preserve">Puglia - 010 A  - SOPRINTENDENZA PER I BENI STORICI, ARTISTICI ED ETNOANTROPOLOGICI DELLA PUGLIA</t>
  </si>
  <si>
    <r>
      <rPr>
        <sz val="7"/>
        <rFont val="Courier New"/>
        <family val="3"/>
      </rPr>
      <t xml:space="preserve">SOPRINTENDENZA PER I BENI ARCHITETTONICI E </t>
    </r>
    <r>
      <rPr>
        <b val="true"/>
        <sz val="7"/>
        <rFont val="Courier New"/>
        <family val="3"/>
      </rPr>
      <t xml:space="preserve">PAESAGGISTICI PER LE PROVINCE DI ROMA, FROSINONE, LATINA, RIETI E VITERBO (CON ESCLUSIONE DELLA CITTA' DI ROMA)</t>
    </r>
  </si>
  <si>
    <t xml:space="preserve">Puglia - 011 A  - SOPRINTENDENZA PER I BENI ARCHITETTONICI E PAESAGGISTICI PER LE PROVINCE DI LECCE, BRINDISI E TARANTO</t>
  </si>
  <si>
    <t xml:space="preserve">011 A </t>
  </si>
  <si>
    <t xml:space="preserve">LECCE </t>
  </si>
  <si>
    <r>
      <rPr>
        <sz val="7"/>
        <rFont val="Courier New"/>
        <family val="3"/>
      </rPr>
      <t xml:space="preserve">SOPRINTENDENZA</t>
    </r>
    <r>
      <rPr>
        <b val="true"/>
        <sz val="7"/>
        <rFont val="Courier New"/>
        <family val="3"/>
      </rPr>
      <t xml:space="preserve"> B.A.P. PER LE PROVINCE DI RM, FR, LT, RI E VT </t>
    </r>
    <r>
      <rPr>
        <sz val="7"/>
        <rFont val="Courier New"/>
        <family val="3"/>
      </rPr>
      <t xml:space="preserve">- VILLA LANTE </t>
    </r>
    <r>
      <rPr>
        <b val="true"/>
        <sz val="7"/>
        <rFont val="Courier New"/>
        <family val="3"/>
      </rPr>
      <t xml:space="preserve">DELLA ROVERE</t>
    </r>
  </si>
  <si>
    <t xml:space="preserve">Puglia - DIREZIONE REGIONALE PER I BENI CULTURALI E PAESAGGISTICI DELLA PUGLIA</t>
  </si>
  <si>
    <r>
      <rPr>
        <sz val="7"/>
        <rFont val="Courier New"/>
        <family val="3"/>
      </rPr>
      <t xml:space="preserve">SOPRINTENDENZA</t>
    </r>
    <r>
      <rPr>
        <b val="true"/>
        <sz val="7"/>
        <rFont val="Courier New"/>
        <family val="3"/>
      </rPr>
      <t xml:space="preserve"> B.A.P. PER LE PROVINCE DI RM, FR, LT, RI E VT </t>
    </r>
    <r>
      <rPr>
        <sz val="7"/>
        <rFont val="Courier New"/>
        <family val="3"/>
      </rPr>
      <t xml:space="preserve">- VILLA D'ESTE</t>
    </r>
  </si>
  <si>
    <t xml:space="preserve">Sardegna - 010 A  - SOPRINTENDENZA PER I BENI ARCHITETTONICI, PAESAGGISTICI, STORICI, ARTISTICI ED ETNOANTROPOLOGICI PER LE PROVINCE DI CAGLIARI E ORISTANO</t>
  </si>
  <si>
    <t xml:space="preserve">CAGLIARI</t>
  </si>
  <si>
    <r>
      <rPr>
        <sz val="7"/>
        <rFont val="Courier New"/>
        <family val="3"/>
      </rPr>
      <t xml:space="preserve">SOPRINTENDENZA PER I BENI ARCHITETTONICI E</t>
    </r>
    <r>
      <rPr>
        <b val="true"/>
        <sz val="7"/>
        <rFont val="Courier New"/>
        <family val="3"/>
      </rPr>
      <t xml:space="preserve"> PAESAGGISTICI PER IL COMUNE DI ROMA</t>
    </r>
    <r>
      <rPr>
        <sz val="7"/>
        <rFont val="Courier New"/>
        <family val="3"/>
      </rPr>
      <t xml:space="preserve"> - BIBLIOTECA</t>
    </r>
  </si>
  <si>
    <t xml:space="preserve">Sardegna - 012 A  - DIREZIONE REGIONALE PER I BENI CULTURALI E PAESAGGISTICI DELLA SARDEGNA</t>
  </si>
  <si>
    <t xml:space="preserve">012 A </t>
  </si>
  <si>
    <r>
      <rPr>
        <sz val="7"/>
        <rFont val="Courier New"/>
        <family val="3"/>
      </rPr>
      <t xml:space="preserve">SOPRINTENDENZA </t>
    </r>
    <r>
      <rPr>
        <b val="true"/>
        <sz val="7"/>
        <rFont val="Courier New"/>
        <family val="3"/>
      </rPr>
      <t xml:space="preserve">B.A.P. PER IL COMUNE DI ROMA</t>
    </r>
    <r>
      <rPr>
        <sz val="7"/>
        <rFont val="Courier New"/>
        <family val="3"/>
      </rPr>
      <t xml:space="preserve"> - ARCHIVIO FOTOGRAFICO</t>
    </r>
  </si>
  <si>
    <t xml:space="preserve">Sardegna - 013 A  - SOPRINTENDENZA PER I BENI ARCHITETTONICI, PAESAGGISTICI, STORICI, ARTISTICI ED ETNOANTROPOLOGICI PER LE PROVINCE DI SASSARI E NUORO</t>
  </si>
  <si>
    <t xml:space="preserve">013 A </t>
  </si>
  <si>
    <t xml:space="preserve">SASSARI</t>
  </si>
  <si>
    <r>
      <rPr>
        <sz val="7"/>
        <rFont val="Courier New"/>
        <family val="3"/>
      </rPr>
      <t xml:space="preserve">SOPRINTENDENZA</t>
    </r>
    <r>
      <rPr>
        <b val="true"/>
        <sz val="7"/>
        <rFont val="Courier New"/>
        <family val="3"/>
      </rPr>
      <t xml:space="preserve"> B.A.P. PER IL COMUNE DI ROMA -  COMPLESSO MONUMENTALE DEL</t>
    </r>
    <r>
      <rPr>
        <sz val="7"/>
        <rFont val="Courier New"/>
        <family val="3"/>
      </rPr>
      <t xml:space="preserve"> PANTHEON</t>
    </r>
  </si>
  <si>
    <t xml:space="preserve">Sardegna - 013 C - SOPRINTENDENZA B.A.P.S.A.E. PER LE PROVINCE DI SS NU - COMPENDIO GARIBALDINO DI CAPRERA</t>
  </si>
  <si>
    <t xml:space="preserve">013 C</t>
  </si>
  <si>
    <t xml:space="preserve">LA MADDALENA (SS)</t>
  </si>
  <si>
    <r>
      <rPr>
        <sz val="7"/>
        <rFont val="Courier New"/>
        <family val="3"/>
      </rPr>
      <t xml:space="preserve">SOPRINTENDENZA </t>
    </r>
    <r>
      <rPr>
        <b val="true"/>
        <sz val="7"/>
        <rFont val="Courier New"/>
        <family val="3"/>
      </rPr>
      <t xml:space="preserve">ALLA GALLERIA NAZIONALE D'ARTE MODERNA E CONTEMPORANEA - MUSEO BONCOMPAGNI LUDOVISI</t>
    </r>
    <r>
      <rPr>
        <sz val="7"/>
        <rFont val="Courier New"/>
        <family val="3"/>
      </rPr>
      <t xml:space="preserve"> - VILLINO BONCOMPAGNI</t>
    </r>
  </si>
  <si>
    <t xml:space="preserve">Sardegna - 013 B - SOPRINTENDENZA B.A.P.S.A.E. PER LE PROVINCE DI SS NU - PINACOTECA MUS'A' AL CANOPOLENO</t>
  </si>
  <si>
    <t xml:space="preserve">013 B</t>
  </si>
  <si>
    <r>
      <rPr>
        <sz val="7"/>
        <rFont val="Courier New"/>
        <family val="3"/>
      </rPr>
      <t xml:space="preserve">SOPRINTENDENZA </t>
    </r>
    <r>
      <rPr>
        <b val="true"/>
        <sz val="7"/>
        <rFont val="Courier New"/>
        <family val="3"/>
      </rPr>
      <t xml:space="preserve">B.A.P. PER IL COMUNE DI ROMA - BASILICA DI </t>
    </r>
    <r>
      <rPr>
        <sz val="7"/>
        <rFont val="Courier New"/>
        <family val="3"/>
      </rPr>
      <t xml:space="preserve">SAN CESAREO</t>
    </r>
    <r>
      <rPr>
        <b val="true"/>
        <sz val="7"/>
        <rFont val="Courier New"/>
        <family val="3"/>
      </rPr>
      <t xml:space="preserve"> DE APPIA</t>
    </r>
  </si>
  <si>
    <t xml:space="preserve">Toscana - 019 A - SOPRINTENDENZA PER I BENI ARCHITETTONICI E PAESAGGISTICI PER LE PROVINCE DI SIENA E GROSSETO</t>
  </si>
  <si>
    <t xml:space="preserve">SIENA</t>
  </si>
  <si>
    <r>
      <rPr>
        <sz val="7"/>
        <rFont val="Courier New"/>
        <family val="3"/>
      </rPr>
      <t xml:space="preserve">ISTITUTO NAZIONALE PER LA GRAFICA </t>
    </r>
    <r>
      <rPr>
        <b val="true"/>
        <sz val="7"/>
        <rFont val="Courier New"/>
        <family val="3"/>
      </rPr>
      <t xml:space="preserve">- CALCOGRAFIA </t>
    </r>
    <r>
      <rPr>
        <sz val="7"/>
        <rFont val="Courier New"/>
        <family val="3"/>
      </rPr>
      <t xml:space="preserve">NAZIONALE </t>
    </r>
  </si>
  <si>
    <t xml:space="preserve">Toscana - 020 A - OPIFICIO DELLLE PIETRE DURE - MUSEO DELL'OPIFICIO DELLE PIETRE DURE
 </t>
  </si>
  <si>
    <t xml:space="preserve">020 A</t>
  </si>
  <si>
    <t xml:space="preserve">FIRENZE</t>
  </si>
  <si>
    <r>
      <rPr>
        <sz val="7"/>
        <rFont val="Courier New"/>
        <family val="3"/>
      </rPr>
      <t xml:space="preserve">ISTITUTO NAZIONALE PER LA GRAFICA</t>
    </r>
    <r>
      <rPr>
        <b val="true"/>
        <sz val="7"/>
        <rFont val="Courier New"/>
        <family val="3"/>
      </rPr>
      <t xml:space="preserve"> - GABINETTO</t>
    </r>
    <r>
      <rPr>
        <sz val="7"/>
        <rFont val="Courier New"/>
        <family val="3"/>
      </rPr>
      <t xml:space="preserve"> NAZIONALE DELLE STAMPE</t>
    </r>
  </si>
  <si>
    <t xml:space="preserve">Toscana - 021 A - SOPRINTENDENZA PER I BENI STORICI, ARTISTICI ED ETNOANTROPOLOGICI PER LE PROVINCE DI SIENA E GROSSETO</t>
  </si>
  <si>
    <t xml:space="preserve">ISTITUTO SUPERIORE PER LA CONSERVAZIONE ED IL RESTAURO </t>
  </si>
  <si>
    <t xml:space="preserve">Toscana - 022 A - SOPRINTENDENZA B.A.P.S.A.E. PER LA PROVINCIA DI AREZZO - MUSEO STATALE D'ARTE MEDIEVALE E MODERNA</t>
  </si>
  <si>
    <t xml:space="preserve">022 A</t>
  </si>
  <si>
    <t xml:space="preserve">AREZZO </t>
  </si>
  <si>
    <r>
      <rPr>
        <sz val="7"/>
        <rFont val="Courier New"/>
        <family val="3"/>
      </rPr>
      <t xml:space="preserve">ISTITUTO CENTRALE PER IL CATALOGO E LA DOCUMENTAZIONE </t>
    </r>
    <r>
      <rPr>
        <b val="true"/>
        <sz val="7"/>
        <rFont val="Courier New"/>
        <family val="3"/>
      </rPr>
      <t xml:space="preserve">- AEROFOTOTECA NAZIONALE - FOTOTECA NAZIONALE - MUSEO ARCHIVIO DI FOTOGRAFIA STORICA</t>
    </r>
    <r>
      <rPr>
        <sz val="7"/>
        <rFont val="Courier New"/>
        <family val="3"/>
      </rPr>
      <t xml:space="preserve"> </t>
    </r>
  </si>
  <si>
    <t xml:space="preserve">Toscana - 022 B - SOPRINTENDENZA B.A.P.S.A.E. PER LA PROVINCIA DI AREZZO - MUSEO DI CASA VASARI - </t>
  </si>
  <si>
    <t xml:space="preserve">022 B</t>
  </si>
  <si>
    <r>
      <rPr>
        <b val="true"/>
        <sz val="7"/>
        <rFont val="Courier New"/>
        <family val="3"/>
      </rPr>
      <t xml:space="preserve">SOPRINTENDENZA SPECIALE PER IL PATRIMONIO STORICO, ARTISTICO ED ETNOANTROPOLOGICO E PER IL </t>
    </r>
    <r>
      <rPr>
        <sz val="7"/>
        <rFont val="Courier New"/>
        <family val="3"/>
      </rPr>
      <t xml:space="preserve">POLO MUSEALE</t>
    </r>
    <r>
      <rPr>
        <b val="true"/>
        <sz val="7"/>
        <rFont val="Courier New"/>
        <family val="3"/>
      </rPr>
      <t xml:space="preserve"> DELLA CITTA' DI ROMA</t>
    </r>
  </si>
  <si>
    <t xml:space="preserve">Toscana - 022 C - SOPRINTENDENZA B.A.P.S.A.E. PER LA PROVINCIA DI AREZZO - MUSEO DI ARTI E TRADIZIONI POPOLARI ALTA VALLE DEL TEVERE -PALAZZO TAGLIESCHI</t>
  </si>
  <si>
    <t xml:space="preserve">022 C</t>
  </si>
  <si>
    <t xml:space="preserve">ANGHIARI (AR)</t>
  </si>
  <si>
    <r>
      <rPr>
        <b val="true"/>
        <sz val="7"/>
        <rFont val="Courier New"/>
        <family val="3"/>
      </rPr>
      <t xml:space="preserve">SOPRINTENDENZA SPECIALE P.S.A.E. E PER IL </t>
    </r>
    <r>
      <rPr>
        <sz val="7"/>
        <rFont val="Courier New"/>
        <family val="3"/>
      </rPr>
      <t xml:space="preserve">POLO MUSEALE ROMANO - MUSEO DI PALAZZO BARBERINI - GALLERIA NAZIONALE </t>
    </r>
    <r>
      <rPr>
        <b val="true"/>
        <sz val="7"/>
        <rFont val="Courier New"/>
        <family val="3"/>
      </rPr>
      <t xml:space="preserve">D'A</t>
    </r>
    <r>
      <rPr>
        <sz val="7"/>
        <rFont val="Courier New"/>
        <family val="3"/>
      </rPr>
      <t xml:space="preserve">RTE ANTICA - </t>
    </r>
    <r>
      <rPr>
        <b val="true"/>
        <sz val="7"/>
        <rFont val="Courier New"/>
        <family val="3"/>
      </rPr>
      <t xml:space="preserve">PALAZZO BARBERINI</t>
    </r>
  </si>
  <si>
    <t xml:space="preserve">Toscana - 023 A - SOPRINTENDENZA SPECIALE P.S.A.E. E PER IL POLO MUSEALE FIORENTINO - GALLERIA DEGLI UFFIZI E CORRIDOIO VASARIANO</t>
  </si>
  <si>
    <t xml:space="preserve">023 A</t>
  </si>
  <si>
    <r>
      <rPr>
        <b val="true"/>
        <sz val="7"/>
        <rFont val="Courier New"/>
        <family val="3"/>
      </rPr>
      <t xml:space="preserve">SOPRINTENDENZA SPECIALE P.S.A.E. E PER IL </t>
    </r>
    <r>
      <rPr>
        <sz val="7"/>
        <rFont val="Courier New"/>
        <family val="3"/>
      </rPr>
      <t xml:space="preserve">POLO MUSEALE ROMANO - GALLERIA SPADA</t>
    </r>
  </si>
  <si>
    <t xml:space="preserve">Toscana - 023 B - SOPRINTENDENZA SPECIALE P.S.A.E. E PER IL POLO MUSEALE FIORENTINO - MUSEO NAZIONALE DEL BARGELLO</t>
  </si>
  <si>
    <t xml:space="preserve">023 B</t>
  </si>
  <si>
    <r>
      <rPr>
        <b val="true"/>
        <sz val="7"/>
        <rFont val="Courier New"/>
        <family val="3"/>
      </rPr>
      <t xml:space="preserve">SOPRINTENDENZA SPECIALE P.S.A.E. E PER IL </t>
    </r>
    <r>
      <rPr>
        <sz val="7"/>
        <rFont val="Courier New"/>
        <family val="3"/>
      </rPr>
      <t xml:space="preserve">POLO MUSEALE</t>
    </r>
    <r>
      <rPr>
        <b val="true"/>
        <sz val="7"/>
        <rFont val="Courier New"/>
        <family val="3"/>
      </rPr>
      <t xml:space="preserve"> </t>
    </r>
    <r>
      <rPr>
        <sz val="7"/>
        <rFont val="Courier New"/>
        <family val="3"/>
      </rPr>
      <t xml:space="preserve">ROMANO - GALLERIA CORSINI -</t>
    </r>
    <r>
      <rPr>
        <b val="true"/>
        <sz val="7"/>
        <rFont val="Courier New"/>
        <family val="3"/>
      </rPr>
      <t xml:space="preserve">GALLERIA NAZIONALE D'ARTE ANTICA - PALAZZO CORSINI</t>
    </r>
  </si>
  <si>
    <t xml:space="preserve">Toscana - 023 C - SOPRINTENDENZA SPECIALE P.S.A.E. E PER IL POLO MUSEALE FIORENTINO - MUSEO DI SAN MARCO</t>
  </si>
  <si>
    <t xml:space="preserve">023 C</t>
  </si>
  <si>
    <r>
      <rPr>
        <b val="true"/>
        <sz val="7"/>
        <rFont val="Courier New"/>
        <family val="3"/>
      </rPr>
      <t xml:space="preserve">SOPRINTENDENZA SPECIALE P.S.A.E. E PER IL </t>
    </r>
    <r>
      <rPr>
        <sz val="7"/>
        <rFont val="Courier New"/>
        <family val="3"/>
      </rPr>
      <t xml:space="preserve">POLO MUSEALE ROMANO - </t>
    </r>
    <r>
      <rPr>
        <b val="true"/>
        <sz val="7"/>
        <rFont val="Courier New"/>
        <family val="3"/>
      </rPr>
      <t xml:space="preserve">MUSEO E</t>
    </r>
    <r>
      <rPr>
        <sz val="7"/>
        <rFont val="Courier New"/>
        <family val="3"/>
      </rPr>
      <t xml:space="preserve"> GALLERIA BORGHESE</t>
    </r>
  </si>
  <si>
    <t xml:space="preserve">Toscana - 023 D - SOPRINTENDENZA SPECIALE P.S.A.E. E PER IL POLO MUSEALE FIORENTINO - GALLERIA PALATINA E APPARTAMENTI MONUMENTALI</t>
  </si>
  <si>
    <t xml:space="preserve">023 D</t>
  </si>
  <si>
    <r>
      <rPr>
        <b val="true"/>
        <sz val="7"/>
        <rFont val="Courier New"/>
        <family val="3"/>
      </rPr>
      <t xml:space="preserve">DIREZIONE REGIONALE B.C.P. DEL LAZIO</t>
    </r>
    <r>
      <rPr>
        <sz val="7"/>
        <rFont val="Courier New"/>
        <family val="3"/>
      </rPr>
      <t xml:space="preserve"> - COMPLESSO MONUMENTALE DEL VITTORIANO </t>
    </r>
    <r>
      <rPr>
        <b val="true"/>
        <sz val="7"/>
        <rFont val="Courier New"/>
        <family val="3"/>
      </rPr>
      <t xml:space="preserve">- MONUMENTO A VITTORIO EMANUELE II</t>
    </r>
  </si>
  <si>
    <t xml:space="preserve">Toscana - 023 E - SOPRINTENDENZA SPECIALE P.S.A.E. E PER IL POLO MUSEALE FIORENTINO - CAPPELLE MEDICEE</t>
  </si>
  <si>
    <t xml:space="preserve">023 E</t>
  </si>
  <si>
    <r>
      <rPr>
        <b val="true"/>
        <sz val="7"/>
        <rFont val="Courier New"/>
        <family val="3"/>
      </rPr>
      <t xml:space="preserve">SOPRINTENDENZA SPECIALE P.S.A.E. E PER IL </t>
    </r>
    <r>
      <rPr>
        <sz val="7"/>
        <rFont val="Courier New"/>
        <family val="3"/>
      </rPr>
      <t xml:space="preserve">POLO MUSEALE ROMANO - MUSEO NAZIONALE DI CASTEL SANT'ANGELO</t>
    </r>
  </si>
  <si>
    <t xml:space="preserve">Toscana - 023 F - SOPRINTENDENZA SPECIALE P.S.A.E. E PER IL POLO MUSEALE FIORENTINO - EREDITA' BARDINI - MUSEO E GALLERIA MOZZI BARDINI</t>
  </si>
  <si>
    <t xml:space="preserve">023 F</t>
  </si>
  <si>
    <r>
      <rPr>
        <b val="true"/>
        <sz val="7"/>
        <rFont val="Courier New"/>
        <family val="3"/>
      </rPr>
      <t xml:space="preserve">SOPRINTENDENZA SPECIALE P.S.A.E. E PER IL </t>
    </r>
    <r>
      <rPr>
        <sz val="7"/>
        <rFont val="Courier New"/>
        <family val="3"/>
      </rPr>
      <t xml:space="preserve">POLO MUSEALE ROMANO -MUSEO </t>
    </r>
    <r>
      <rPr>
        <b val="true"/>
        <sz val="7"/>
        <rFont val="Courier New"/>
        <family val="3"/>
      </rPr>
      <t xml:space="preserve">NAZIONALE DEL </t>
    </r>
    <r>
      <rPr>
        <sz val="7"/>
        <rFont val="Courier New"/>
        <family val="3"/>
      </rPr>
      <t xml:space="preserve">PALAZZO </t>
    </r>
    <r>
      <rPr>
        <b val="true"/>
        <sz val="7"/>
        <rFont val="Courier New"/>
        <family val="3"/>
      </rPr>
      <t xml:space="preserve">DI </t>
    </r>
    <r>
      <rPr>
        <sz val="7"/>
        <rFont val="Courier New"/>
        <family val="3"/>
      </rPr>
      <t xml:space="preserve">VENEZIA</t>
    </r>
  </si>
  <si>
    <t xml:space="preserve">Toscana - 023 G - SOPRINTENDENZA SPECIALE P.S.A.E. E PER IL POLO MUSEALE FIORENTINO - GALLERIA DELL'ACCADEMIA </t>
  </si>
  <si>
    <t xml:space="preserve">023 G</t>
  </si>
  <si>
    <r>
      <rPr>
        <b val="true"/>
        <sz val="7"/>
        <rFont val="Courier New"/>
        <family val="3"/>
      </rPr>
      <t xml:space="preserve">SOPRINTENDENZA SPECIALE P.S.A.E. E PER IL </t>
    </r>
    <r>
      <rPr>
        <sz val="7"/>
        <rFont val="Courier New"/>
        <family val="3"/>
      </rPr>
      <t xml:space="preserve">POLO MUSEALE ROMANO</t>
    </r>
    <r>
      <rPr>
        <b val="true"/>
        <sz val="7"/>
        <rFont val="Courier New"/>
        <family val="3"/>
      </rPr>
      <t xml:space="preserve"> - MUSEO</t>
    </r>
    <r>
      <rPr>
        <sz val="7"/>
        <rFont val="Courier New"/>
        <family val="3"/>
      </rPr>
      <t xml:space="preserve"> NAZIONALE </t>
    </r>
    <r>
      <rPr>
        <b val="true"/>
        <sz val="7"/>
        <rFont val="Courier New"/>
        <family val="3"/>
      </rPr>
      <t xml:space="preserve">DEGLI </t>
    </r>
    <r>
      <rPr>
        <sz val="7"/>
        <rFont val="Courier New"/>
        <family val="3"/>
      </rPr>
      <t xml:space="preserve">STRUMENTI </t>
    </r>
    <r>
      <rPr>
        <b val="true"/>
        <sz val="7"/>
        <rFont val="Courier New"/>
        <family val="3"/>
      </rPr>
      <t xml:space="preserve">MUSICALI</t>
    </r>
  </si>
  <si>
    <t xml:space="preserve">Toscana - 023 H - SOPRINTENDENZA SPECIALE P.S.A.E. E PER IL POLO MUSEALE FIORENTINO - MUSEO DEGLI ARGENTI E DELLE PORCELLANE</t>
  </si>
  <si>
    <t xml:space="preserve">023 H</t>
  </si>
  <si>
    <t xml:space="preserve">POLO MUSEALE ROMANO -SOPR.SPECIALE POLO MUSEALE ROMANO ECC. ROMA</t>
  </si>
  <si>
    <t xml:space="preserve">Toscana - 023 I - SOPRINTENDENZA SPECIALE P.S.A.E. E PER IL POLO MUSEALE FIORENTINO - MUSEO DELLA CASA FIORENTINA ANTICA - PALAZZO DAVANZATI </t>
  </si>
  <si>
    <t xml:space="preserve">023 I</t>
  </si>
  <si>
    <r>
      <rPr>
        <sz val="7"/>
        <rFont val="Courier New"/>
        <family val="3"/>
      </rPr>
      <t xml:space="preserve">SOPRINTENDENZA </t>
    </r>
    <r>
      <rPr>
        <b val="true"/>
        <sz val="7"/>
        <rFont val="Courier New"/>
        <family val="3"/>
      </rPr>
      <t xml:space="preserve">PER I BENI STORICI, ARTISTICI ED ETNOANTROPOLOGICI</t>
    </r>
    <r>
      <rPr>
        <sz val="7"/>
        <rFont val="Courier New"/>
        <family val="3"/>
      </rPr>
      <t xml:space="preserve"> DEL LAZIO</t>
    </r>
    <r>
      <rPr>
        <b val="true"/>
        <sz val="7"/>
        <rFont val="Courier New"/>
        <family val="3"/>
      </rPr>
      <t xml:space="preserve"> (CON ESCLUSIONE DELLA CITTA' DI ROMA)</t>
    </r>
  </si>
  <si>
    <t xml:space="preserve">Toscana - 023 J - SOPRINTENDENZA SPECIALE P.S.A.E. E PER IL POLO MUSEALE FIORENTINO - GALLERIA D'ARTE MODERNA E GALLERIA DEL COSTUME</t>
  </si>
  <si>
    <t xml:space="preserve">023 J</t>
  </si>
  <si>
    <r>
      <rPr>
        <sz val="7"/>
        <rFont val="Courier New"/>
        <family val="3"/>
      </rPr>
      <t xml:space="preserve">SOPRINTENDENZA </t>
    </r>
    <r>
      <rPr>
        <b val="true"/>
        <sz val="7"/>
        <rFont val="Courier New"/>
        <family val="3"/>
      </rPr>
      <t xml:space="preserve">B.S.A.E.</t>
    </r>
    <r>
      <rPr>
        <sz val="7"/>
        <rFont val="Courier New"/>
        <family val="3"/>
      </rPr>
      <t xml:space="preserve"> DEL LAZIO - ARCHIVIO FOTOGRAFICO </t>
    </r>
  </si>
  <si>
    <t xml:space="preserve">Toscana - 023 K - SOPRINTENDENZA SPECIALE P.S.A.E. E PER IL POLO MUSEALE FIORENTINO - CENACOLO DI SANTA APOLLONIA</t>
  </si>
  <si>
    <t xml:space="preserve">023 K</t>
  </si>
  <si>
    <r>
      <rPr>
        <sz val="7"/>
        <rFont val="Courier New"/>
        <family val="3"/>
      </rPr>
      <t xml:space="preserve">SOPRINTENDENZA </t>
    </r>
    <r>
      <rPr>
        <b val="true"/>
        <sz val="7"/>
        <rFont val="Courier New"/>
        <family val="3"/>
      </rPr>
      <t xml:space="preserve">B.A.P. PER LE PROVINCE DI RM, FR, LT, RI VT</t>
    </r>
    <r>
      <rPr>
        <sz val="7"/>
        <rFont val="Courier New"/>
        <family val="3"/>
      </rPr>
      <t xml:space="preserve"> - PALAZZO ALTIERI</t>
    </r>
  </si>
  <si>
    <t xml:space="preserve">Toscana - 023 L - SOPRINTENDENZA SPECIALE P.S.A.E. E PER IL POLO MUSEALE FIORENTINO - MUSEO DI CASA MARTELLI </t>
  </si>
  <si>
    <t xml:space="preserve">023 L</t>
  </si>
  <si>
    <r>
      <rPr>
        <sz val="7"/>
        <rFont val="Courier New"/>
        <family val="3"/>
      </rPr>
      <t xml:space="preserve">SOPRINTENDENZA PER </t>
    </r>
    <r>
      <rPr>
        <b val="true"/>
        <sz val="7"/>
        <rFont val="Courier New"/>
        <family val="3"/>
      </rPr>
      <t xml:space="preserve">I BENI STORICI, ARTISTICI ED ETNOANTROPOLOGICI DELL'ABRUZZO</t>
    </r>
    <r>
      <rPr>
        <sz val="7"/>
        <rFont val="Courier New"/>
        <family val="3"/>
      </rPr>
      <t xml:space="preserve"> - MUSEO </t>
    </r>
    <r>
      <rPr>
        <b val="true"/>
        <sz val="7"/>
        <rFont val="Courier New"/>
        <family val="3"/>
      </rPr>
      <t xml:space="preserve">NAZIONALE D'ABRUZZO</t>
    </r>
  </si>
  <si>
    <t xml:space="preserve">Toscana - 023 M - SOPRINTENDENZA SPECIALE P.S.A.E. E PER IL POLO MUSEALE FIORENTINO - CHIOSTRO DELLO SCALZO </t>
  </si>
  <si>
    <t xml:space="preserve">023 M</t>
  </si>
  <si>
    <r>
      <rPr>
        <sz val="7"/>
        <rFont val="Courier New"/>
        <family val="3"/>
      </rPr>
      <t xml:space="preserve">SOPRINTENDENZA</t>
    </r>
    <r>
      <rPr>
        <b val="true"/>
        <sz val="7"/>
        <rFont val="Courier New"/>
        <family val="3"/>
      </rPr>
      <t xml:space="preserve"> B.S.A.E. DELL'ABRUZZO - MUSEO ARCH. E D'ARTE MEDIEV. E MOD. - CASTELLO PICCOLOMINI</t>
    </r>
  </si>
  <si>
    <t xml:space="preserve">Toscana - 023 N - SOPRINTENDENZA SPECIALE P.S.A.E. E PER IL POLO MUSEALE FIORENTINO - CENACOLO DI ANDREA DEL SARTO A SAN SALVI </t>
  </si>
  <si>
    <t xml:space="preserve">023 N</t>
  </si>
  <si>
    <r>
      <rPr>
        <sz val="7"/>
        <rFont val="Courier New"/>
        <family val="3"/>
      </rPr>
      <t xml:space="preserve">SOPRINTENDENZA</t>
    </r>
    <r>
      <rPr>
        <b val="true"/>
        <sz val="7"/>
        <rFont val="Courier New"/>
        <family val="3"/>
      </rPr>
      <t xml:space="preserve"> B.S.A.E. DELL'</t>
    </r>
    <r>
      <rPr>
        <sz val="7"/>
        <rFont val="Courier New"/>
        <family val="3"/>
      </rPr>
      <t xml:space="preserve">ABRUZZO - MUSEO "CASA NATALE DI GABRIELE D'ANNUNZIO"</t>
    </r>
  </si>
  <si>
    <t xml:space="preserve">Toscana - 023 O - SOPRINTENDENZA SPECIALE P.S.A.E. E PER IL POLO MUSEALE FIORENTINO - CENACOLO DEL FULIGNO</t>
  </si>
  <si>
    <t xml:space="preserve">023 O</t>
  </si>
  <si>
    <r>
      <rPr>
        <sz val="7"/>
        <rFont val="Courier New"/>
        <family val="3"/>
      </rPr>
      <t xml:space="preserve">SOPRINTENDENZA </t>
    </r>
    <r>
      <rPr>
        <b val="true"/>
        <sz val="7"/>
        <rFont val="Courier New"/>
        <family val="3"/>
      </rPr>
      <t xml:space="preserve">B.S.A.E. DELL'ABRUZZO</t>
    </r>
    <r>
      <rPr>
        <sz val="7"/>
        <rFont val="Courier New"/>
        <family val="3"/>
      </rPr>
      <t xml:space="preserve"> - ABBAZIA </t>
    </r>
    <r>
      <rPr>
        <b val="true"/>
        <sz val="7"/>
        <rFont val="Courier New"/>
        <family val="3"/>
      </rPr>
      <t xml:space="preserve">DI SAN CLEMENTE A CASAURIA</t>
    </r>
  </si>
  <si>
    <t xml:space="preserve">Toscana - 023 P - SOPRINTENDENZA B.A.P.S.A.E. PER LE PROVINCE DI FI PT PO - CENACOLO DEL PERUGINO</t>
  </si>
  <si>
    <t xml:space="preserve">023 P</t>
  </si>
  <si>
    <r>
      <rPr>
        <sz val="7"/>
        <rFont val="Courier New"/>
        <family val="3"/>
      </rPr>
      <t xml:space="preserve">SOPRINTENDENZA PER</t>
    </r>
    <r>
      <rPr>
        <b val="true"/>
        <sz val="7"/>
        <rFont val="Courier New"/>
        <family val="3"/>
      </rPr>
      <t xml:space="preserve"> I BENI STORICI, ARTISTICI ED ETNOANTROPOLOGICI</t>
    </r>
    <r>
      <rPr>
        <sz val="7"/>
        <rFont val="Courier New"/>
        <family val="3"/>
      </rPr>
      <t xml:space="preserve"> DEL MOLISE</t>
    </r>
  </si>
  <si>
    <t xml:space="preserve">Toscana - 023 Q - SOPRINTENDENZA SPECIALE P.S.A.E. E PER IL POLO MUSEALE FIORENTINO - CENACOLO DEL GHIRLANDAIO</t>
  </si>
  <si>
    <t xml:space="preserve">023 Q</t>
  </si>
  <si>
    <t xml:space="preserve">SOPRINTENDENZA PER IL PATRIMONIO STORICO ARTISTICO ED ECC. </t>
  </si>
  <si>
    <t xml:space="preserve">Toscana - 023 R - SOPRINTENDENZA SPECIALE P.S.A.E. E PER IL POLO MUSEALE FIORENTINO - GIARDINO DI BOBOLI </t>
  </si>
  <si>
    <t xml:space="preserve">023 R</t>
  </si>
  <si>
    <r>
      <rPr>
        <sz val="7"/>
        <rFont val="Courier New"/>
        <family val="3"/>
      </rPr>
      <t xml:space="preserve">SOPRINTENDENZA</t>
    </r>
    <r>
      <rPr>
        <b val="true"/>
        <sz val="7"/>
        <rFont val="Courier New"/>
        <family val="3"/>
      </rPr>
      <t xml:space="preserve"> PER I BENI STORICI, ARTISTICI ED ETNOANTROPOLOGICI PER LE PROVINCE DI SALERNO ED AVELLINO</t>
    </r>
    <r>
      <rPr>
        <sz val="7"/>
        <rFont val="Courier New"/>
        <family val="3"/>
      </rPr>
      <t xml:space="preserve"> - PALAZZO RUGGI</t>
    </r>
  </si>
  <si>
    <t xml:space="preserve">Toscana - 023 S - SOPRINTENDENZA SPECIALE P.S.A.E. E PER IL POLO MUSEALE FIORENTINO- VILLA MEDICEA DELLA PETRAIA </t>
  </si>
  <si>
    <t xml:space="preserve">023 S</t>
  </si>
  <si>
    <r>
      <rPr>
        <sz val="7"/>
        <rFont val="Courier New"/>
        <family val="3"/>
      </rPr>
      <t xml:space="preserve">SOPRINTENDENZA </t>
    </r>
    <r>
      <rPr>
        <b val="true"/>
        <sz val="7"/>
        <rFont val="Courier New"/>
        <family val="3"/>
      </rPr>
      <t xml:space="preserve">B.S.A.E. PER LE PROVINCE DI </t>
    </r>
    <r>
      <rPr>
        <sz val="7"/>
        <rFont val="Courier New"/>
        <family val="3"/>
      </rPr>
      <t xml:space="preserve">SA AV - </t>
    </r>
    <r>
      <rPr>
        <b val="true"/>
        <sz val="7"/>
        <rFont val="Courier New"/>
        <family val="3"/>
      </rPr>
      <t xml:space="preserve">MUSEO DEL PALAZZO DELLA</t>
    </r>
    <r>
      <rPr>
        <sz val="7"/>
        <rFont val="Courier New"/>
        <family val="3"/>
      </rPr>
      <t xml:space="preserve"> DOGANA DEI GRANI</t>
    </r>
  </si>
  <si>
    <t xml:space="preserve">Toscana - 023 T - SOPRINTENDENZA SPECIALE P.S.A.E. E PER IL POLO MUSEALE FIORENTINO- VILLA MEDICEA DI POGGIO A CAIANO E GIARDINO</t>
  </si>
  <si>
    <t xml:space="preserve">023 T</t>
  </si>
  <si>
    <t xml:space="preserve">POGGIO A CAIANO (PO)</t>
  </si>
  <si>
    <r>
      <rPr>
        <sz val="7"/>
        <rFont val="Courier New"/>
        <family val="3"/>
      </rPr>
      <t xml:space="preserve">SOPRINTENDENZA</t>
    </r>
    <r>
      <rPr>
        <b val="true"/>
        <sz val="7"/>
        <rFont val="Courier New"/>
        <family val="3"/>
      </rPr>
      <t xml:space="preserve"> B.S.A.E. PER LE PROVINCE DI</t>
    </r>
    <r>
      <rPr>
        <sz val="7"/>
        <rFont val="Courier New"/>
        <family val="3"/>
      </rPr>
      <t xml:space="preserve"> SA AV - MUSEO DIOCESANO</t>
    </r>
  </si>
  <si>
    <t xml:space="preserve">Toscana - 023 U - SOPRINTENDENZA SPECIALE P.S.A.E. E PER IL POLO MUSEALE FIORENTINO - GABINETTO DISEGNI E STAMPE </t>
  </si>
  <si>
    <t xml:space="preserve">023 U</t>
  </si>
  <si>
    <r>
      <rPr>
        <sz val="7"/>
        <rFont val="Courier New"/>
        <family val="3"/>
      </rPr>
      <t xml:space="preserve">SOPRINTENDENZA PER I BENI ARCHITETTONICI</t>
    </r>
    <r>
      <rPr>
        <b val="true"/>
        <sz val="7"/>
        <rFont val="Courier New"/>
        <family val="3"/>
      </rPr>
      <t xml:space="preserve">, PAESAGGISTICI, STORICI, ARTISTICI ED ETNOANTROPOLOGICI PER</t>
    </r>
    <r>
      <rPr>
        <sz val="7"/>
        <rFont val="Courier New"/>
        <family val="3"/>
      </rPr>
      <t xml:space="preserve"> NAPOLI E PROVINCIA</t>
    </r>
    <r>
      <rPr>
        <b val="true"/>
        <sz val="7"/>
        <rFont val="Courier New"/>
        <family val="3"/>
      </rPr>
      <t xml:space="preserve"> (ESCLUSA NAPOLI PER I B.S.A.E.)</t>
    </r>
  </si>
  <si>
    <t xml:space="preserve">Toscana - 023 V - SOPRINTENDENZA SPECIALE P.S.A.E. E PER IL POLO MUSEALE FIORENTINO- VILLA MEDICEA DI CERRETO GUIDI E MUSEO STORICO DELLA CACCIA E DEL TERRITORIO</t>
  </si>
  <si>
    <t xml:space="preserve">023 V</t>
  </si>
  <si>
    <r>
      <rPr>
        <sz val="7"/>
        <rFont val="Courier New"/>
        <family val="3"/>
      </rPr>
      <t xml:space="preserve">SOPRINTENDENZA </t>
    </r>
    <r>
      <rPr>
        <b val="true"/>
        <sz val="7"/>
        <rFont val="Courier New"/>
        <family val="3"/>
      </rPr>
      <t xml:space="preserve">B.A.P.S.A.E. PER</t>
    </r>
    <r>
      <rPr>
        <sz val="7"/>
        <rFont val="Courier New"/>
        <family val="3"/>
      </rPr>
      <t xml:space="preserve"> NAPOLI E PROVINCIA - </t>
    </r>
    <r>
      <rPr>
        <b val="true"/>
        <sz val="7"/>
        <rFont val="Courier New"/>
        <family val="3"/>
      </rPr>
      <t xml:space="preserve">PALAZZO REALE</t>
    </r>
  </si>
  <si>
    <t xml:space="preserve">Toscana - 023 W - SOPRINTENDENZA SPECIALE P.S.A.E. E PER IL POLO MUSEALE FIORENTINO - COMPLESSO MONUMENTALE ORSAMMICHELE (CHIESA E MUSEO)</t>
  </si>
  <si>
    <t xml:space="preserve">023 W</t>
  </si>
  <si>
    <r>
      <rPr>
        <b val="true"/>
        <sz val="7"/>
        <rFont val="Courier New"/>
        <family val="3"/>
      </rPr>
      <t xml:space="preserve">SOPRINTENDENZA SPECIALE PER IL PATRIMONIO STORICO, ARTISTICO ED ETNOANTROPOLIGO E PER IL</t>
    </r>
    <r>
      <rPr>
        <sz val="7"/>
        <rFont val="Courier New"/>
        <family val="3"/>
      </rPr>
      <t xml:space="preserve"> POLO MUSEALE </t>
    </r>
    <r>
      <rPr>
        <b val="true"/>
        <sz val="7"/>
        <rFont val="Courier New"/>
        <family val="3"/>
      </rPr>
      <t xml:space="preserve">DELLA CITTA' DI NAPOLI</t>
    </r>
    <r>
      <rPr>
        <sz val="7"/>
        <rFont val="Courier New"/>
        <family val="3"/>
      </rPr>
      <t xml:space="preserve"> - MUSEO </t>
    </r>
    <r>
      <rPr>
        <b val="true"/>
        <sz val="7"/>
        <rFont val="Courier New"/>
        <family val="3"/>
      </rPr>
      <t xml:space="preserve">DI </t>
    </r>
    <r>
      <rPr>
        <sz val="7"/>
        <rFont val="Courier New"/>
        <family val="3"/>
      </rPr>
      <t xml:space="preserve">CAPODIMONTE CON ANNESSA PALAZZINA DEI PRINCIPI </t>
    </r>
    <r>
      <rPr>
        <b val="true"/>
        <sz val="7"/>
        <rFont val="Courier New"/>
        <family val="3"/>
      </rPr>
      <t xml:space="preserve">- PALAZZO CAPODIMONTE</t>
    </r>
  </si>
  <si>
    <t xml:space="preserve">Toscana - 024 A - SOPRINTENDENZA PER I BENI ARCHITETTONICI, PAESAGGISTICI, STORICI, ARTISTICI ED ETNOANTROPOLOGICI PER LE PROVINCE DI FIRENZE, PISTOIA E PRATO (ESCLUSA LA CITTA' DI FIRENZE PER LE COMPETENZE IN MATER</t>
  </si>
  <si>
    <t xml:space="preserve">024 A</t>
  </si>
  <si>
    <r>
      <rPr>
        <b val="true"/>
        <sz val="7"/>
        <rFont val="Courier New"/>
        <family val="3"/>
      </rPr>
      <t xml:space="preserve">SOPRINTENDENZA SPECIALE P.S.A.E. E PER IL </t>
    </r>
    <r>
      <rPr>
        <sz val="7"/>
        <rFont val="Courier New"/>
        <family val="3"/>
      </rPr>
      <t xml:space="preserve">POLO MUSEALE NAPOLETANO - MUSEO </t>
    </r>
    <r>
      <rPr>
        <b val="true"/>
        <sz val="7"/>
        <rFont val="Courier New"/>
        <family val="3"/>
      </rPr>
      <t xml:space="preserve">NAZIONALE DELLA CERAMICA </t>
    </r>
    <r>
      <rPr>
        <sz val="7"/>
        <rFont val="Courier New"/>
        <family val="3"/>
      </rPr>
      <t xml:space="preserve">DUCA DI MARTINA NELLA VILLA FLORIDIANA </t>
    </r>
  </si>
  <si>
    <t xml:space="preserve">Toscana - 024 C - SOPRINTENDENZA SPECIALE P.S.A.E. E PER IL POLO MUSEALE FIORENTINO - CAPPELLA PALATINA E ARREDI SACRI - PALAZZO PITTI</t>
  </si>
  <si>
    <t xml:space="preserve">024 C</t>
  </si>
  <si>
    <r>
      <rPr>
        <b val="true"/>
        <sz val="7"/>
        <rFont val="Courier New"/>
        <family val="3"/>
      </rPr>
      <t xml:space="preserve">SOPRINTENDENZA SPECIALE P.S.A.E. E PER IL</t>
    </r>
    <r>
      <rPr>
        <sz val="7"/>
        <rFont val="Courier New"/>
        <family val="3"/>
      </rPr>
      <t xml:space="preserve"> POLO MUSEALE NAPOLETANO - CERTOSA DI SAN GIACOMO CAPRI</t>
    </r>
  </si>
  <si>
    <t xml:space="preserve">Toscana - 024 G - SOPRINTENDENZA PER I BENI ARCHITETTONICI E PER IL PAESAGGIO - MUSEO DI ORSAMMICHELE</t>
  </si>
  <si>
    <t xml:space="preserve">024 G</t>
  </si>
  <si>
    <r>
      <rPr>
        <b val="true"/>
        <sz val="7"/>
        <rFont val="Courier New"/>
        <family val="3"/>
      </rPr>
      <t xml:space="preserve">SOPRINTENDENZA SPECIALE P.S.A.E. E PER IL </t>
    </r>
    <r>
      <rPr>
        <sz val="7"/>
        <rFont val="Courier New"/>
        <family val="3"/>
      </rPr>
      <t xml:space="preserve">POLO MUSEALE NAPOLETANO - </t>
    </r>
    <r>
      <rPr>
        <b val="true"/>
        <sz val="7"/>
        <rFont val="Courier New"/>
        <family val="3"/>
      </rPr>
      <t xml:space="preserve">MUSEO E </t>
    </r>
    <r>
      <rPr>
        <sz val="7"/>
        <rFont val="Courier New"/>
        <family val="3"/>
      </rPr>
      <t xml:space="preserve">CERTOSA DI SAN MARTINO CON ANNESSO CASTEL SANT'ELMO</t>
    </r>
  </si>
  <si>
    <t xml:space="preserve">Toscana - 024 H - SOPRINTENDENZA B.A.P.S.A.E. PER LE PROVINCE DI FI PT PO - MUSEO NAZIONALE DI CASA GIUSTI</t>
  </si>
  <si>
    <t xml:space="preserve">024 H</t>
  </si>
  <si>
    <t xml:space="preserve">MONSUMMANO TERME (PT)</t>
  </si>
  <si>
    <r>
      <rPr>
        <b val="true"/>
        <sz val="7"/>
        <rFont val="Courier New"/>
        <family val="3"/>
      </rPr>
      <t xml:space="preserve">SOPRINTENDENZA SPECIALE P.S.A.E. E PER IL</t>
    </r>
    <r>
      <rPr>
        <sz val="7"/>
        <rFont val="Courier New"/>
        <family val="3"/>
      </rPr>
      <t xml:space="preserve"> POLO MUSEALE NAPOLETANO - MUSEO DIEGO ARAGONA PIGNATELLI CORTES </t>
    </r>
  </si>
  <si>
    <t xml:space="preserve">Toscana - 025 A - SOPRINTENDENZA PER I BENI ARCHITETTONICI, PAESAGGISTICI, STORICI, ARTISTICI ED ETNOANTROPOLOGICI PER LE PROVINCE DI PISA E LIVORNO</t>
  </si>
  <si>
    <t xml:space="preserve">025 A</t>
  </si>
  <si>
    <t xml:space="preserve">PISA</t>
  </si>
  <si>
    <r>
      <rPr>
        <sz val="7"/>
        <rFont val="Courier New"/>
        <family val="3"/>
      </rPr>
      <t xml:space="preserve">SOPRINTENDENZA PER </t>
    </r>
    <r>
      <rPr>
        <b val="true"/>
        <sz val="7"/>
        <rFont val="Courier New"/>
        <family val="3"/>
      </rPr>
      <t xml:space="preserve">I BENI ARCHITETTONICI, PAESAGGISTICI, STORICI, ARTISTICI ED ETNOANTROPOLOGICI PER LE PROVINCE DI </t>
    </r>
    <r>
      <rPr>
        <sz val="7"/>
        <rFont val="Courier New"/>
        <family val="3"/>
      </rPr>
      <t xml:space="preserve">CASERTA </t>
    </r>
    <r>
      <rPr>
        <b val="true"/>
        <sz val="7"/>
        <rFont val="Courier New"/>
        <family val="3"/>
      </rPr>
      <t xml:space="preserve">E BENEVENTO - SEDE DI SOPRINTENDENZA - PALAZZO REALE - PARCO DEL PALAZZO REALE - REGGIA DI CASERTA MUSEO DELL'OPERA E DEL TERRITORIO - REGGIA DI CASERTA GIARDINO ALL'INGLESE</t>
    </r>
  </si>
  <si>
    <t xml:space="preserve">Toscana - 028 A - SOPRINTENDENZA PER I BENI ARCHITETTONICI, PAESAGGISTICI, STORICI, ARTISTICI ED ETNOANTROPOLOGICI PER LE PROVINCE DI LUCCA E MASSA CARRARA</t>
  </si>
  <si>
    <t xml:space="preserve">028 A</t>
  </si>
  <si>
    <t xml:space="preserve">LUCCA</t>
  </si>
  <si>
    <t xml:space="preserve">SOPRINTENDENZA PER I BENI ARCHITETTONICI E PAESAGGISTICPER ECC.</t>
  </si>
  <si>
    <t xml:space="preserve">Toscana - DIREZIONE REGIONALE PER I BENI CULTURALI E PAESAGGISTICI DELLA TOSCANA</t>
  </si>
  <si>
    <r>
      <rPr>
        <sz val="7"/>
        <rFont val="Courier New"/>
        <family val="3"/>
      </rPr>
      <t xml:space="preserve">SOPRINTENDENZA </t>
    </r>
    <r>
      <rPr>
        <b val="true"/>
        <sz val="7"/>
        <rFont val="Courier New"/>
        <family val="3"/>
      </rPr>
      <t xml:space="preserve">B.A.P. PER LE PROVINCE DI</t>
    </r>
    <r>
      <rPr>
        <sz val="7"/>
        <rFont val="Courier New"/>
        <family val="3"/>
      </rPr>
      <t xml:space="preserve"> SA AV - CERTOSA DI </t>
    </r>
    <r>
      <rPr>
        <b val="true"/>
        <sz val="7"/>
        <rFont val="Courier New"/>
        <family val="3"/>
      </rPr>
      <t xml:space="preserve">SAN LORENZO</t>
    </r>
  </si>
  <si>
    <t xml:space="preserve">Umbria - 004 A  - SOPRINTENDENZA PER I BENI STORICI, ARTISTICI ED ETNOANTROPOLOGICI DELL'UMBRIA</t>
  </si>
  <si>
    <t xml:space="preserve">004 A </t>
  </si>
  <si>
    <t xml:space="preserve">PERUGIA</t>
  </si>
  <si>
    <r>
      <rPr>
        <sz val="7"/>
        <rFont val="Courier New"/>
        <family val="3"/>
      </rPr>
      <t xml:space="preserve">SOPRINTENDENZA PER I BENI </t>
    </r>
    <r>
      <rPr>
        <b val="true"/>
        <sz val="7"/>
        <rFont val="Courier New"/>
        <family val="3"/>
      </rPr>
      <t xml:space="preserve">ARCHITETTONICI E PAESAGGISTICI PER LE PROVINCE DI</t>
    </r>
    <r>
      <rPr>
        <sz val="7"/>
        <rFont val="Courier New"/>
        <family val="3"/>
      </rPr>
      <t xml:space="preserve"> SALERNO E AVELLINO - PALAZZO D'AVOSSA</t>
    </r>
  </si>
  <si>
    <t xml:space="preserve">Umbria - 004 B  - SOPRINTENDENZA B.S.A.E. DELL'UMBRIA - GALLERIA NAZIONALE DELL'UMBRIA</t>
  </si>
  <si>
    <t xml:space="preserve">004 B </t>
  </si>
  <si>
    <r>
      <rPr>
        <sz val="7"/>
        <rFont val="Courier New"/>
        <family val="3"/>
      </rPr>
      <t xml:space="preserve">SOPRINTENDENZA</t>
    </r>
    <r>
      <rPr>
        <b val="true"/>
        <sz val="7"/>
        <rFont val="Courier New"/>
        <family val="3"/>
      </rPr>
      <t xml:space="preserve"> B.S.A.E. PER LE PROVINCE DI</t>
    </r>
    <r>
      <rPr>
        <sz val="7"/>
        <rFont val="Courier New"/>
        <family val="3"/>
      </rPr>
      <t xml:space="preserve"> SA AV - CARCERE BORBONICO</t>
    </r>
  </si>
  <si>
    <t xml:space="preserve">Umbria - 006 A  - DIREZIONE REGIONALE PER I BENI CULTURALI E PAESAGGISTICI DELL'UMBRIA</t>
  </si>
  <si>
    <r>
      <rPr>
        <sz val="7"/>
        <rFont val="Courier New"/>
        <family val="3"/>
      </rPr>
      <t xml:space="preserve">SOPRINTENDENZA PER</t>
    </r>
    <r>
      <rPr>
        <b val="true"/>
        <sz val="7"/>
        <rFont val="Courier New"/>
        <family val="3"/>
      </rPr>
      <t xml:space="preserve"> I BENI STORICI, ARTISTICI ED ETNOANTROPOLOGICI DELLA BASILICATA</t>
    </r>
  </si>
  <si>
    <t xml:space="preserve">Veneto - 018 A   - SOPRINTENDENZA PER I BENI STORICI, ARTISTICI ED ETNOANTROPOLOGICI PER LE PROVINCE DI VENEZIA, BELLUNO, PADOVA E TREVISO (ESCLUSI CITTA' DI VENEZIA E COMUNI GRONDA LAGUNARE)</t>
  </si>
  <si>
    <t xml:space="preserve">018 A  </t>
  </si>
  <si>
    <t xml:space="preserve">VENEZIA</t>
  </si>
  <si>
    <r>
      <rPr>
        <sz val="7"/>
        <rFont val="Courier New"/>
        <family val="3"/>
      </rPr>
      <t xml:space="preserve">SOPRINTENDENZA PER I BENI ARCHITETTONICI E </t>
    </r>
    <r>
      <rPr>
        <b val="true"/>
        <sz val="7"/>
        <rFont val="Courier New"/>
        <family val="3"/>
      </rPr>
      <t xml:space="preserve">PAESAGGISTICI</t>
    </r>
    <r>
      <rPr>
        <sz val="7"/>
        <rFont val="Courier New"/>
        <family val="3"/>
      </rPr>
      <t xml:space="preserve"> DELLA BASILICATA</t>
    </r>
  </si>
  <si>
    <t xml:space="preserve">Veneto - 018 B  - SOPRINTENDENZA PER I BENI STORICI, ARTISTICI ED ETNOANTROPOLOGICI PER LE PROVINCE DI VERONA, ROVIGO E VICENZA</t>
  </si>
  <si>
    <t xml:space="preserve">VERONA</t>
  </si>
  <si>
    <r>
      <rPr>
        <sz val="7"/>
        <rFont val="Courier New"/>
        <family val="3"/>
      </rPr>
      <t xml:space="preserve">SOPRINTENDENZA PER I BENI ARCHITETTONICI E </t>
    </r>
    <r>
      <rPr>
        <b val="true"/>
        <sz val="7"/>
        <rFont val="Courier New"/>
        <family val="3"/>
      </rPr>
      <t xml:space="preserve">PAESAGGISTICI PER LE PROVINCE DI BARI, BARLETTA-ANDRIA-TRANI E FOGGIA</t>
    </r>
  </si>
  <si>
    <t xml:space="preserve">Veneto - 019 A  - SOPRINTENDENZA SPECIALE PER IL PATRIMONIO STORICO, ARTISTICO ED ETNOANTROPOLOGICO E PER IL POLO MUSEALE DELLA CITTA' DI VENEZIA E DEI COMUNI DELLA GRONDA LAGUNARE</t>
  </si>
  <si>
    <t xml:space="preserve">019 A </t>
  </si>
  <si>
    <r>
      <rPr>
        <sz val="7"/>
        <rFont val="Courier New"/>
        <family val="3"/>
      </rPr>
      <t xml:space="preserve">SOPRINTENDENZA PER I </t>
    </r>
    <r>
      <rPr>
        <b val="true"/>
        <sz val="7"/>
        <rFont val="Courier New"/>
        <family val="3"/>
      </rPr>
      <t xml:space="preserve">BENI STORICI, ARTISTICI ED ETNOANTROPOLOGICI DELLA PUGLIA</t>
    </r>
  </si>
  <si>
    <t xml:space="preserve">Veneto - 019 B - SOPRINTENDENZA SPECIALE P.S.A.E. E PER IL POLO MUSEALE VENEZIANO - GALLERIA "GIORGIO FRANCHETTI" ALLA CA' D'ORO</t>
  </si>
  <si>
    <r>
      <rPr>
        <b val="true"/>
        <sz val="7"/>
        <rFont val="Courier New"/>
        <family val="3"/>
      </rPr>
      <t xml:space="preserve">SOPRINTENDENZA PER I </t>
    </r>
    <r>
      <rPr>
        <sz val="7"/>
        <rFont val="Courier New"/>
        <family val="3"/>
      </rPr>
      <t xml:space="preserve">BENI ARCHITETTONICI E PAESAGGISTICI</t>
    </r>
    <r>
      <rPr>
        <b val="true"/>
        <sz val="7"/>
        <rFont val="Courier New"/>
        <family val="3"/>
      </rPr>
      <t xml:space="preserve"> PER LE PROVINCE DI </t>
    </r>
    <r>
      <rPr>
        <sz val="7"/>
        <rFont val="Courier New"/>
        <family val="3"/>
      </rPr>
      <t xml:space="preserve">LECCE, BRINDISI E TARANTO</t>
    </r>
  </si>
  <si>
    <t xml:space="preserve">Veneto - 019 C - SOPRINTENDENZA SPECIALE P.S.A.E. E PER IL POLO MUSEALE VENEZIANO - MUSEO D'ARTE ORIENTALE</t>
  </si>
  <si>
    <t xml:space="preserve">019 C</t>
  </si>
  <si>
    <r>
      <rPr>
        <sz val="7"/>
        <rFont val="Courier New"/>
        <family val="3"/>
      </rPr>
      <t xml:space="preserve">SOPRINTENDENZA PER</t>
    </r>
    <r>
      <rPr>
        <b val="true"/>
        <sz val="7"/>
        <rFont val="Courier New"/>
        <family val="3"/>
      </rPr>
      <t xml:space="preserve"> I BENI STORICI, ARTISTICI ED ETNOANTROPOLOGICI DELLA CALABRIA - PALAZZO ARNONE - GALLERIA NAZIONALE DI COSENZA</t>
    </r>
  </si>
  <si>
    <t xml:space="preserve">Veneto - 019 D   - SOPRINTENDENZA SPECIALE P.S.A.E. E PER IL POLO MUSEALE VENEZIANO - GALLERIE DELL'ACCADEMIA</t>
  </si>
  <si>
    <t xml:space="preserve">019 D  </t>
  </si>
  <si>
    <r>
      <rPr>
        <sz val="7"/>
        <rFont val="Courier New"/>
        <family val="3"/>
      </rPr>
      <t xml:space="preserve">SOPRINTENDENZA PER </t>
    </r>
    <r>
      <rPr>
        <b val="true"/>
        <sz val="7"/>
        <rFont val="Courier New"/>
        <family val="3"/>
      </rPr>
      <t xml:space="preserve">I BENI ARCHITETTONICI, PAESAGGISTICI, STORICI, ARTISTICI ED ETNOANTROPOLOGICI PER LE PROVINCE</t>
    </r>
    <r>
      <rPr>
        <sz val="7"/>
        <rFont val="Courier New"/>
        <family val="3"/>
      </rPr>
      <t xml:space="preserve"> DI CAGLIARI E ORISTANO</t>
    </r>
  </si>
  <si>
    <t xml:space="preserve">Veneto - 019 E  - SOPRINTENDENZA SPECIALE P.S.A.E. E PER IL POLO MUSEALE VENEZIANO - MUSEO ARCHEOLOGICO DI VENEZIA</t>
  </si>
  <si>
    <t xml:space="preserve">019 E </t>
  </si>
  <si>
    <t xml:space="preserve">DIREZIONE REGIONALE PER I BENI CULTURALI E PAESAGGISTICI ECC.</t>
  </si>
  <si>
    <t xml:space="preserve">Veneto - 021 A - SOPRINTENDENZA PER I BENI ARCHITETTONICI E PAESAGGISTICI DI VENEZIA E LAGUNA</t>
  </si>
  <si>
    <r>
      <rPr>
        <sz val="7"/>
        <rFont val="Courier New"/>
        <family val="3"/>
      </rPr>
      <t xml:space="preserve">DIREZIONE REGIONALE </t>
    </r>
    <r>
      <rPr>
        <b val="true"/>
        <sz val="7"/>
        <rFont val="Courier New"/>
        <family val="3"/>
      </rPr>
      <t xml:space="preserve">PER I </t>
    </r>
    <r>
      <rPr>
        <sz val="7"/>
        <rFont val="Courier New"/>
        <family val="3"/>
      </rPr>
      <t xml:space="preserve">BENI CULTURALI E PAESAGGISTICI </t>
    </r>
    <r>
      <rPr>
        <b val="true"/>
        <sz val="7"/>
        <rFont val="Courier New"/>
        <family val="3"/>
      </rPr>
      <t xml:space="preserve">DELLA </t>
    </r>
    <r>
      <rPr>
        <sz val="7"/>
        <rFont val="Courier New"/>
        <family val="3"/>
      </rPr>
      <t xml:space="preserve">SARDEGNA</t>
    </r>
  </si>
  <si>
    <t xml:space="preserve">Veneto - 022 A - SOPRINTENDENZA PER I BENI ARCHITETTONICI E PAESAGGISTICI PER LE PROVINCE DI VENEZIA, BELLUNO, PADOVA E TREVISO (ESCLUSE CITTA' DI VENEZIA E LAGUNA)</t>
  </si>
  <si>
    <r>
      <rPr>
        <sz val="7"/>
        <rFont val="Courier New"/>
        <family val="3"/>
      </rPr>
      <t xml:space="preserve">SOPRINTENDENZA PER I BENI ARCHITETTONICI</t>
    </r>
    <r>
      <rPr>
        <b val="true"/>
        <sz val="7"/>
        <rFont val="Courier New"/>
        <family val="3"/>
      </rPr>
      <t xml:space="preserve">, PAESAGGISTICI, STORICI, ARTISTICI ED ETNOANTROPOLOGICI PER LE PROVINCE DI SASSARI E NUORO</t>
    </r>
  </si>
  <si>
    <t xml:space="preserve">Veneto - 022 B   - SOPRINTENDENZA PER I BENI ARCHITETTONICI E PAESAGGISTICI PER LE PROVINCE DI VE BL PD TV (ESCLUSE CITTA' DI VENEZIA E LAGUNA) - PARCO VILLA PISANI</t>
  </si>
  <si>
    <t xml:space="preserve">022 B  </t>
  </si>
  <si>
    <t xml:space="preserve">STRA'(VE)</t>
  </si>
  <si>
    <t xml:space="preserve">DIREZIONE REGIONALE PER I BENI CULTURALI E PAESAGGISTICI DEL PIEMONTE</t>
  </si>
  <si>
    <t xml:space="preserve">Veneto - 022 C - SOPRINTENDENZA PER I BENI ARCHITETTONICI E PAESAGGISTICI PER LE PROVINCE DI VE BL PD TV (ESCLUSE CITTA' DI VENEZIA E LAGUNA) - MUSEO NAZIONALE DI VILLA PISANI</t>
  </si>
  <si>
    <t xml:space="preserve">SOPRINTENDENZA PER I BENI ARCHITETTONICI E PAESAGGISTICI PER LE PROVINCE DI NOVARA ALESSANDRIA VERBANO-CUSIO-OSSOLA</t>
  </si>
  <si>
    <t xml:space="preserve">Veneto - 023 A   - SOPRINTENDENZA PER I BENI ARCHITETTONICI E PAESAGGISTICI PER LE PROVINCE DI VERONA, ROVIGO E VICENZA</t>
  </si>
  <si>
    <t xml:space="preserve">023 A  </t>
  </si>
  <si>
    <t xml:space="preserve">SOPRINTENDENZA B.A.P. PER LE PROVINCE DI NO AL V.C.O. - FORTE DEI GAVI</t>
  </si>
  <si>
    <t xml:space="preserve">Veneto - DIREZIONE REGIONALE PER I BENI CULTURALI E PAESAGGISTICI DEL VENETO</t>
  </si>
  <si>
    <t xml:space="preserve">SOPRINTENDENZA B.A.P. PER LE PROVINCE DI TO AT CN BI VC - ABBAZIA DI SANTA MARIA DI VEZZOLANO</t>
  </si>
  <si>
    <t xml:space="preserve">SOPRINTENDENZA B.A.P. PER LE PROVINCE DI TO AT CN BI VC - CASTELLO DI SERRALUNGA D'ALBA</t>
  </si>
  <si>
    <t xml:space="preserve">SOPRINTENDENZA B.A.P. PER LE PROVINCE DI TO AT CN BI VC - CASTELLO E PARCO DI RACCONIGI</t>
  </si>
  <si>
    <t xml:space="preserve">SOPRINTENDENZA B.A.P. PER LE PROVINCE DI TO AT CN BI VC - CASTELLO, PARCO E GIARDINO DUCALE DI AGLIE'</t>
  </si>
  <si>
    <t xml:space="preserve">SOPRINTENDENZA B.A.P. PER LE PROVINCE DI TO AT CN BI VC - CAPPELLA DELLA SS. SINDONE</t>
  </si>
  <si>
    <t xml:space="preserve">SOPRINTENDENZA B.A.P. DELLA LIGURIA - GALLERIA PALAZZO REALE</t>
  </si>
  <si>
    <t xml:space="preserve">SOPRINTENDENZA B.A.P. DELLA LIGURIA - CASTELLO DI SAN TERENZO</t>
  </si>
  <si>
    <t xml:space="preserve">SOPRINTENDENZA B.S.A.E. DELLA LIGURIA - GALLERIA NAZIONALE DI PALAZZO SPINOLA</t>
  </si>
  <si>
    <t xml:space="preserve">DIREZIONE REGIONALE PER I BENI CULTURALI E PAESAGGISTICI DEL FRIULI-VENEZIA GIULIA</t>
  </si>
  <si>
    <t xml:space="preserve">SOPRINTENDENZA PER I BENI ARCHITETTONICI E PAESAGGISTICI DEL FRIULI-VENEZIA GIULIA</t>
  </si>
  <si>
    <t xml:space="preserve">SOPRINTENDENZA B.S.A.E. DEL FRIULI-VENEZIA GIULIA - MUSEO STORICO E PARCO DEL CASTELLO DI MIRAMARE</t>
  </si>
  <si>
    <t xml:space="preserve">DIREZIONE REGIONALE PER I BENI CULTURALI E PAESAGGISTICI DEL VENETO</t>
  </si>
  <si>
    <t xml:space="preserve">SOPRINTENDENZA B.A.P. PER LE PROVINCE DI VR RO E VI - VILLA DEL BENE</t>
  </si>
  <si>
    <t xml:space="preserve">DIREZIONE REGIONALE PER I BENI CULTURALI E PAESAGGISTICI DELLA TOSCANA</t>
  </si>
  <si>
    <t xml:space="preserve">SOPRINTENDENZA SPECIALE PER IL PATRIMONIO STORICO, ARTISTICO ED ETNOANTROPOLOGICO E PER IL POLO MUSEALE DELLA CITTA' DI FIRENZE</t>
  </si>
  <si>
    <t xml:space="preserve">SOPRINTENDENZA SPECIALE P.S.A.E. E PER IL POLO MUSEALE FIORENTINO - MUSEO DELLE CARROZZE</t>
  </si>
  <si>
    <t xml:space="preserve">SOPRINTENDENZA SPECIALE P.S.A.E. E PER IL POLO MUSEALE FIORENTINO - GIARDINO DELLA VILLA DI CASTELLO</t>
  </si>
  <si>
    <t xml:space="preserve">SOPRINTENDENZA PER I BENI ARCHITETTONICI, PAESAGGISTICI, STORICI, ARTISTICI ED ETNOANTROPOLOGICI PER LA PROVINCIA DI AREZZO</t>
  </si>
  <si>
    <t xml:space="preserve">SOPRINTENDENZA PER I BENI ARCHITETTONICI, PAESAGGISTICI, STORICI, ARTISTICI ED ETNOANTROPOLOGICI PER LE PROVINCE DI LUCCA E MASSA CARRARA</t>
  </si>
  <si>
    <t xml:space="preserve">SOPRINTENDENZA B.A.P.S.A.E. PER LA PROVINCIA DI  AR - ABBAZIA DI SOFFENA</t>
  </si>
  <si>
    <t xml:space="preserve">SOPRINTENDENZA B.A.P.S.A.E. PER LA RPOVINCIA DI AR - CAPPELLA BACCI - AFFRESCHI DI PIERO DELLA FRANCESCA</t>
  </si>
  <si>
    <t xml:space="preserve">SOPRINTENDENZA B.A.P.S.A.E. PER LE PROVINCE DI PI LI - MUSEO NAZIONALE DELLE RESIDENZE NAPOLEONICHE - PALAZZINA DEI MULINI</t>
  </si>
  <si>
    <t xml:space="preserve">SOPRINTENDENZA B.A.P.S.A.E. PER LE PROVINCE DI PI LI - MUSEO NAZIONALE DELLE RESIDENZE NAPOLEONICHE - VILLA DI SAN MARTINO</t>
  </si>
  <si>
    <t xml:space="preserve">SOPRINTENDENZA B.A.P.S.A.E. PER LE PROVINCE DI PI LI - MUSEO NAZIONALE DI PALAZZO REALE</t>
  </si>
  <si>
    <t xml:space="preserve">SOPRINTENDENZA B.A.P.S.A.E. PER LE PROVINCE DI PI LI - MUSEO NAZIONALE DI SAN MATTEO</t>
  </si>
  <si>
    <t xml:space="preserve">SOPRINTENDENZA B.A.P.S.A.E. PER LE PROVINCE DI PI LI - CERTOSA MONUMENTALE</t>
  </si>
  <si>
    <t xml:space="preserve">SOPRINTENDENZA B.A.P.S.A.E. PER LE PROVINCE DI LU MS - MUSEO NAZIONALE DI VILLA GUINIGI</t>
  </si>
  <si>
    <t xml:space="preserve">SOPRINTENDENZA B.A.P.S.A.E. PER LE PROVINCE DI LU MS - PINACOTECA NAZIONALE E MUSEO DI PALAZZO MANSI</t>
  </si>
  <si>
    <t xml:space="preserve">SOPRINTENDENZA B.A.P. PER LE PROVINCE DI SI GR - EREMO DI SAN LEONARDO AL LAGO</t>
  </si>
  <si>
    <t xml:space="preserve">SOPRINTENDENZA B.A.P.S.A.E. PER LE PROVINCE DI FI PT PO - EX CHIESA DEL TAU</t>
  </si>
  <si>
    <t xml:space="preserve">SOPRINTENDENZA B.A.P.S.A.E. PER LE PROVINCE DI FI PT PO - FORTEZZA DI SANTA BARBARA</t>
  </si>
  <si>
    <t xml:space="preserve">SOPRINTENDENZA B.A.P.S.A.E. PER LE PROVINCE DI FI PT PO - GIARDINO DI VILLA IL VENTAGLIO</t>
  </si>
  <si>
    <t xml:space="preserve">SOPRINTENDENZA B.A.P.S.A.E. PER LE PROVINCE DI FI PT PO - ORATORIO DI SAN DESIDERIO</t>
  </si>
  <si>
    <t xml:space="preserve">SOPRINTENDENZA B.A.P.S.A.E. PER LE PROVINCE DI FI PT PO - VILLA PANDOLFINI</t>
  </si>
  <si>
    <t xml:space="preserve">SOPRINTENDENZA B.S.A.E. PER LE PROVINCE DI SI GR - PINACOTECA NAZIONALE</t>
  </si>
  <si>
    <t xml:space="preserve">DIREZIONE REGIONALE PER I BENI CULTURALI E PAESAGGISTICI DELL'EMILIA ROMAGNA</t>
  </si>
  <si>
    <t xml:space="preserve">SOPRINTENDENZA B.A.P. PER LE PROVINCE DI RA FE FC RN - CASA DI GIOVANNI PASCOLI</t>
  </si>
  <si>
    <t xml:space="preserve">SOPRINTENDENZA B.A.P. PER LE PROVINCE DI RA FE FC RN - CASA ROMEI</t>
  </si>
  <si>
    <t xml:space="preserve">SOPRINTENDENZA B.A.P. PER LE PROVINCE DI RA FE FC RN - MUSEO POMPOSIANO E ABBAZIA DI POMPOSA</t>
  </si>
  <si>
    <t xml:space="preserve">SOPRINTENDENZA B.A.P. PER LE PROVINCE DI RA FE FC RN - BASILICA DI SANT'APOLLINARE IN CLASSE</t>
  </si>
  <si>
    <t xml:space="preserve">SOPRINTENDENZA B.A.P. PER LE PROVINCE DI RA FE FC RN - BATTISTERO DEGLI ARIANI</t>
  </si>
  <si>
    <t xml:space="preserve">SOPRINTENDENZA B.A.P. PER LE PROVINCE DI RA FE FC RN - MAUSOLEO DI TEODORICO</t>
  </si>
  <si>
    <t xml:space="preserve">SOPRINTENDENZA B.A.P. PER LE PROVINCE DI RA FE FC RN - PALAZZO DI TEODORICO</t>
  </si>
  <si>
    <t xml:space="preserve">SOPRINTENDENZA B.S.A.E. PER LE PROVINCE DI MO RE - PALAZZO DUCALE DI SASSUOLO</t>
  </si>
  <si>
    <t xml:space="preserve">SOPRINTENDENZA B.S.A.E. PER LE PROVINCE DI PR PC - CAMERA DI SAN PAOLO</t>
  </si>
  <si>
    <t xml:space="preserve">SOPRINTENDENZA B.S.A.E. PER LE PROVINCE DI PR PC - CELLA DI SANTA CATERINA</t>
  </si>
  <si>
    <t xml:space="preserve">SOPRINTENDENZA B.S.A.E. PER LE PROVINCE DI PR PC - FARMACIA STORICA DI SAN GIOVANNI</t>
  </si>
  <si>
    <t xml:space="preserve">SOPRINTENDENZA B.A.P. DELLE MARCHE - ROCCA ROVERESCA</t>
  </si>
  <si>
    <t xml:space="preserve">SOPRINTENDENZA B.S.A.E. DELLE MARCHE - GALLERIA NAZIONALE DELLE MARCHE</t>
  </si>
  <si>
    <t xml:space="preserve">SOPRINTENDENZA PER I BENI ARCHITETTONICI E PAESAGGISTICI DELL'UMBRIA</t>
  </si>
  <si>
    <t xml:space="preserve">SOPRINTENDENZA B.A.P. DELL'UMBRIA - TEMPIETTO SUL CLITUNNO</t>
  </si>
  <si>
    <t xml:space="preserve">SOPRINTENDENZA B.A.P. DELL'UMBRIA - MUSEO NAZIONALE DEL DUCATO DI SPOLETO</t>
  </si>
  <si>
    <t xml:space="preserve">SOPRINTENDENZA B.A.P. DELL'UMBRIA - PALAZZO DUCALE</t>
  </si>
  <si>
    <t xml:space="preserve">DIREZIONE REGIONALE PER I BENI CULTURALI E PAESAGGISTICI DEL MOLISE</t>
  </si>
  <si>
    <t xml:space="preserve">SOPRINTENDENZA PER I BENI ARCHITETTONICI E PAESAGGISTICI DEL MOLISE</t>
  </si>
  <si>
    <t xml:space="preserve">SOPRINTENDENZA B.A.P. DEL MOLISE - CASTELLO CINQUECENTESCO</t>
  </si>
  <si>
    <t xml:space="preserve">SOPRINTENDENZA B.A.P. DEL MOLISE - CASTELLO PANDONE</t>
  </si>
  <si>
    <t xml:space="preserve">DIREZIONE REGIONALE PER I BENI CULTURALI E PAESAGGISTICI DELL'ABRUZZO</t>
  </si>
  <si>
    <t xml:space="preserve">SOPRINTENDENZA B.S.A.E. DELL'ABRUZZO - TAVERNA DUCALE</t>
  </si>
  <si>
    <t xml:space="preserve">SOPRINTENDENZA PER I BENI ARCHITETTONICI E PAESAGGISTI DELL'ABRUZZO</t>
  </si>
  <si>
    <t xml:space="preserve">SOPRINTENDENZA B.A.P. DELL'ABRUZZO - CHIESA DI SAN DOMENICO AL CORSO</t>
  </si>
  <si>
    <t xml:space="preserve">SOPRINTENDENZA B.A.P. DELL'ABRUZZO - CHIESA DI SAN PIETRO IN ALBA FUCENS</t>
  </si>
  <si>
    <t xml:space="preserve">SOPRINTENDENZA B.A.P. DELL'ABRUZZO - CHIESA DI SAN PIETRO AD ORATORIUM</t>
  </si>
  <si>
    <t xml:space="preserve">SOPRINTENDENZA B.A.P. DELL'ABRUZZO - CHIESA DI SAN BARTOLOMEO</t>
  </si>
  <si>
    <t xml:space="preserve">DIREZIONE REGIONALE PER I BENI CULTURALI E PAESAGGISTICI DELLA BASILICATA</t>
  </si>
  <si>
    <t xml:space="preserve">SOPRINTENDENZA B.S.A.E. DELLA BASILICATA - MUSEO NAZIONALE D'ARTE MEDIEVALE E MODERNA DELLA BASILICATA</t>
  </si>
  <si>
    <t xml:space="preserve">DIREZIONE REGIONALE PER I BENI CULTURALI E PAESAGGISTICI DELLA CALABRIA</t>
  </si>
  <si>
    <t xml:space="preserve">SOPRINTENDENZA PER I BENI ARCHITETTONICI E PAESAGGISTICI PER LE PROVINCE DI COSENZA, CATANZARO E CROTONE</t>
  </si>
  <si>
    <t xml:space="preserve">SOPRINTENDENZA PER I BENI ARCHITETTONICI E PAESAGGISTICI PER LE PROVINCE DI REGGIO CALABRIA E VIBO VALENTIA</t>
  </si>
  <si>
    <t xml:space="preserve">SOPRINTENDENZA B.A.P. PER LE PROVINCE DI RC VV - CHIESA DI SAN FRANCESCO D'ASSISI</t>
  </si>
  <si>
    <t xml:space="preserve">SOPRINTENDENZA B.A.P. PER LE PROVINCE DI RC VV - LA CATTOLICA</t>
  </si>
  <si>
    <t xml:space="preserve">SOPRINTENDENZA B.A.P. PER LE PROVINCE DI CS CZ KR - FORTEZZA LE CASTELLA</t>
  </si>
  <si>
    <t xml:space="preserve">SOPRINTENDENZA B.S.A.E. DELLA CALABRIA - MUSEO STATALE</t>
  </si>
  <si>
    <t xml:space="preserve">SOPRINTENDENZA B.A.P.S.A.E. PER LE PROVINCE DI CA OR - BASILICA DI SAN SATURNINO</t>
  </si>
  <si>
    <t xml:space="preserve">SOPRINTENDENZA B.A.P.S.A.E. PER LE PROVINCE DI CAGLIARI E ORISTANO - CHIOSTRO DI S. DOMENICO</t>
  </si>
  <si>
    <t xml:space="preserve">SOPRINTENDENZA B.A.P.S.A.E. PER LE PROVINCE DI CA OR - PINACOTECA NAZIONALE DI CAGLIARI</t>
  </si>
  <si>
    <t xml:space="preserve">SOPRINTENDENZA B.A.P.S.A.E. PER LE PROVINCE DI SS NU - COMPENDIO GARIBALDINO DI CAPRERA</t>
  </si>
  <si>
    <t xml:space="preserve">SOPRINTENDENZA B.A.P.S.A.E. PER LE PROVINCE DI SS NU - PINACOTECA MUS'A' AL CANOPOLENO</t>
  </si>
  <si>
    <t xml:space="preserve">DIREZIONE REGIONALE PER I BENI CULTURALI E PAESAGGISTICI DELLA LOMBARDIA - PALAZZO LITTA</t>
  </si>
  <si>
    <t xml:space="preserve">SOPRINTENDENZA B.A.P. PER LE PROVINCE DI BS CR MN - CASTELLO SCALIGERO</t>
  </si>
  <si>
    <t xml:space="preserve">SOPRINTENDENZA B.S.A.E. PER LE PROVINCE DI MN BS CR - MUSEO DI PALAZZO DUCALE</t>
  </si>
  <si>
    <t xml:space="preserve">SOPRINTENDENZA B.S.A.E. PER LE PROVINCE DI MI BG CO LC LO MB PV SO VA - PINACOTECA DI BRERA</t>
  </si>
  <si>
    <t xml:space="preserve">SOPRINTENDENZA B.A.P. PER LE PROVINCE DI MI BG CO LC LO MB PV SO VA - CENACOLO VINCIANO</t>
  </si>
  <si>
    <t xml:space="preserve">SOPRINTENDENZA B.A.P. PER LE PROVINCE DI MI BG CO LC LO MB PV SO VA - PALAZZO BESTA</t>
  </si>
  <si>
    <t xml:space="preserve">DIREZIONE REGIONALE PER I BENI CULTURALI E PAESAGGISTICI DELLA PUGLIA</t>
  </si>
  <si>
    <t xml:space="preserve">SOPRINTENDENZA B.S.A.E. DELLA PUGLIA - GALLERIA NAZIONALE DELLA PUGLIA "GIROLAMO E ROSARIA DEVANNA"</t>
  </si>
  <si>
    <t xml:space="preserve">SOPRINTENDENZA B.A.P. PER LE PROVINCE DI BA BT FG - CASTEL DEL MONTE</t>
  </si>
  <si>
    <t xml:space="preserve">SOPRINTENDENZA B.A.P. PER LE PROVINCE DI BA BT FG - CASTELLO ARAGONESE</t>
  </si>
  <si>
    <t xml:space="preserve">SOPRINTENDENZA B.A.P. PER LE PROVINCE DI BA BT FG - CASTELLO SVEVO</t>
  </si>
  <si>
    <t xml:space="preserve">SOPRINTENDENZA B.A.P. PER LE PROVINCE DI BA BT FG - TORRE PELOSA</t>
  </si>
  <si>
    <t xml:space="preserve">SOPRINTENDENZA B.A.P. PER LE PROVINCE DI LE BR TA - CASTELLO EX GRANITO DI BELMONTE</t>
  </si>
  <si>
    <t xml:space="preserve">DIREZIONE REGIONALE PER I BENI CULTURALI E PAESAGGISTICI DEL LAZIO</t>
  </si>
  <si>
    <t xml:space="preserve">DIREZIONE GENERALE PA.B.A.A.A.C.- MUSEO NAZIONALE DELLE ARTI DEL XXI SECOLO</t>
  </si>
  <si>
    <t xml:space="preserve">SOPRINTENDENZA ALLA GALLERIA NAZIONALE D'ARTE MODERNA E CONTEMPORANEA - MUSEO GIACOMO MANZU'</t>
  </si>
  <si>
    <t xml:space="preserve">SOPRINTENDENZA ALLA GALLERIA NAZIONALE D'ARTE MODERNA E CONTEMPORANEA - MUSEO HENDRIK CHRISTIAN ANDERSEN</t>
  </si>
  <si>
    <t xml:space="preserve">SOPRINTENDENZA ALLA GALLERIA NAZIONALE D'ARTE MODERNA E CONTEMPORANEA - MUSEO MARIO PRAZ</t>
  </si>
  <si>
    <t xml:space="preserve">SOPRINTENDENZA B.A.P. PER IL COMUNE DI ROMA - BASILICA DEI SANTI NEREO E ACHILLEO</t>
  </si>
  <si>
    <t xml:space="preserve">SOPRINTENDENZA B.A.P. PER LE PROVINCE DI RM FR LT RI VT - PALAZZO FARNESE</t>
  </si>
  <si>
    <t xml:space="preserve">DIREZIONE REGIONALE PER I BENI CULTURALI E PAESAGGISTICI DELLA CAMPANIA</t>
  </si>
  <si>
    <t xml:space="preserve">SOPRINTENDENZA B.S.A.E. PER LE PROVINCE DI SA E AV - MUSEO DI SAN FRANCESCO A FOLLONI</t>
  </si>
  <si>
    <t xml:space="preserve">SOPRINTENDENZA B.A.P.S.A.E. PER NAPOLI E PROVINCIA - PARCO DI CAPODIMONTE</t>
  </si>
  <si>
    <t xml:space="preserve">SOPRINTENDENZA B.A.P.S.A.E. PER NAPOLI E PROVINCIA - TOMBA DI VIRGILIO</t>
  </si>
  <si>
    <t xml:space="preserve">SOPRINTENDENZA B.A.P. PER LE PROVINCE DI RM FR LT RI VT - ABBAZIA DI CASAMARI</t>
  </si>
  <si>
    <t xml:space="preserve">SOPRINTENDENZA B.A.P. PER LE PROVINCE DI RM FR LT RI VT - ABBAZIA DI FOSSANOVA</t>
  </si>
  <si>
    <t xml:space="preserve">SOPRINTENDENZA B.A.P. PER LE PROVINCE DI RM FR LT RI VT - ABBAZIA DI MONTECASSINO</t>
  </si>
  <si>
    <t xml:space="preserve">SOPRINTENDENZA B.A.P. PER LE PROVINCE DI RM FR LT RI VT - ABBAZIA DI TRISULTI</t>
  </si>
  <si>
    <t xml:space="preserve">SOPRINTENDENZA B.A.P. PER LE PROVINCE DI RM FR LT RI VT - ABBAZIA GRECA DI SAN NILO</t>
  </si>
  <si>
    <t xml:space="preserve">SOPRINTENDENZA B.A.P. PER LE PROVINCE DI RM FR LT RI VT - BASDILICA DI S. FRANCESCO ALLA ROCCA</t>
  </si>
  <si>
    <t xml:space="preserve">SOPRINTENDENZA B.A.P. PER LE PROVINCE DI RM FR LT RI VT - CAPPELLA DELL'ANNUNZIATA</t>
  </si>
  <si>
    <t xml:space="preserve">SOPRINTENDENZA B.A.P. PER LE PROVINCE DI RM FR LT RI VT - CASA DI SAN TOMMASO D'AQUINO</t>
  </si>
  <si>
    <t xml:space="preserve">SOPRINTENDENZA B.A.P. PER LE PROVINCE DI RM FR LT RI VT - CHIESA DI S. MARIA DELLA QUERCIA</t>
  </si>
  <si>
    <t xml:space="preserve">SOPRINTENDENZA B.A.P. PER LE PROVINCE DI RM FR LT RI VT - CHIESA SAN PIETRO</t>
  </si>
  <si>
    <t xml:space="preserve">SOPRINTENDENZA B.A.P. PER LE PROVINCE DI RM FR LT RI VT - CHIESA SANTA MARIA MAGGIORE</t>
  </si>
  <si>
    <t xml:space="preserve">SOPRINTENDENZA B.A.P. PER LE PROVINCE DI RM FR LT RI VT - MONASTERO DI SAN BENEDETTO</t>
  </si>
  <si>
    <t xml:space="preserve">SOPRINTENDENZA B.A.P. PER LE PROVINCE DI RM FR LT RI VT - SACRO SPECO DI SANTA SCOLASTICA</t>
  </si>
  <si>
    <t xml:space="preserve">SOPRINTENDENZA B.A.P. PER LE PROVINCE DI RM FR LT RI VT - TORRE DI CICERONE - ARCO E MURA</t>
  </si>
  <si>
    <t xml:space="preserve">totale consistenza iniziale anno 2013</t>
  </si>
  <si>
    <t xml:space="preserve">codice completo1</t>
  </si>
  <si>
    <r>
      <rPr>
        <sz val="10"/>
        <rFont val="Arial"/>
        <family val="2"/>
      </rPr>
      <t xml:space="preserve">BA CA BA AA </t>
    </r>
    <r>
      <rPr>
        <sz val="10"/>
        <color rgb="FFFF0000"/>
        <rFont val="Arial"/>
        <family val="2"/>
      </rPr>
      <t xml:space="preserve">AA</t>
    </r>
  </si>
  <si>
    <t xml:space="preserve">cat sec 1</t>
  </si>
  <si>
    <t xml:space="preserve">cod-descr1</t>
  </si>
  <si>
    <r>
      <rPr>
        <sz val="10"/>
        <rFont val="Arial"/>
        <family val="2"/>
      </rPr>
      <t xml:space="preserve">BA CA BA AA </t>
    </r>
    <r>
      <rPr>
        <sz val="10"/>
        <color rgb="FFFF0000"/>
        <rFont val="Arial"/>
        <family val="2"/>
      </rPr>
      <t xml:space="preserve">BA</t>
    </r>
  </si>
  <si>
    <r>
      <rPr>
        <sz val="10"/>
        <rFont val="Arial"/>
        <family val="2"/>
      </rPr>
      <t xml:space="preserve">BA CA BA AA </t>
    </r>
    <r>
      <rPr>
        <sz val="10"/>
        <color rgb="FFFF0000"/>
        <rFont val="Arial"/>
        <family val="2"/>
      </rPr>
      <t xml:space="preserve">CA</t>
    </r>
  </si>
  <si>
    <r>
      <rPr>
        <sz val="10"/>
        <rFont val="Arial"/>
        <family val="2"/>
      </rPr>
      <t xml:space="preserve">BA CA BA AA </t>
    </r>
    <r>
      <rPr>
        <sz val="10"/>
        <color rgb="FFFF0000"/>
        <rFont val="Arial"/>
        <family val="2"/>
      </rPr>
      <t xml:space="preserve">DA</t>
    </r>
  </si>
  <si>
    <r>
      <rPr>
        <sz val="10"/>
        <rFont val="Arial"/>
        <family val="2"/>
      </rPr>
      <t xml:space="preserve">BA CA BA AA </t>
    </r>
    <r>
      <rPr>
        <sz val="10"/>
        <color rgb="FFFF0000"/>
        <rFont val="Arial"/>
        <family val="2"/>
      </rPr>
      <t xml:space="preserve">EA</t>
    </r>
  </si>
  <si>
    <r>
      <rPr>
        <sz val="10"/>
        <rFont val="Arial"/>
        <family val="2"/>
      </rPr>
      <t xml:space="preserve">BA CA BA AA </t>
    </r>
    <r>
      <rPr>
        <sz val="10"/>
        <color rgb="FFFF0000"/>
        <rFont val="Arial"/>
        <family val="2"/>
      </rPr>
      <t xml:space="preserve">FA</t>
    </r>
  </si>
  <si>
    <r>
      <rPr>
        <sz val="10"/>
        <rFont val="Arial"/>
        <family val="2"/>
      </rPr>
      <t xml:space="preserve">BA CA BA AA </t>
    </r>
    <r>
      <rPr>
        <sz val="10"/>
        <color rgb="FFFF0000"/>
        <rFont val="Arial"/>
        <family val="2"/>
      </rPr>
      <t xml:space="preserve">GA</t>
    </r>
  </si>
  <si>
    <t xml:space="preserve">Istruzioni compilazione del "Foglio 2"</t>
  </si>
  <si>
    <t xml:space="preserve">AA</t>
  </si>
  <si>
    <t xml:space="preserve">001 ALTRI OGGETTI.</t>
  </si>
  <si>
    <t xml:space="preserve">070  - ALBUM FOTOGRAFICO</t>
  </si>
  <si>
    <t xml:space="preserve">002 ARMADI.</t>
  </si>
  <si>
    <t xml:space="preserve">001  - ALTRI OGGETTI.</t>
  </si>
  <si>
    <t xml:space="preserve">003 ARREDI</t>
  </si>
  <si>
    <t xml:space="preserve">002  - ARMADI.</t>
  </si>
  <si>
    <t xml:space="preserve">004 ASCENSORE OLEODINAMICO SEMIAUTOMATICO.</t>
  </si>
  <si>
    <t xml:space="preserve">003  - ARREDI</t>
  </si>
  <si>
    <t xml:space="preserve">005 CARTOLINE.</t>
  </si>
  <si>
    <t xml:space="preserve">004  - ASCENSORE OLEODINAMICO SEMIAUTOMATICO.</t>
  </si>
  <si>
    <t xml:space="preserve">006 DIAPOSITIVE.</t>
  </si>
  <si>
    <t xml:space="preserve">034  - ATTREZZATURE FOTOGRAFICHE ANTICHE DI INTERESSE STORICO</t>
  </si>
  <si>
    <t xml:space="preserve">007 ERBARIO.</t>
  </si>
  <si>
    <t xml:space="preserve">046  - ATTREZZATURE STORICHE</t>
  </si>
  <si>
    <t xml:space="preserve">008 FOTOGRAFIE E FOTOGRAFIE D'EPOCA.</t>
  </si>
  <si>
    <t xml:space="preserve">052  - BENI CLASSIFICATI COMPLESSIVAMENTE STORICI
 </t>
  </si>
  <si>
    <t xml:space="preserve">009 GLOBI E SFERE : ARMILLARI, TERRESTRI E CELESTI.</t>
  </si>
  <si>
    <t xml:space="preserve">040  - CALCHI DI INTERESSE STORICO</t>
  </si>
  <si>
    <t xml:space="preserve">010 GRAFICA..</t>
  </si>
  <si>
    <t xml:space="preserve">061  - CARTE TOPOGRAFICHE E BOZZETTI</t>
  </si>
  <si>
    <t xml:space="preserve">011 LASTRE / STAMPE FOTOGRAFICHE.</t>
  </si>
  <si>
    <t xml:space="preserve">005  - CARTOLINE.</t>
  </si>
  <si>
    <t xml:space="preserve">012 MATERIALE FOTOGRAFICO, MICROFILM.</t>
  </si>
  <si>
    <t xml:space="preserve">044  - CASSAFORTE</t>
  </si>
  <si>
    <t xml:space="preserve">013 MAZZE.</t>
  </si>
  <si>
    <t xml:space="preserve">073  - CATALOGHI DI INTERESSE STORICO</t>
  </si>
  <si>
    <t xml:space="preserve">014 MOBILI E OGGETTI DIVERSI.</t>
  </si>
  <si>
    <t xml:space="preserve">045  - CONTENITORI PER LASTRE</t>
  </si>
  <si>
    <t xml:space="preserve">015 MONETE DI INTERESSE STORICO</t>
  </si>
  <si>
    <t xml:space="preserve">006  - DIAPOSITIVE.</t>
  </si>
  <si>
    <t xml:space="preserve">016 OROLOGIO A PENDOLO.</t>
  </si>
  <si>
    <t xml:space="preserve">071  - DIPINTI A OLIO E MISTA DI INTERESSE STORICO</t>
  </si>
  <si>
    <t xml:space="preserve">017 PELLICOLE PIANE.</t>
  </si>
  <si>
    <t xml:space="preserve">060  - DIPINTI A TEMPERA / TEMPERA SU TAVOLA</t>
  </si>
  <si>
    <t xml:space="preserve">018 PEZZI DA MUSEO (DISCOTECA DI STATO).</t>
  </si>
  <si>
    <t xml:space="preserve">072  - DIPINTI AD ACQUARELLO DI INTERESSE STORICO</t>
  </si>
  <si>
    <t xml:space="preserve">019 PLASTICO DELL'EMILIA.</t>
  </si>
  <si>
    <t xml:space="preserve">054  - DISEGNI BOZZETTI DI INTERESSE STORICO</t>
  </si>
  <si>
    <t xml:space="preserve">020 PUNZONI IN ACCIAIO.</t>
  </si>
  <si>
    <t xml:space="preserve">041  - EPIGRAFI DI INTERESSE STORICO</t>
  </si>
  <si>
    <t xml:space="preserve">021 RIPRESE FOTOGRAFICHE.</t>
  </si>
  <si>
    <t xml:space="preserve">007  - ERBARIO.</t>
  </si>
  <si>
    <t xml:space="preserve">022 VARIE.</t>
  </si>
  <si>
    <t xml:space="preserve">056  - ESATTA ATTRIBUZIONE BENI STORICI</t>
  </si>
  <si>
    <t xml:space="preserve">023 ZINCOGRAFIE.</t>
  </si>
  <si>
    <t xml:space="preserve">008  - FOTOGRAFIE E FOTOGRAFIE D'EPOCA.</t>
  </si>
  <si>
    <t xml:space="preserve">024 SESTO LIVELLO CONSISTENZA SCHEDE L02 ED L04 (ESCLUSIVO U.C.B.)</t>
  </si>
  <si>
    <t xml:space="preserve">009  - GLOBI E SFERE : ARMILLARI, TERRESTRI E CELESTI.</t>
  </si>
  <si>
    <t xml:space="preserve">025 STRUMENTI ANTICHI</t>
  </si>
  <si>
    <t xml:space="preserve">010  - GRAFICA..</t>
  </si>
  <si>
    <t xml:space="preserve">026 LAMPADE</t>
  </si>
  <si>
    <t xml:space="preserve">035  - INCUNABOLI E VARIE DI INTERESSE STORICO</t>
  </si>
  <si>
    <t xml:space="preserve">027 MATERIALE TECNICO-SCIENTIFICO</t>
  </si>
  <si>
    <t xml:space="preserve">031  - ISCRIZIONI SU PIOMBO DI INTERESSE STORICO</t>
  </si>
  <si>
    <t xml:space="preserve">028 PLANIMETRIE E BENI GRAFICI</t>
  </si>
  <si>
    <t xml:space="preserve">026  - LAMPADE</t>
  </si>
  <si>
    <t xml:space="preserve">029 SCAFFALATURE DI INTERESSE STORICO</t>
  </si>
  <si>
    <t xml:space="preserve">011  - LASTRE / STAMPE FOTOGRAFICHE.</t>
  </si>
  <si>
    <t xml:space="preserve">030 MEDAGLIERI DI INTERESSE STORICO</t>
  </si>
  <si>
    <t xml:space="preserve">042  - LIBRI DI INTERESSE STORICO</t>
  </si>
  <si>
    <t xml:space="preserve">031 ISCRIZIONI SU PIOMBO DI INTERESSE STORICO</t>
  </si>
  <si>
    <t xml:space="preserve">065  - LIBRI FOTOCOPIA E RILEGATURE</t>
  </si>
  <si>
    <t xml:space="preserve">032 SIGILLI DI INTERESSE STORICO</t>
  </si>
  <si>
    <t xml:space="preserve">066  - MANIFATTURE TESSILI</t>
  </si>
  <si>
    <t xml:space="preserve">033 STAMPE DI INTERESSE STORICO</t>
  </si>
  <si>
    <t xml:space="preserve">064  - MANOSCRITTI A ARREDI VARI</t>
  </si>
  <si>
    <t xml:space="preserve">034 ATTREZZATURE FOTOGRAFICHE ANTICHE DI INTERESSE STORICO</t>
  </si>
  <si>
    <t xml:space="preserve">036  - MANOSCRITTI DI INTERESSE STORICO</t>
  </si>
  <si>
    <t xml:space="preserve">035 INCUNABOLI E VARIE DI INTERESSE STORICO</t>
  </si>
  <si>
    <t xml:space="preserve">049  - MATERIALE CARTACEO</t>
  </si>
  <si>
    <t xml:space="preserve">036 MANOSCRITTI DI INTERESSE STORICO</t>
  </si>
  <si>
    <t xml:space="preserve">012  - MATERIALE FOTOGRAFICO, MICROFILM.</t>
  </si>
  <si>
    <t xml:space="preserve">037 SCAFFALATURE E ARMI DI INTERESSE STORICO</t>
  </si>
  <si>
    <t xml:space="preserve">053  - MATERIALE LAPIDEO</t>
  </si>
  <si>
    <t xml:space="preserve">038 RACCOLTE ETNOGRAFICHE DI INTERESSE STORICO</t>
  </si>
  <si>
    <t xml:space="preserve">027  - MATERIALE TECNICO-SCIENTIFICO</t>
  </si>
  <si>
    <t xml:space="preserve">039 PLASTICI DI INTERESSE STORICO</t>
  </si>
  <si>
    <t xml:space="preserve">013  - MAZZE.</t>
  </si>
  <si>
    <t xml:space="preserve">040 CALCHI DI INTERESSE STORICO</t>
  </si>
  <si>
    <t xml:space="preserve">030  - MEDAGLIERI DI INTERESSE STORICO</t>
  </si>
  <si>
    <t xml:space="preserve">041 EPIGRAFI DI INTERESSE STORICO</t>
  </si>
  <si>
    <t xml:space="preserve">062  - MEDAGLIERI E PLASTICI IN LEGNO</t>
  </si>
  <si>
    <t xml:space="preserve">042 LIBRI DI INTERESSE STORICO</t>
  </si>
  <si>
    <t xml:space="preserve">069  - MOBILI E ARREDI</t>
  </si>
  <si>
    <t xml:space="preserve">043 TORCHIO DI INTERESSE STORICO</t>
  </si>
  <si>
    <t xml:space="preserve">014  - MOBILI E OGGETTI DIVERSI.</t>
  </si>
  <si>
    <t xml:space="preserve">044 CASSAFORTE</t>
  </si>
  <si>
    <t xml:space="preserve">015  - MONETE DI INTERESSE STORICO</t>
  </si>
  <si>
    <t xml:space="preserve">045 CONTENITORI PER LASTRE</t>
  </si>
  <si>
    <t xml:space="preserve">048  - NEGATIVE FOTOGRAFICHE</t>
  </si>
  <si>
    <t xml:space="preserve">046 ATTREZZATURE STORICHE</t>
  </si>
  <si>
    <t xml:space="preserve">016  - OROLOGIO A PENDOLO.</t>
  </si>
  <si>
    <t xml:space="preserve">047 TOPOGRAFIE</t>
  </si>
  <si>
    <t xml:space="preserve">017  - PELLICOLE PIANE.</t>
  </si>
  <si>
    <t xml:space="preserve">048 NEGATIVE FOTOGRAFICHE</t>
  </si>
  <si>
    <t xml:space="preserve">074  - PERGAMENE DI INTERESSE STORICO</t>
  </si>
  <si>
    <t xml:space="preserve">049 MATERIALE CARTACEO</t>
  </si>
  <si>
    <t xml:space="preserve">018  - PEZZI DA MUSEO (DISCOTECA DI STATO).</t>
  </si>
  <si>
    <t xml:space="preserve">050 TENDAGGI E CAPI DI ABBIGLIAMENTO</t>
  </si>
  <si>
    <t xml:space="preserve">028  - PLANIMETRIE E BENI GRAFICI</t>
  </si>
  <si>
    <t xml:space="preserve">051 STATUE DI GESSO DI INTERESSE STORICO</t>
  </si>
  <si>
    <t xml:space="preserve">039  - PLASTICI DI INTERESSE STORICO</t>
  </si>
  <si>
    <t xml:space="preserve">052 BENI CLASSIFICATI COMPLESSIVAMENTE STORICI
 </t>
  </si>
  <si>
    <t xml:space="preserve">019  - PLASTICO DELL'EMILIA.</t>
  </si>
  <si>
    <t xml:space="preserve">053 MATERIALE LAPIDEO</t>
  </si>
  <si>
    <t xml:space="preserve">020  - PUNZONI IN ACCIAIO.</t>
  </si>
  <si>
    <t xml:space="preserve">054 DISEGNI BOZZETTI DI INTERESSE STORICO</t>
  </si>
  <si>
    <t xml:space="preserve">058  - QUADRO A MOSAICO</t>
  </si>
  <si>
    <t xml:space="preserve">055 STATUE DI MARMO DI INTERESSE STORICO PLASTICI</t>
  </si>
  <si>
    <t xml:space="preserve">059  - RACCOLTA DI FOTO STORICHE</t>
  </si>
  <si>
    <t xml:space="preserve">056 ESATTA ATTRIBUZIONE BENI STORICI</t>
  </si>
  <si>
    <t xml:space="preserve">038  - RACCOLTE ETNOGRAFICHE DI INTERESSE STORICO</t>
  </si>
  <si>
    <t xml:space="preserve">057 025 STRUMENTI ANTICHI</t>
  </si>
  <si>
    <t xml:space="preserve">068  - RACCOLTE ETNOGRAFICHE E BASSORILIEVI</t>
  </si>
  <si>
    <t xml:space="preserve">058 QUADRO A MOSAICO</t>
  </si>
  <si>
    <t xml:space="preserve">075  - RACCOLTE OPLOLOGICHE (ARMI DI INTERESSE STORICO)</t>
  </si>
  <si>
    <t xml:space="preserve">059 RACCOLTA DI FOTO STORICHE</t>
  </si>
  <si>
    <t xml:space="preserve">067  - RACCOLTE PREISTORICHE E ARREDI SACRI</t>
  </si>
  <si>
    <t xml:space="preserve">060 DIPINTI A TEMPERA / TEMPERA SU TAVOLA</t>
  </si>
  <si>
    <t xml:space="preserve">021  - RIPRESE FOTOGRAFICHE.</t>
  </si>
  <si>
    <t xml:space="preserve">061 CARTE TOPOGRAFICHE E BOZZETTI</t>
  </si>
  <si>
    <t xml:space="preserve">029  - SCAFFALATURE DI INTERESSE STORICO</t>
  </si>
  <si>
    <t xml:space="preserve">062 MEDAGLIERI E PLASTICI IN LEGNO</t>
  </si>
  <si>
    <t xml:space="preserve">037  - SCAFFALATURE E ARMI DI INTERESSE STORICO</t>
  </si>
  <si>
    <t xml:space="preserve">063 STAMPE GRAFICA E MATERIALE CARTACEO</t>
  </si>
  <si>
    <t xml:space="preserve">076  - SCHEDE DI CATALOGO</t>
  </si>
  <si>
    <t xml:space="preserve">064 MANOSCRITTI A ARREDI VARI</t>
  </si>
  <si>
    <t xml:space="preserve">024  - SESTO LIVELLO CONSISTENZA SCHEDE L02 ED L04 (ESCLUSIVO U.C.B.)</t>
  </si>
  <si>
    <t xml:space="preserve">065 LIBRI FOTOCOPIA E RILEGATURE</t>
  </si>
  <si>
    <t xml:space="preserve">032  - SIGILLI DI INTERESSE STORICO</t>
  </si>
  <si>
    <t xml:space="preserve">066 MANIFATTURE TESSILI</t>
  </si>
  <si>
    <t xml:space="preserve">033  - STAMPE DI INTERESSE STORICO</t>
  </si>
  <si>
    <t xml:space="preserve">067 RACCOLTE PREISTORICHE E ARREDI SACRI</t>
  </si>
  <si>
    <t xml:space="preserve">063  - STAMPE GRAFICA E MATERIALE CARTACEO</t>
  </si>
  <si>
    <t xml:space="preserve">068 RACCOLTE ETNOGRAFICHE E BASSORILIEVI</t>
  </si>
  <si>
    <t xml:space="preserve">051  - STATUE DI GESSO DI INTERESSE STORICO</t>
  </si>
  <si>
    <t xml:space="preserve">069 MOBILI E ARREDI</t>
  </si>
  <si>
    <t xml:space="preserve">055  - STATUE DI MARMO DI INTERESSE STORICO PLASTICI</t>
  </si>
  <si>
    <t xml:space="preserve">070 ALBUM FOTOGRAFICO</t>
  </si>
  <si>
    <t xml:space="preserve">057  - STRUMENTI ANTICHI</t>
  </si>
  <si>
    <t xml:space="preserve">071 DIPINTI A OLIO E MISTA DI INTERESSE STORICO</t>
  </si>
  <si>
    <t xml:space="preserve">025  - STRUMENTI ANTICHI</t>
  </si>
  <si>
    <t xml:space="preserve">072 DIPINTI AD ACQUARELLO DI INTERESSE STORICO</t>
  </si>
  <si>
    <t xml:space="preserve">050  - TENDAGGI E CAPI DI ABBIGLIAMENTO</t>
  </si>
  <si>
    <t xml:space="preserve">073 CATALOGHI DI INTERESSE STORICO</t>
  </si>
  <si>
    <t xml:space="preserve">047  - TOPOGRAFIE</t>
  </si>
  <si>
    <t xml:space="preserve">074 PERGAMENE DI INTERESSE STORICO</t>
  </si>
  <si>
    <t xml:space="preserve">043  - TORCHIO DI INTERESSE STORICO</t>
  </si>
  <si>
    <t xml:space="preserve">075 RACCOLTE OPLOLOGICHE (ARMI DI INTERESSE STORICO)</t>
  </si>
  <si>
    <t xml:space="preserve">022  - VARIE.</t>
  </si>
  <si>
    <t xml:space="preserve">076 SCHEDE DI CATALOGO</t>
  </si>
  <si>
    <t xml:space="preserve">077  - VASELLAME IN TERRACOTTA</t>
  </si>
  <si>
    <t xml:space="preserve">077 VASELLAME IN TERRACOTTA</t>
  </si>
  <si>
    <t xml:space="preserve">023  - ZINCOGRAFIE.</t>
  </si>
  <si>
    <t xml:space="preserve">BA</t>
  </si>
  <si>
    <t xml:space="preserve">001 BUSTI.</t>
  </si>
  <si>
    <t xml:space="preserve">170  - ABITI</t>
  </si>
  <si>
    <t xml:space="preserve">002 CERAMICHE.</t>
  </si>
  <si>
    <t xml:space="preserve">173  - ABITO</t>
  </si>
  <si>
    <t xml:space="preserve">003 DIPINTI A OLIO.</t>
  </si>
  <si>
    <t xml:space="preserve">069  - ACQUEFORTI DI INTERESSE ARTISTICO</t>
  </si>
  <si>
    <t xml:space="preserve">004 DIPINTI A PASTELLO.</t>
  </si>
  <si>
    <t xml:space="preserve">031  - AFFRESCHI</t>
  </si>
  <si>
    <t xml:space="preserve">005 DIPINTI A TEMPERA.</t>
  </si>
  <si>
    <t xml:space="preserve">161  - AFFRESCO</t>
  </si>
  <si>
    <t xml:space="preserve">006 DIPINTI AD ACQUERELLO.</t>
  </si>
  <si>
    <t xml:space="preserve">078  - ALTARE DI PIETRE DURE DI INTERESSE ARTISTICO</t>
  </si>
  <si>
    <t xml:space="preserve">007 DISEGNI DI INTERESSE ARTISTICO</t>
  </si>
  <si>
    <t xml:space="preserve">132  - ALTARI</t>
  </si>
  <si>
    <t xml:space="preserve">008 DONAZIONE TORRIONE.</t>
  </si>
  <si>
    <t xml:space="preserve">022  - ALTORILIEVI IN GESSO</t>
  </si>
  <si>
    <t xml:space="preserve">009 INCISIONI E INCISIONI DI ACQUEFORTI.</t>
  </si>
  <si>
    <t xml:space="preserve">023  - ALTORILIEVO IN TERRACOTTA</t>
  </si>
  <si>
    <t xml:space="preserve">010 MAPPAMONDI.</t>
  </si>
  <si>
    <t xml:space="preserve">062  - ARAZZI DI INTERESSE ARTISTICO</t>
  </si>
  <si>
    <t xml:space="preserve">011 MEDAGLIERI.</t>
  </si>
  <si>
    <t xml:space="preserve">054  - ARMI E ARMATURE DI INTERESSE ARTISTICO</t>
  </si>
  <si>
    <t xml:space="preserve">012 MEDAGLIONI DI MARMO.</t>
  </si>
  <si>
    <t xml:space="preserve">041  - ARREDI IN LEGNO DI INTERESSE ARTISTICO</t>
  </si>
  <si>
    <t xml:space="preserve">013 MOSAICI E MOSAICO DI BENEDETTO XIV.</t>
  </si>
  <si>
    <t xml:space="preserve">042  - ARREDI IN OTTONE E FERRO BATTUTO DI INTERESSE ARTISTICO</t>
  </si>
  <si>
    <t xml:space="preserve">014 PLUTEI E MATERIALE ARTISTICO.</t>
  </si>
  <si>
    <t xml:space="preserve">056  - ARREDI SACRI DI INTERESSE ARTISTICO</t>
  </si>
  <si>
    <t xml:space="preserve">015 RAMI.</t>
  </si>
  <si>
    <t xml:space="preserve">048  - AVORI DI INTERESSE ARTISTICO</t>
  </si>
  <si>
    <t xml:space="preserve">016 STATUE DI BRONZO, DI INTERESSE ARTISTICO.</t>
  </si>
  <si>
    <t xml:space="preserve">174  - BANDIERA</t>
  </si>
  <si>
    <t xml:space="preserve">017 STATUE DI GESSO, DI INTERESSE ARTISTICO.</t>
  </si>
  <si>
    <t xml:space="preserve">205  - BANDIERE STENDARDI DI INTERESSE ARTISTICO</t>
  </si>
  <si>
    <t xml:space="preserve">018 STATUE DI MARMO, DI INTERESSE ARTISTICO.</t>
  </si>
  <si>
    <t xml:space="preserve">148  - BASE</t>
  </si>
  <si>
    <t xml:space="preserve">019 VASI CINESI.</t>
  </si>
  <si>
    <t xml:space="preserve">025  - BASSORILIEVI</t>
  </si>
  <si>
    <t xml:space="preserve">020 VETRINE E BACHECHE.</t>
  </si>
  <si>
    <t xml:space="preserve">181  - BENI ARTISTICI VARI (SIGILLI PUNZONI OGGETTI)</t>
  </si>
  <si>
    <t xml:space="preserve">021 SESTO LIVELLO CONSISTENZA SCHEDE L02 ED L04 (ESCLUSIVO U.C.B.)</t>
  </si>
  <si>
    <t xml:space="preserve">149  - BENI CLASSIFICATI COMPLESSIVAMENTE ARTISTICI</t>
  </si>
  <si>
    <t xml:space="preserve">022 ALTORILIEVI IN GESSO</t>
  </si>
  <si>
    <t xml:space="preserve">131  - BRONZETTI</t>
  </si>
  <si>
    <t xml:space="preserve">023 ALTORILIEVO IN TERRACOTTA</t>
  </si>
  <si>
    <t xml:space="preserve">089  - BRONZI, CAMPANE, CANDELIERI DI INTERESSE ARTISTICO</t>
  </si>
  <si>
    <t xml:space="preserve">024 CALCO IN GESSO</t>
  </si>
  <si>
    <t xml:space="preserve">001  - BUSTI.</t>
  </si>
  <si>
    <t xml:space="preserve">025 BASSORILIEVI</t>
  </si>
  <si>
    <t xml:space="preserve">192  - BUSTO MARMOREO</t>
  </si>
  <si>
    <t xml:space="preserve">026 MODELLI IN LEGNO E TERRACOTTA </t>
  </si>
  <si>
    <t xml:space="preserve">024  - CALCO IN GESSO</t>
  </si>
  <si>
    <t xml:space="preserve">027 STATUE DI LEGNO E BRONZO DI INTERESSE ARTISTICO</t>
  </si>
  <si>
    <t xml:space="preserve">073  - CAMINI DI ARENARIA DI INTERESSE ARTISTICO</t>
  </si>
  <si>
    <t xml:space="preserve">028 GIOIELLI IN ORO</t>
  </si>
  <si>
    <t xml:space="preserve">191  - CAPITELLI DI MARMO</t>
  </si>
  <si>
    <t xml:space="preserve">029 GIOIELLI IN ARGENTO</t>
  </si>
  <si>
    <t xml:space="preserve">106  - CARRO DI INTERESSE ARTISTICO</t>
  </si>
  <si>
    <t xml:space="preserve">030 SOTTOMANERIA, RICAMI, PIZZI</t>
  </si>
  <si>
    <t xml:space="preserve">171  - CARROZZE E FINIMENTI</t>
  </si>
  <si>
    <t xml:space="preserve">031 AFFRESCHI</t>
  </si>
  <si>
    <t xml:space="preserve">188  - CARTA</t>
  </si>
  <si>
    <t xml:space="preserve">032 STRUMENTI MUSICALI</t>
  </si>
  <si>
    <t xml:space="preserve">087  - CATALOGHI E MANUFATTI LIGNEI DI INTERESSE ARTISTICO</t>
  </si>
  <si>
    <t xml:space="preserve">033 STAMPE DI INTERESSE ARTISTICO</t>
  </si>
  <si>
    <t xml:space="preserve">200  - CERAMICHE TELA RICAMATA(VELO BOIANI)</t>
  </si>
  <si>
    <t xml:space="preserve">034 RACCOLTE ED OGGETTI RINASCIMENTALI</t>
  </si>
  <si>
    <t xml:space="preserve">002  - CERAMICHE.</t>
  </si>
  <si>
    <t xml:space="preserve">035 STATUE DI TERRACOTTA DI INTERESSE ARTISTICO</t>
  </si>
  <si>
    <t xml:space="preserve">190  - CERE</t>
  </si>
  <si>
    <t xml:space="preserve"> 03  STAMPE TIPOGRAFICHE ED INCISIONI DI INTERESSE ARTISTICO</t>
  </si>
  <si>
    <t xml:space="preserve">092  - CIMELI DI INTERESSE ARTISTICO</t>
  </si>
  <si>
    <t xml:space="preserve">037 RACCOLTE DI ARMI DI INTERESSE ARTISTICO</t>
  </si>
  <si>
    <t xml:space="preserve">202  - CODICI MINIATI DI INTERESSE ARTISTICO</t>
  </si>
  <si>
    <t xml:space="preserve">038 RACCOLTE IN FERRO DI INTERESSE ARTISTICO</t>
  </si>
  <si>
    <t xml:space="preserve">144  - COLLEZIONE GIULIANI</t>
  </si>
  <si>
    <t xml:space="preserve">039 MICROFILM FOTOGRAFIE DIGITALI DI INTERESSE ARTISTICO</t>
  </si>
  <si>
    <t xml:space="preserve">130  - CONI PUNZONI SIGILLI</t>
  </si>
  <si>
    <t xml:space="preserve">040 ELEMENTI ARCHITETTONICI ORNAMENTALI DI INTERESSE ARTISTICO</t>
  </si>
  <si>
    <t xml:space="preserve">072  - CORNICI DI ARENARIA DI INTERESSE ARTISTICO</t>
  </si>
  <si>
    <t xml:space="preserve">041 ARREDI IN LEGNO DI INTERESSE ARTISTICO</t>
  </si>
  <si>
    <t xml:space="preserve">068  - CORNICI LIGNEE DI INTERESSE ARTISTICO</t>
  </si>
  <si>
    <t xml:space="preserve">042 ARREDI IN OTTONE E FERRO BATTUTO DI INTERESSE ARTISTICO</t>
  </si>
  <si>
    <t xml:space="preserve">133  - CORNICI, PIEDISTALLI E BASI</t>
  </si>
  <si>
    <t xml:space="preserve">043 PORCELLANE E VASELLAME DI INTERESSE ARTISTICO</t>
  </si>
  <si>
    <t xml:space="preserve">046  - CORNICI, SUPPELLETTILI, CERALACCA, AVORI, ARAZZI</t>
  </si>
  <si>
    <t xml:space="preserve">044 VARIE ARREDI OTTONI ARGENTI DI INTERESSE ARTISTICO</t>
  </si>
  <si>
    <t xml:space="preserve">084  - DIPINTI A OLIO E TEMPERA DI INTERESSE ARTISTICO</t>
  </si>
  <si>
    <t xml:space="preserve">046 CORNICI, SUPPELLETTILI, CERALACCA, AVORI, ARAZZI</t>
  </si>
  <si>
    <t xml:space="preserve">198  - DIPINTI A OLIO SU TAVOLA DI INTERESSE ARTISTICO</t>
  </si>
  <si>
    <t xml:space="preserve">047 SMALTI DI INTERESSE ARTISTICO</t>
  </si>
  <si>
    <t xml:space="preserve">003  - DIPINTI A OLIO.</t>
  </si>
  <si>
    <t xml:space="preserve">048 AVORI DI INTERESSE ARTISTICO</t>
  </si>
  <si>
    <t xml:space="preserve">085  - DIPINTI A PASTELLO E TECNICA MISTA DI INTERESSE ARTISTICO</t>
  </si>
  <si>
    <t xml:space="preserve">049 GEMME DI INTERESSE ARTISTICO</t>
  </si>
  <si>
    <t xml:space="preserve">004  - DIPINTI A PASTELLO.</t>
  </si>
  <si>
    <t xml:space="preserve">050 VETRI DI INTERESSE ARTISTICO</t>
  </si>
  <si>
    <t xml:space="preserve">059  - DIPINTI A PENNA DI INTERESSE ARTISTICO</t>
  </si>
  <si>
    <t xml:space="preserve">051 DIPINTI E INSTALLAZIONI</t>
  </si>
  <si>
    <t xml:space="preserve">005  - DIPINTI A TEMPERA.</t>
  </si>
  <si>
    <t xml:space="preserve">052 STAMPE E TAVOLE DANTESCHE</t>
  </si>
  <si>
    <t xml:space="preserve">006  - DIPINTI AD ACQUERELLO.</t>
  </si>
  <si>
    <t xml:space="preserve">053 STOFFE DI INTERESSE ARTISTICO</t>
  </si>
  <si>
    <t xml:space="preserve">077  - DIPINTI DI CERA DI INTERESSE ARTISTICO</t>
  </si>
  <si>
    <t xml:space="preserve">054 ARMI E ARMATURE DI INTERESSE ARTISTICO</t>
  </si>
  <si>
    <t xml:space="preserve">081  - DIPINTI DI INTERESSE ARTISTICO</t>
  </si>
  <si>
    <t xml:space="preserve">055 ICONE DI INTERESSE ARTISTICO</t>
  </si>
  <si>
    <t xml:space="preserve">051  - DIPINTI E INSTALLAZIONI</t>
  </si>
  <si>
    <t xml:space="preserve">056 ARREDI SACRI DI INTERESSE ARTISTICO</t>
  </si>
  <si>
    <t xml:space="preserve">180  - DIPINTI IN ACRILICO</t>
  </si>
  <si>
    <t xml:space="preserve">057 OREFICERIA DI INTERESSE ARTISTICO</t>
  </si>
  <si>
    <t xml:space="preserve">097  - DIPINTI SU RAME DI INTERESSE ARTISTICO</t>
  </si>
  <si>
    <t xml:space="preserve">058 FRAMMENTI ARCHITETTONICI DI INTERESSE ARTISTICO</t>
  </si>
  <si>
    <t xml:space="preserve">169  - DISCHI</t>
  </si>
  <si>
    <t xml:space="preserve">059 DIPINTI A PENNA DI INTERESSE ARTISTICO</t>
  </si>
  <si>
    <t xml:space="preserve">007  - DISEGNI DI INTERESSE ARTISTICO</t>
  </si>
  <si>
    <t xml:space="preserve">060 MOBILI DI INTERESSE ARTISTICO</t>
  </si>
  <si>
    <t xml:space="preserve">008  - DONAZIONE TORRIONE.</t>
  </si>
  <si>
    <t xml:space="preserve">061 TAPPEZZERIE DI INTERESSE ARTISTICO</t>
  </si>
  <si>
    <t xml:space="preserve">040  - ELEMENTI ARCHITETTONICI ORNAMENTALI DI INTERESSE ARTISTICO</t>
  </si>
  <si>
    <t xml:space="preserve">062 ARAZZI DI INTERESSE ARTISTICO</t>
  </si>
  <si>
    <t xml:space="preserve">121  - ENCAUSTO</t>
  </si>
  <si>
    <t xml:space="preserve">063 VASI DI MARMO DI INTERESSE ARTISTICO</t>
  </si>
  <si>
    <t xml:space="preserve">160  - EPIGRAFI</t>
  </si>
  <si>
    <t xml:space="preserve">064 STATUE DI PIETRA DI INTERESSE ARTISTICO</t>
  </si>
  <si>
    <t xml:space="preserve">203  - EREDITA' BARDINI</t>
  </si>
  <si>
    <t xml:space="preserve">065 OGGETTI DI BRONZO, OSSO, AVORIO DI INTRERESSE ARTISTICO</t>
  </si>
  <si>
    <t xml:space="preserve">154  - ESATTA ATTRIBUZIONE BENI ARTISTICI</t>
  </si>
  <si>
    <t xml:space="preserve">066 STATUE DI CARTAPESTA DI INTERESSE ARTISTICO</t>
  </si>
  <si>
    <t xml:space="preserve">194  - ETNOGRAFICO</t>
  </si>
  <si>
    <t xml:space="preserve">067 LAPIDI DI MARMO DI INTERESSE ARTISTICO</t>
  </si>
  <si>
    <t xml:space="preserve">207  - FANALI</t>
  </si>
  <si>
    <t xml:space="preserve">068 CORNICI LIGNEE DI INTERESSE ARTISTICO</t>
  </si>
  <si>
    <t xml:space="preserve">076  - FERRI DA CIALDE DI INTERESSE ARTISTICO</t>
  </si>
  <si>
    <t xml:space="preserve">069 ACQUEFORTI DI INTERESSE ARTISTICO</t>
  </si>
  <si>
    <t xml:space="preserve">108  - FOTO, NEGATIVI FOTOGRAFICI DI INTERESSE ARTISTICO</t>
  </si>
  <si>
    <t xml:space="preserve">070 XILOGRAFIE DI INTERESSE ARTISTICO</t>
  </si>
  <si>
    <t xml:space="preserve">058  - FRAMMENTI ARCHITETTONICI DI INTERESSE ARTISTICO</t>
  </si>
  <si>
    <t xml:space="preserve">071 MONETE DI INTERESSE ARTISTICO</t>
  </si>
  <si>
    <t xml:space="preserve">049  - GEMME DI INTERESSE ARTISTICO</t>
  </si>
  <si>
    <t xml:space="preserve">072 CORNICI DI ARENARIA DI INTERESSE ARTISTICO</t>
  </si>
  <si>
    <t xml:space="preserve">114  - GIADE DI INTERESSE ARTISTICO</t>
  </si>
  <si>
    <t xml:space="preserve">073 CAMINI DI ARENARIA DI INTERESSE ARTISTICO</t>
  </si>
  <si>
    <t xml:space="preserve">079  - GIOIELLI ED OGGETTI DI COSTUME DI INTERESSE ARTISTICO</t>
  </si>
  <si>
    <t xml:space="preserve">074 TESORO DI CANOSCIO -SUPPELLETTILI PALEOCRISTIANE-</t>
  </si>
  <si>
    <t xml:space="preserve">029  - GIOIELLI IN ARGENTO</t>
  </si>
  <si>
    <t xml:space="preserve">075 MATTONELLE DI TERRACOTTA DI INTERESSE ARTISTICO</t>
  </si>
  <si>
    <t xml:space="preserve">028  - GIOIELLI IN ORO</t>
  </si>
  <si>
    <t xml:space="preserve">076 FERRI DA CIALDE DI INTERESSE ARTISTICO</t>
  </si>
  <si>
    <t xml:space="preserve">123  - GLOBI</t>
  </si>
  <si>
    <t xml:space="preserve">077 DIPINTI DI CERA DI INTERESSE ARTISTICO</t>
  </si>
  <si>
    <t xml:space="preserve">204  - GRAFICA CONTEMPORANEA</t>
  </si>
  <si>
    <t xml:space="preserve">078 ALTARE DI PIETRE DURE DI INTERESSE ARTISTICO</t>
  </si>
  <si>
    <t xml:space="preserve">055  - ICONE DI INTERESSE ARTISTICO</t>
  </si>
  <si>
    <t xml:space="preserve">079 GIOIELLI ED OGGETTI DI COSTUME DI INTERESSE ARTISTICO</t>
  </si>
  <si>
    <t xml:space="preserve">134  - IMPRONTE IN GESSO DI GEMME</t>
  </si>
  <si>
    <t xml:space="preserve">080 STATUE DI INTERESSE ARTISTICO</t>
  </si>
  <si>
    <t xml:space="preserve">009  - INCISIONI E INCISIONI DI ACQUEFORTI.</t>
  </si>
  <si>
    <t xml:space="preserve">081 DIPINTI DI INTERESSE ARTISTICO</t>
  </si>
  <si>
    <t xml:space="preserve">118  - INCUNABOLI DI INTERESSE ARTISTICO</t>
  </si>
  <si>
    <t xml:space="preserve">082 STATUE DI MARMO, PIETRA, ALABASTRO E LEGNO DI INTERESSE ARTISTICO</t>
  </si>
  <si>
    <t xml:space="preserve">166  - LAMPADARI</t>
  </si>
  <si>
    <t xml:space="preserve">083 STATUE DI BRONZO E FERRO DI INTERESSE ARTISTICO</t>
  </si>
  <si>
    <t xml:space="preserve">107  - LAMPADE DI INTERESSE ARTISTICO</t>
  </si>
  <si>
    <t xml:space="preserve">084 DIPINTI A OLIO E TEMPERA DI INTERESSE ARTISTICO</t>
  </si>
  <si>
    <t xml:space="preserve">111  - LAMPIONE IN FERRO DI INTERESSE ARTISTICO</t>
  </si>
  <si>
    <t xml:space="preserve">085 DIPINTI A PASTELLO E TECNICA MISTA DI INTERESSE ARTISTICO</t>
  </si>
  <si>
    <t xml:space="preserve">067  - LAPIDI DI MARMO DI INTERESSE ARTISTICO</t>
  </si>
  <si>
    <t xml:space="preserve">086 RACCOLTA ALTOMEDIOEVALE DI INTERESSE ARTISTICO</t>
  </si>
  <si>
    <t xml:space="preserve">127  - LASTRE E PELLICOLE FOTOGRAFICHE</t>
  </si>
  <si>
    <t xml:space="preserve">087 CATALOGHI E MANUFATTI LIGNEI DI INTERESSE ARTISTICO</t>
  </si>
  <si>
    <t xml:space="preserve">167  - LEGGII</t>
  </si>
  <si>
    <t xml:space="preserve">088 LITOGRAFIE DI INTERESSE ARTISTICO</t>
  </si>
  <si>
    <t xml:space="preserve">186  - LEGNI</t>
  </si>
  <si>
    <t xml:space="preserve">089 BRONZI, CAMPANE, CANDELIERI DI INTERESSE ARTISTICO</t>
  </si>
  <si>
    <t xml:space="preserve">197  - LEGNO DI INTERESSE ARTISTICO</t>
  </si>
  <si>
    <t xml:space="preserve">090 TARSIE DI INTERESSE ARTISTICO</t>
  </si>
  <si>
    <t xml:space="preserve">102  - LIBRI DI INTERESSE ARTISTICO</t>
  </si>
  <si>
    <t xml:space="preserve">091 OREFICERIE MERLETTI E PIZZI DI INTERESSE ARTISTICO</t>
  </si>
  <si>
    <t xml:space="preserve">088  - LITOGRAFIE DI INTERESSE ARTISTICO</t>
  </si>
  <si>
    <t xml:space="preserve">092 CIMELI DI INTERESSE ARTISTICO</t>
  </si>
  <si>
    <t xml:space="preserve">183  - LUMI DI INTERESSE ARTISTICO</t>
  </si>
  <si>
    <t xml:space="preserve">093 PRESEPE DI INTERESSE ARTISTICO</t>
  </si>
  <si>
    <t xml:space="preserve">099  - MANOSCRITTI DI INTERESSE ARTISTICO</t>
  </si>
  <si>
    <t xml:space="preserve">094 SCULTURE DI INTERESSE ARTISTICO</t>
  </si>
  <si>
    <t xml:space="preserve">153  - MANUFATTI IN SCAGLIOLA</t>
  </si>
  <si>
    <t xml:space="preserve">095 SUPPELLETTILI DI INTERESSE ARTISTICO</t>
  </si>
  <si>
    <t xml:space="preserve">124  - MANUFATTI LAPIDEI</t>
  </si>
  <si>
    <t xml:space="preserve">096 STATUE DI CERAMICA DI INTERESSE ARTISTICO</t>
  </si>
  <si>
    <t xml:space="preserve">010  - MAPPAMONDI.</t>
  </si>
  <si>
    <t xml:space="preserve">097 DIPINTI SU RAME DI INTERESSE ARTISTICO</t>
  </si>
  <si>
    <t xml:space="preserve">120  - MATERIA VIVA</t>
  </si>
  <si>
    <t xml:space="preserve">098 SCAFFALATURE DI INTERESSE ARTISTICO</t>
  </si>
  <si>
    <t xml:space="preserve">135  - MATERIALI PREISTORICI, ETNOANTROPOLOGICI</t>
  </si>
  <si>
    <t xml:space="preserve">099 MANOSCRITTI DI INTERESSE ARTISTICO</t>
  </si>
  <si>
    <t xml:space="preserve">189  - MATRICI</t>
  </si>
  <si>
    <t xml:space="preserve">100 MERLETTI E ARAZZI DI INTERESSE ARTISTICO</t>
  </si>
  <si>
    <t xml:space="preserve">075  - MATTONELLE DI TERRACOTTA DI INTERESSE ARTISTICO</t>
  </si>
  <si>
    <t xml:space="preserve">101 RILIEVI DI INTERESSE ARTISTICO</t>
  </si>
  <si>
    <t xml:space="preserve">104  - MEDAGLIE DI INTERESSE ARTISTICO</t>
  </si>
  <si>
    <t xml:space="preserve">102 LIBRI DI INTERESSE ARTISTICO</t>
  </si>
  <si>
    <t xml:space="preserve">011  - MEDAGLIERI.</t>
  </si>
  <si>
    <t xml:space="preserve">103 VETRATA DI INTERESSE ARTISTICO</t>
  </si>
  <si>
    <t xml:space="preserve">012  - MEDAGLIONI DI MARMO.</t>
  </si>
  <si>
    <t xml:space="preserve">104 MEDAGLIE DI INTERESSE ARTISTICO</t>
  </si>
  <si>
    <t xml:space="preserve">100  - MERLETTI E ARAZZI DI INTERESSE ARTISTICO</t>
  </si>
  <si>
    <t xml:space="preserve">105 SUPPELLETTILI ECCLESIASTICHE</t>
  </si>
  <si>
    <t xml:space="preserve">039  - MICROFILM FOTOGRAFIE DIGITALI DI INTERESSE ARTISTICO</t>
  </si>
  <si>
    <t xml:space="preserve">106 CARRO DI INTERESSE ARTISTICO</t>
  </si>
  <si>
    <t xml:space="preserve">172  - MINIATURE</t>
  </si>
  <si>
    <t xml:space="preserve">107 LAMPADE DI INTERESSE ARTISTICO</t>
  </si>
  <si>
    <t xml:space="preserve">110  - MINIATURE IN AVORIO DI INTERESSE ARTISTICO</t>
  </si>
  <si>
    <t xml:space="preserve">108 FOTO, NEGATIVI FOTOGRAFICI DI INTERESSE ARTISTICO</t>
  </si>
  <si>
    <t xml:space="preserve">136  - MIRABILIA</t>
  </si>
  <si>
    <t xml:space="preserve">109 MODELLO IN LEGNO TEATRO FARNESE</t>
  </si>
  <si>
    <t xml:space="preserve">060  - MOBILI DI INTERESSE ARTISTICO</t>
  </si>
  <si>
    <t xml:space="preserve">110 MINIATURE IN AVORIO DI INTERESSE ARTISTICO</t>
  </si>
  <si>
    <t xml:space="preserve">026  - MODELLI IN LEGNO E TERRACOTTA </t>
  </si>
  <si>
    <t xml:space="preserve">111 LAMPIONE IN FERRO DI INTERESSE ARTISTICO</t>
  </si>
  <si>
    <t xml:space="preserve">109  - MODELLO IN LEGNO TEATRO FARNESE</t>
  </si>
  <si>
    <t xml:space="preserve">112 TAVOLO DEL TRIONFO - BRONZO, BRONZO DORATO, MARMI POLICROMI -</t>
  </si>
  <si>
    <t xml:space="preserve">071  - MONETE DI INTERESSE ARTISTICO</t>
  </si>
  <si>
    <t xml:space="preserve">113 TERRECOTTE PALEOVENETE E BIZANTINE</t>
  </si>
  <si>
    <t xml:space="preserve">162  - MOSAICI</t>
  </si>
  <si>
    <t xml:space="preserve">114 GIADE DI INTERESSE ARTISTICO</t>
  </si>
  <si>
    <t xml:space="preserve">013  - MOSAICI E MOSAICO DI BENEDETTO XIV.</t>
  </si>
  <si>
    <t xml:space="preserve">115 SUPPELLETTILI NETSUK} E INRa</t>
  </si>
  <si>
    <t xml:space="preserve">137  - MUSEO LAPIDARIO</t>
  </si>
  <si>
    <t xml:space="preserve">116 VASI DI METALLO DI INTERESSE ARTISTICO</t>
  </si>
  <si>
    <t xml:space="preserve">126  - NEGATIVI FONDO STORICO</t>
  </si>
  <si>
    <t xml:space="preserve">117 OGGETTI IN LACCA DI INTERESSE ARTISTICO</t>
  </si>
  <si>
    <t xml:space="preserve">065  - OGGETTI DI BRONZO, OSSO, AVORIO DI INTRERESSE ARTISTICO</t>
  </si>
  <si>
    <t xml:space="preserve">118 INCUNABOLI DI INTERESSE ARTISTICO</t>
  </si>
  <si>
    <t xml:space="preserve">199  - OGGETTI DIVERSI DI INTERESSE ARTISTICO</t>
  </si>
  <si>
    <t xml:space="preserve">119 RACCOLTA NUMISMATICA DI INTERESSE ARTISTICO</t>
  </si>
  <si>
    <t xml:space="preserve">117  - OGGETTI IN LACCA DI INTERESSE ARTISTICO</t>
  </si>
  <si>
    <t xml:space="preserve">120 MATERIA VIVA</t>
  </si>
  <si>
    <t xml:space="preserve">185  - OGGETTI LITURGICI</t>
  </si>
  <si>
    <t xml:space="preserve">121 ENCAUSTO</t>
  </si>
  <si>
    <t xml:space="preserve">143  - OGGETTI VARI</t>
  </si>
  <si>
    <t xml:space="preserve">122 SFERA ARMILLARE</t>
  </si>
  <si>
    <t xml:space="preserve">156  - OPERE TRIDIMENSIONALI DI BRONZO GESSO E TERRACOTTA</t>
  </si>
  <si>
    <t xml:space="preserve">123 GLOBI</t>
  </si>
  <si>
    <t xml:space="preserve">157  - OPERE TRIDIMENSIONALI DI MARMO</t>
  </si>
  <si>
    <t xml:space="preserve">124 MANUFATTI LAPIDEI</t>
  </si>
  <si>
    <t xml:space="preserve">057  - OREFICERIA DI INTERESSE ARTISTICO</t>
  </si>
  <si>
    <t xml:space="preserve">125 STAMPE DI STUDIO</t>
  </si>
  <si>
    <t xml:space="preserve">091  - OREFICERIE MERLETTI E PIZZI DI INTERESSE ARTISTICO</t>
  </si>
  <si>
    <t xml:space="preserve">126 NEGATIVI FONDO STORICO</t>
  </si>
  <si>
    <t xml:space="preserve">196  - ORO ARGENTO DI INTERESSE ARTISTICO</t>
  </si>
  <si>
    <t xml:space="preserve">127 LASTRE E PELLICOLE FOTOGRAFICHE</t>
  </si>
  <si>
    <t xml:space="preserve">163  - OROLOGI</t>
  </si>
  <si>
    <t xml:space="preserve">128 TESSUTI DI INTERESSE ARTISTICI</t>
  </si>
  <si>
    <t xml:space="preserve">146  - PARAMENTI LITURGICI</t>
  </si>
  <si>
    <t xml:space="preserve">129 TERRACOTTE</t>
  </si>
  <si>
    <t xml:space="preserve">145  - PASTORI</t>
  </si>
  <si>
    <t xml:space="preserve">130 CONI PUNZONI SIGILLI</t>
  </si>
  <si>
    <t xml:space="preserve">195  - PIETRE DURE DI INTERESSE ARTISTICO</t>
  </si>
  <si>
    <t xml:space="preserve">131 BRONZETTI</t>
  </si>
  <si>
    <t xml:space="preserve">175  - PLACCHETTA</t>
  </si>
  <si>
    <t xml:space="preserve">132 ALTARI</t>
  </si>
  <si>
    <t xml:space="preserve">168  - PLASTICI</t>
  </si>
  <si>
    <t xml:space="preserve">133 CORNICI, PIEDISTALLI E BASI</t>
  </si>
  <si>
    <t xml:space="preserve">014  - PLUTEI E MATERIALE ARTISTICO.</t>
  </si>
  <si>
    <t xml:space="preserve">134 IMPRONTE IN GESSO DI GEMME</t>
  </si>
  <si>
    <t xml:space="preserve">201  - PLUTEI MICHELANGIOLESCHI E MATERIALE ARTISTICO</t>
  </si>
  <si>
    <t xml:space="preserve">135 MATERIALI PREISTORICI, ETNOANTROPOLOGICI</t>
  </si>
  <si>
    <t xml:space="preserve">043  - PORCELLANE E VASELLAME DI INTERESSE ARTISTICO</t>
  </si>
  <si>
    <t xml:space="preserve">136 MIRABILIA</t>
  </si>
  <si>
    <t xml:space="preserve">093  - PRESEPE DI INTERESSE ARTISTICO</t>
  </si>
  <si>
    <t xml:space="preserve">137 MUSEO LAPIDARIO</t>
  </si>
  <si>
    <t xml:space="preserve">164  - PRESEPI E PASTORI</t>
  </si>
  <si>
    <t xml:space="preserve">138 SCULTURE IN LEGNO</t>
  </si>
  <si>
    <t xml:space="preserve">176  - PUPI</t>
  </si>
  <si>
    <t xml:space="preserve">139 SCULTURE IN MARMO</t>
  </si>
  <si>
    <t xml:space="preserve">086  - RACCOLTA ALTOMEDIOEVALE DI INTERESSE ARTISTICO</t>
  </si>
  <si>
    <t xml:space="preserve">140 SCULTURE IN METALLO</t>
  </si>
  <si>
    <t xml:space="preserve">119  - RACCOLTA NUMISMATICA DI INTERESSE ARTISTICO</t>
  </si>
  <si>
    <t xml:space="preserve">141 SCULTURE IN TERRACOTTA E SCAGLIOLA</t>
  </si>
  <si>
    <t xml:space="preserve">037  - RACCOLTE DI ARMI DI INTERESSE ARTISTICO</t>
  </si>
  <si>
    <t xml:space="preserve">142 STRUMENTI TIPOGRAFICI</t>
  </si>
  <si>
    <t xml:space="preserve">034  - RACCOLTE ED OGGETTI RINASCIMENTALI</t>
  </si>
  <si>
    <t xml:space="preserve">143 OGGETTI VARI</t>
  </si>
  <si>
    <t xml:space="preserve">038  - RACCOLTE IN FERRO DI INTERESSE ARTISTICO</t>
  </si>
  <si>
    <t xml:space="preserve">144 COLLEZIONE GIULIANI</t>
  </si>
  <si>
    <t xml:space="preserve">182  - RACCOLTE INDIVISIBILI DI BENI ARTISTICI</t>
  </si>
  <si>
    <t xml:space="preserve">145 PASTORI</t>
  </si>
  <si>
    <t xml:space="preserve">015  - RAMI.</t>
  </si>
  <si>
    <t xml:space="preserve">146 PARAMENTI LITURGICI</t>
  </si>
  <si>
    <t xml:space="preserve">101  - RILIEVI DI INTERESSE ARTISTICO</t>
  </si>
  <si>
    <t xml:space="preserve">147 TAPPETO</t>
  </si>
  <si>
    <t xml:space="preserve">177  - SARCOFAGO</t>
  </si>
  <si>
    <t xml:space="preserve">148 BASE</t>
  </si>
  <si>
    <t xml:space="preserve">098  - SCAFFALATURE DI INTERESSE ARTISTICO</t>
  </si>
  <si>
    <t xml:space="preserve">149 BENI CLASSIFICATI COMPLESSIVAMENTE ARTISTICI</t>
  </si>
  <si>
    <t xml:space="preserve">155  - SCHEDARI</t>
  </si>
  <si>
    <t xml:space="preserve">150 VASI DI INTERESSE ARTISTICO</t>
  </si>
  <si>
    <t xml:space="preserve">158  - SCULTURE DI BRONZO</t>
  </si>
  <si>
    <t xml:space="preserve">151 VASSOI DI INTERESSE ARTISTICO</t>
  </si>
  <si>
    <t xml:space="preserve">159  - SCULTURE DI GESSO</t>
  </si>
  <si>
    <t xml:space="preserve">152 VETRINA DI INTERESSE ARTISTICO</t>
  </si>
  <si>
    <t xml:space="preserve">094  - SCULTURE DI INTERESSE ARTISTICO</t>
  </si>
  <si>
    <t xml:space="preserve">153 MANUFATTI IN SCAGLIOLA</t>
  </si>
  <si>
    <t xml:space="preserve">138  - SCULTURE IN LEGNO</t>
  </si>
  <si>
    <t xml:space="preserve">154 ESATTA ATTRIBUZIONE BENI ARTISTICI</t>
  </si>
  <si>
    <t xml:space="preserve">139  - SCULTURE IN MARMO</t>
  </si>
  <si>
    <t xml:space="preserve">155 SCHEDARI</t>
  </si>
  <si>
    <t xml:space="preserve">140  - SCULTURE IN METALLO</t>
  </si>
  <si>
    <t xml:space="preserve">156 OPERE TRIDIMENSIONALI DI BRONZO GESSO E TERRACOTTA</t>
  </si>
  <si>
    <t xml:space="preserve">141  - SCULTURE IN TERRACOTTA E SCAGLIOLA</t>
  </si>
  <si>
    <t xml:space="preserve">157 OPERE TRIDIMENSIONALI DI MARMO</t>
  </si>
  <si>
    <t xml:space="preserve">206  - SERVIZIO DI POSATE</t>
  </si>
  <si>
    <t xml:space="preserve">158 SCULTURE DI BRONZO</t>
  </si>
  <si>
    <t xml:space="preserve">021  - SESTO LIVELLO CONSISTENZA SCHEDE L02 ED L04 (ESCLUSIVO U.C.B.)</t>
  </si>
  <si>
    <t xml:space="preserve">159 SCULTURE DI GESSO</t>
  </si>
  <si>
    <t xml:space="preserve">122  - SFERA ARMILLARE</t>
  </si>
  <si>
    <t xml:space="preserve">160 EPIGRAFI</t>
  </si>
  <si>
    <t xml:space="preserve">047  - SMALTI DI INTERESSE ARTISTICO</t>
  </si>
  <si>
    <t xml:space="preserve">161 AFFRESCO</t>
  </si>
  <si>
    <t xml:space="preserve">030  - SOTTOMANERIA, RICAMI, PIZZI</t>
  </si>
  <si>
    <t xml:space="preserve">162 MOSAICI</t>
  </si>
  <si>
    <t xml:space="preserve">033  - STAMPE DI INTERESSE ARTISTICO</t>
  </si>
  <si>
    <t xml:space="preserve">163 OROLOGI</t>
  </si>
  <si>
    <t xml:space="preserve">125  - STAMPE DI STUDIO</t>
  </si>
  <si>
    <t xml:space="preserve">164 PRESEPI E PASTORI</t>
  </si>
  <si>
    <t xml:space="preserve">052  - STAMPE E TAVOLE DANTESCHE</t>
  </si>
  <si>
    <t xml:space="preserve">165 TAPPETI</t>
  </si>
  <si>
    <t xml:space="preserve">036 - STAMPE TIPOGRAFICHE ED INCISIONI DI INTERESSE ARTISTICO</t>
  </si>
  <si>
    <t xml:space="preserve">166 LAMPADARI</t>
  </si>
  <si>
    <t xml:space="preserve">083  - STATUE DI BRONZO E FERRO DI INTERESSE ARTISTICO</t>
  </si>
  <si>
    <t xml:space="preserve">167 LEGGII</t>
  </si>
  <si>
    <t xml:space="preserve">016  - STATUE DI BRONZO, DI INTERESSE ARTISTICO.</t>
  </si>
  <si>
    <t xml:space="preserve">168 PLASTICI</t>
  </si>
  <si>
    <t xml:space="preserve">066  - STATUE DI CARTAPESTA DI INTERESSE ARTISTICO</t>
  </si>
  <si>
    <t xml:space="preserve">169 DISCHI</t>
  </si>
  <si>
    <t xml:space="preserve">096  - STATUE DI CERAMICA DI INTERESSE ARTISTICO</t>
  </si>
  <si>
    <t xml:space="preserve">170 ABITI</t>
  </si>
  <si>
    <t xml:space="preserve">017  - STATUE DI GESSO, DI INTERESSE ARTISTICO.</t>
  </si>
  <si>
    <t xml:space="preserve">171 CARROZZE E FINIMENTI</t>
  </si>
  <si>
    <t xml:space="preserve">080  - STATUE DI INTERESSE ARTISTICO</t>
  </si>
  <si>
    <t xml:space="preserve">172 MINIATURE</t>
  </si>
  <si>
    <t xml:space="preserve">027  - STATUE DI LEGNO E BRONZO DI INTERESSE ARTISTICO</t>
  </si>
  <si>
    <t xml:space="preserve">173 ABITO</t>
  </si>
  <si>
    <t xml:space="preserve">018  - STATUE DI MARMO, DI INTERESSE ARTISTICO.</t>
  </si>
  <si>
    <t xml:space="preserve">174 BANDIERA</t>
  </si>
  <si>
    <t xml:space="preserve">082  - STATUE DI MARMO, PIETRA, ALABASTRO E LEGNO DI INTERESSE ARTISTICO</t>
  </si>
  <si>
    <t xml:space="preserve">175 PLACCHETTA</t>
  </si>
  <si>
    <t xml:space="preserve">064  - STATUE DI PIETRA DI INTERESSE ARTISTICO</t>
  </si>
  <si>
    <t xml:space="preserve">176 PUPI</t>
  </si>
  <si>
    <t xml:space="preserve">035  - STATUE DI TERRACOTTA DI INTERESSE ARTISTICO</t>
  </si>
  <si>
    <t xml:space="preserve">177 SARCOFAGO</t>
  </si>
  <si>
    <t xml:space="preserve">184  - STEMMI IN LEGNO</t>
  </si>
  <si>
    <t xml:space="preserve">178 STENDARDO</t>
  </si>
  <si>
    <t xml:space="preserve">178  - STENDARDO</t>
  </si>
  <si>
    <t xml:space="preserve">179 VESTE</t>
  </si>
  <si>
    <t xml:space="preserve">053  - STOFFE DI INTERESSE ARTISTICO</t>
  </si>
  <si>
    <t xml:space="preserve">180 DIPINTI IN ACRILICO</t>
  </si>
  <si>
    <t xml:space="preserve">032  - STRUMENTI MUSICALI</t>
  </si>
  <si>
    <t xml:space="preserve">181 BENI ARTISTICI VARI (SIGILLI PUNZONI OGGETTI)</t>
  </si>
  <si>
    <t xml:space="preserve">142  - STRUMENTI TIPOGRAFICI</t>
  </si>
  <si>
    <t xml:space="preserve">182 RACCOLTE INDIVISIBILI DI BENI ARTISTICI</t>
  </si>
  <si>
    <t xml:space="preserve">095  - SUPPELLETTILI DI INTERESSE ARTISTICO</t>
  </si>
  <si>
    <t xml:space="preserve">183 LUMI DI INTERESSE ARTISTICO</t>
  </si>
  <si>
    <t xml:space="preserve">105  - SUPPELLETTILI ECCLESIASTICHE</t>
  </si>
  <si>
    <t xml:space="preserve">184 STEMMI IN LEGNO</t>
  </si>
  <si>
    <t xml:space="preserve">115  - SUPPELLETTILI NETSUK} E INRa</t>
  </si>
  <si>
    <t xml:space="preserve">185 OGGETTI LITURGICI</t>
  </si>
  <si>
    <t xml:space="preserve">165  - TAPPETI</t>
  </si>
  <si>
    <t xml:space="preserve">186 LEGNI</t>
  </si>
  <si>
    <t xml:space="preserve">147  - TAPPETO</t>
  </si>
  <si>
    <t xml:space="preserve">187 TELE</t>
  </si>
  <si>
    <t xml:space="preserve">061  - TAPPEZZERIE DI INTERESSE ARTISTICO</t>
  </si>
  <si>
    <t xml:space="preserve">188 CARTA</t>
  </si>
  <si>
    <t xml:space="preserve">090  - TARSIE DI INTERESSE ARTISTICO</t>
  </si>
  <si>
    <t xml:space="preserve">189 MATRICI</t>
  </si>
  <si>
    <t xml:space="preserve">112  - TAVOLO DEL TRIONFO - BRONZO, BRONZO DORATO, MARMI POLICROMI -</t>
  </si>
  <si>
    <t xml:space="preserve">190 CERE</t>
  </si>
  <si>
    <t xml:space="preserve">187  - TELE</t>
  </si>
  <si>
    <t xml:space="preserve">191 CAPITELLI DI MARMO</t>
  </si>
  <si>
    <t xml:space="preserve">193  - TERRACOTTA</t>
  </si>
  <si>
    <t xml:space="preserve">192 BUSTO MARMOREO</t>
  </si>
  <si>
    <t xml:space="preserve">129  - TERRACOTTE</t>
  </si>
  <si>
    <t xml:space="preserve">193 TERRACOTTA</t>
  </si>
  <si>
    <t xml:space="preserve">113  - TERRECOTTE PALEOVENETE E BIZANTINE</t>
  </si>
  <si>
    <t xml:space="preserve">194 ETNOGRAFICO</t>
  </si>
  <si>
    <t xml:space="preserve">074  - TESORO DI CANOSCIO -SUPPELLETTILI PALEOCRISTIANE-</t>
  </si>
  <si>
    <t xml:space="preserve">195 PIETRE DURE DI INTERESSE ARTISTICO</t>
  </si>
  <si>
    <t xml:space="preserve">128  - TESSUTI DI INTERESSE ARTISTICI</t>
  </si>
  <si>
    <t xml:space="preserve">196 ORO ARGENTO DI INTERESSE ARTISTICO</t>
  </si>
  <si>
    <t xml:space="preserve">044  - VARIE ARREDI OTTONI ARGENTI DI INTERESSE ARTISTICO</t>
  </si>
  <si>
    <t xml:space="preserve">197 LEGNO DI INTERESSE ARTISTICO</t>
  </si>
  <si>
    <t xml:space="preserve">019  - VASI CINESI.</t>
  </si>
  <si>
    <t xml:space="preserve">198 DIPINTI A OLIO SU TAVOLA DI INTERESSE ARTISTICO</t>
  </si>
  <si>
    <t xml:space="preserve">150  - VASI DI INTERESSE ARTISTICO</t>
  </si>
  <si>
    <t xml:space="preserve">199 OGGETTI DIVERSI DI INTERESSE ARTISTICO</t>
  </si>
  <si>
    <t xml:space="preserve">063  - VASI DI MARMO DI INTERESSE ARTISTICO</t>
  </si>
  <si>
    <t xml:space="preserve">200 CERAMICHE TELA RICAMATA(VELO BOIANI)</t>
  </si>
  <si>
    <t xml:space="preserve">116  - VASI DI METALLO DI INTERESSE ARTISTICO</t>
  </si>
  <si>
    <t xml:space="preserve">201 PLUTEI MICHELANGIOLESCHI E MATERIALE ARTISTICO</t>
  </si>
  <si>
    <t xml:space="preserve">151  - VASSOI DI INTERESSE ARTISTICO</t>
  </si>
  <si>
    <t xml:space="preserve">202 CODICI MINIATI DI INTERESSE ARTISTICO</t>
  </si>
  <si>
    <t xml:space="preserve">179  - VESTE</t>
  </si>
  <si>
    <t xml:space="preserve">203 EREDITA' BARDINI</t>
  </si>
  <si>
    <t xml:space="preserve">103  - VETRATA DI INTERESSE ARTISTICO</t>
  </si>
  <si>
    <t xml:space="preserve">204 GRAFICA CONTEMPORANEA</t>
  </si>
  <si>
    <t xml:space="preserve">050  - VETRI DI INTERESSE ARTISTICO</t>
  </si>
  <si>
    <t xml:space="preserve">205 BANDIERE STENDARDI DI INTERESSE ARTISTICO</t>
  </si>
  <si>
    <t xml:space="preserve">152  - VETRINA DI INTERESSE ARTISTICO</t>
  </si>
  <si>
    <t xml:space="preserve">206 SERVIZIO DI POSATE</t>
  </si>
  <si>
    <t xml:space="preserve">020  - VETRINE E BACHECHE.</t>
  </si>
  <si>
    <t xml:space="preserve">207 FANALI</t>
  </si>
  <si>
    <t xml:space="preserve">070  - XILOGRAFIE DI INTERESSE ARTISTICO</t>
  </si>
  <si>
    <t xml:space="preserve">FA</t>
  </si>
  <si>
    <t xml:space="preserve">001 ALTRI FORMATI AUDIO VIDEO (DISCOTECA DI STATO).</t>
  </si>
  <si>
    <t xml:space="preserve">001  - ALTRI FORMATI AUDIO VIDEO (DISCOTECA DI STATO).</t>
  </si>
  <si>
    <t xml:space="preserve">002 AUDIOLIBRI (DISCOTECA DI STATO).</t>
  </si>
  <si>
    <t xml:space="preserve">064  - ARMADI</t>
  </si>
  <si>
    <t xml:space="preserve">003 AUDIOVISIVI.</t>
  </si>
  <si>
    <t xml:space="preserve">002  - AUDIOLIBRI (DISCOTECA DI STATO).</t>
  </si>
  <si>
    <t xml:space="preserve">004 BACHECHE.</t>
  </si>
  <si>
    <t xml:space="preserve">003  - AUDIOVISIVI.</t>
  </si>
  <si>
    <t xml:space="preserve">005 CARTE GEOGRAFICHE.</t>
  </si>
  <si>
    <t xml:space="preserve">004  - BACHECHE.</t>
  </si>
  <si>
    <t xml:space="preserve">006 CASSETTE AUDIO; FLOPPY-DISK (DISCOTECA DI STATO).</t>
  </si>
  <si>
    <t xml:space="preserve">063  - BENI CLASSIFICATI COMPLESSIVAMENTE LIBRARI</t>
  </si>
  <si>
    <t xml:space="preserve">007 CASSETTIERE.</t>
  </si>
  <si>
    <t xml:space="preserve">059  - BENI LIBRARI</t>
  </si>
  <si>
    <t xml:space="preserve">008 CATALOGHI.</t>
  </si>
  <si>
    <t xml:space="preserve">005  - CARTE GEOGRAFICHE.</t>
  </si>
  <si>
    <t xml:space="preserve">009 CD-ROM, CD-VHS.</t>
  </si>
  <si>
    <t xml:space="preserve">065  - CARTELLE</t>
  </si>
  <si>
    <t xml:space="preserve">010 CINQUECENTINE.</t>
  </si>
  <si>
    <t xml:space="preserve">006  - CASSETTE AUDIO; FLOPPY-DISK (DISCOTECA DI STATO).</t>
  </si>
  <si>
    <t xml:space="preserve">011 CODICI.</t>
  </si>
  <si>
    <t xml:space="preserve">007  - CASSETTIERE.</t>
  </si>
  <si>
    <t xml:space="preserve">012 COLLEZIONI E CONTINUAZIONI; CONTINUAZIONI.</t>
  </si>
  <si>
    <t xml:space="preserve">062  - CATALOGAZIONE EACQUISIZIONE FORM. DIGITALE MAPPE LOCALI</t>
  </si>
  <si>
    <t xml:space="preserve">013 COMPACT DISK (DISCOTECA DI STATO).</t>
  </si>
  <si>
    <t xml:space="preserve">008  - CATALOGHI.</t>
  </si>
  <si>
    <t xml:space="preserve">014 DATTILOSCRITTI.</t>
  </si>
  <si>
    <t xml:space="preserve">009  - CD-ROM, CD-VHS.</t>
  </si>
  <si>
    <t xml:space="preserve">015 DIAPOSITIVE DI MANOSCRITTI.</t>
  </si>
  <si>
    <t xml:space="preserve">010  - CINQUECENTINE.</t>
  </si>
  <si>
    <t xml:space="preserve">016 DIGITAL COMPACT CASSETTE (DISCOTECA DI STATO).</t>
  </si>
  <si>
    <t xml:space="preserve">068  - CODICI MANOSCRITTI MINIATI</t>
  </si>
  <si>
    <t xml:space="preserve">017 DIRITTI DI STAMPA.</t>
  </si>
  <si>
    <t xml:space="preserve">011  - CODICI.</t>
  </si>
  <si>
    <t xml:space="preserve">018 DISCHI DA 33, 45, 78 GIRI-NASTRI MAGNETICI-</t>
  </si>
  <si>
    <t xml:space="preserve">012  - COLLEZIONI E CONTINUAZIONI; CONTINUAZIONI.</t>
  </si>
  <si>
    <t xml:space="preserve">019 ESEMPLARI D'OBBLIGO.</t>
  </si>
  <si>
    <t xml:space="preserve">013  - COMPACT DISK (DISCOTECA DI STATO).</t>
  </si>
  <si>
    <t xml:space="preserve">020 FERMALIBRI.</t>
  </si>
  <si>
    <t xml:space="preserve">014  - DATTILOSCRITTI.</t>
  </si>
  <si>
    <t xml:space="preserve">021 FONDO ANTICO, FONDO STORICO.</t>
  </si>
  <si>
    <t xml:space="preserve">015  - DIAPOSITIVE DI MANOSCRITTI.</t>
  </si>
  <si>
    <t xml:space="preserve">022 FOTOCOPIE.</t>
  </si>
  <si>
    <t xml:space="preserve">016  - DIGITAL COMPACT CASSETTE (DISCOTECA DI STATO).</t>
  </si>
  <si>
    <t xml:space="preserve">023 FOTOGRAFIE, MICROFICHES, MICROFILMS, CD-ROM E VIDEOCASSETTE.</t>
  </si>
  <si>
    <t xml:space="preserve">017  - DIRITTI DI STAMPA.</t>
  </si>
  <si>
    <t xml:space="preserve">024 INCUNABOLI.</t>
  </si>
  <si>
    <t xml:space="preserve">018  - DISCHI DA 33, 45, 78 GIRI-NASTRI MAGNETICI-</t>
  </si>
  <si>
    <t xml:space="preserve">025 LETTERE AUTOGRAFE.</t>
  </si>
  <si>
    <t xml:space="preserve">066  - ESATTA ATTRIBUZIONE BENI LIBRARI</t>
  </si>
  <si>
    <t xml:space="preserve">026 LIBRI.</t>
  </si>
  <si>
    <t xml:space="preserve">019  - ESEMPLARI D'OBBLIGO.</t>
  </si>
  <si>
    <t xml:space="preserve">027 MANIFESTI.</t>
  </si>
  <si>
    <t xml:space="preserve">020  - FERMALIBRI.</t>
  </si>
  <si>
    <t xml:space="preserve">028 MANOSCRITTI; MANOSCRITTI RARI E PREZIOSI.</t>
  </si>
  <si>
    <t xml:space="preserve">021  - FONDO ANTICO, FONDO STORICO.</t>
  </si>
  <si>
    <t xml:space="preserve">029 MATERIALE AUDIO</t>
  </si>
  <si>
    <t xml:space="preserve">022  - FOTOCOPIE.</t>
  </si>
  <si>
    <t xml:space="preserve">030 MATERIALE BIBLIOGRAFICO.</t>
  </si>
  <si>
    <t xml:space="preserve">023  - FOTOGRAFIE, MICROFICHES, MICROFILMS, CD-ROM E VIDEOCASSETTE.</t>
  </si>
  <si>
    <t xml:space="preserve">031 MATERIALE NON LIBRARIO.</t>
  </si>
  <si>
    <t xml:space="preserve">024  - INCUNABOLI.</t>
  </si>
  <si>
    <t xml:space="preserve">032 MATRICI DA 17, 25 E 30 CM. (DISCOTECA DI STATO).</t>
  </si>
  <si>
    <t xml:space="preserve">025  - LETTERE AUTOGRAFE.</t>
  </si>
  <si>
    <t xml:space="preserve">033 MATERIALE DI CARATTERRE ARCHIVISTICO.</t>
  </si>
  <si>
    <t xml:space="preserve">070  - LIBRI ANTICHI</t>
  </si>
  <si>
    <t xml:space="preserve">034 MEZZI MULTIMEDIALI.</t>
  </si>
  <si>
    <t xml:space="preserve">067  - LIBRI SEC.XVI-XIX</t>
  </si>
  <si>
    <t xml:space="preserve">035 MICROLIBRI.</t>
  </si>
  <si>
    <t xml:space="preserve">026  - LIBRI.</t>
  </si>
  <si>
    <t xml:space="preserve">036 MINI-DISK (DISCOTECA DI STATO).</t>
  </si>
  <si>
    <t xml:space="preserve">027  - MANIFESTI.</t>
  </si>
  <si>
    <t xml:space="preserve">037 MUSICASSETTE (DISCOTECA DI STATO).</t>
  </si>
  <si>
    <t xml:space="preserve">028  - MANOSCRITTI; MANOSCRITTI RARI E PREZIOSI.</t>
  </si>
  <si>
    <t xml:space="preserve">038 MUSICA A STAMPA.</t>
  </si>
  <si>
    <t xml:space="preserve">029  - MATERIALE AUDIO</t>
  </si>
  <si>
    <t xml:space="preserve">039 NASTRI (DISCOTECA DI STATO) E NASTRI MAGNETICI.</t>
  </si>
  <si>
    <t xml:space="preserve">030  - MATERIALE BIBLIOGRAFICO.</t>
  </si>
  <si>
    <t xml:space="preserve">040 OPERE NUOVE.</t>
  </si>
  <si>
    <t xml:space="preserve">033  - MATERIALE DI CARATTERRE ARCHIVISTICO.</t>
  </si>
  <si>
    <t xml:space="preserve">041 OPUSCOLI.</t>
  </si>
  <si>
    <t xml:space="preserve">061  - MATERIALE MULTIMEDIALE</t>
  </si>
  <si>
    <t xml:space="preserve">042 PERGAMENE DI CARATTERE BIBLIOGRAFICO.</t>
  </si>
  <si>
    <t xml:space="preserve">031  - MATERIALE NON LIBRARIO.</t>
  </si>
  <si>
    <t xml:space="preserve">043 PERIODICI.</t>
  </si>
  <si>
    <t xml:space="preserve">032  - MATRICI DA 17, 25 E 30 CM. (DISCOTECA DI STATO).</t>
  </si>
  <si>
    <t xml:space="preserve">044 RACCOGLITORI PER RIVISTE.</t>
  </si>
  <si>
    <t xml:space="preserve">034  - MEZZI MULTIMEDIALI.</t>
  </si>
  <si>
    <t xml:space="preserve">045 RARI E PREZIOSI.</t>
  </si>
  <si>
    <t xml:space="preserve">035  - MICROLIBRI.</t>
  </si>
  <si>
    <t xml:space="preserve">046 REGGILIBRI.</t>
  </si>
  <si>
    <t xml:space="preserve">036  - MINI-DISK (DISCOTECA DI STATO).</t>
  </si>
  <si>
    <t xml:space="preserve">047 RESTAURI E LEGATURE.</t>
  </si>
  <si>
    <t xml:space="preserve">038  - MUSICA A STAMPA.</t>
  </si>
  <si>
    <t xml:space="preserve">048 RIPRODUZIONI FOTOGRAFICHE E FOTOSTATICHE.</t>
  </si>
  <si>
    <t xml:space="preserve">037  - MUSICASSETTE (DISCOTECA DI STATO).</t>
  </si>
  <si>
    <t xml:space="preserve">049 RIPRODUZIONI-MICROFORMATI.</t>
  </si>
  <si>
    <t xml:space="preserve">039  - NASTRI (DISCOTECA DI STATO) E NASTRI MAGNETICI.</t>
  </si>
  <si>
    <t xml:space="preserve">050 SCAFFALATURE, SCHEDARI, CARTELLE, CARRELLI, SCATOLE MISC. E ALTRI.</t>
  </si>
  <si>
    <t xml:space="preserve">060  - OPERE DI RESTAURO</t>
  </si>
  <si>
    <t xml:space="preserve">051 SCHEDE.</t>
  </si>
  <si>
    <t xml:space="preserve">040  - OPERE NUOVE.</t>
  </si>
  <si>
    <t xml:space="preserve">052 STAMPE.</t>
  </si>
  <si>
    <t xml:space="preserve">041  - OPUSCOLI.</t>
  </si>
  <si>
    <t xml:space="preserve">053 SUPPORTI MAGNETICI AUDIO-VIDEO.</t>
  </si>
  <si>
    <t xml:space="preserve">042  - PERGAMENE DI CARATTERE BIBLIOGRAFICO.</t>
  </si>
  <si>
    <t xml:space="preserve">054 TIPOGRAFIA ORIENTALE MEDICEA.</t>
  </si>
  <si>
    <t xml:space="preserve">043  - PERIODICI.</t>
  </si>
  <si>
    <t xml:space="preserve">055 VHS.</t>
  </si>
  <si>
    <t xml:space="preserve">071  - PUBBLICAZIONI</t>
  </si>
  <si>
    <t xml:space="preserve">056 VIDEOCASSETTE (DISCOTECA DI STATO).</t>
  </si>
  <si>
    <t xml:space="preserve">044  - RACCOGLITORI PER RIVISTE.</t>
  </si>
  <si>
    <t xml:space="preserve">057 VIDEODISCHI (DISCOTECA DI STATO).</t>
  </si>
  <si>
    <t xml:space="preserve">045  - RARI E PREZIOSI.</t>
  </si>
  <si>
    <t xml:space="preserve">058 VOLUMI.</t>
  </si>
  <si>
    <t xml:space="preserve">046  - REGGILIBRI.</t>
  </si>
  <si>
    <t xml:space="preserve">059 BENI LIBRARI</t>
  </si>
  <si>
    <t xml:space="preserve">047  - RESTAURI E LEGATURE.</t>
  </si>
  <si>
    <t xml:space="preserve">060 OPERE DI RESTAURO</t>
  </si>
  <si>
    <t xml:space="preserve">048  - RIPRODUZIONI FOTOGRAFICHE E FOTOSTATICHE.</t>
  </si>
  <si>
    <t xml:space="preserve">061 MATERIALE MULTIMEDIALE</t>
  </si>
  <si>
    <t xml:space="preserve">049  - RIPRODUZIONI-MICROFORMATI.</t>
  </si>
  <si>
    <t xml:space="preserve">062 CATALOGAZIONE EACQUISIZIONE FORM. DIGITALE MAPPE LOCALI</t>
  </si>
  <si>
    <t xml:space="preserve">050  - SCAFFALATURE, SCHEDARI, CARTELLE, CARRELLI, SCATOLE MISC. E ALTRI.</t>
  </si>
  <si>
    <t xml:space="preserve">063 BENI CLASSIFICATI COMPLESSIVAMENTE LIBRARI</t>
  </si>
  <si>
    <t xml:space="preserve">051  - SCHEDE.</t>
  </si>
  <si>
    <t xml:space="preserve">064 ARMADI</t>
  </si>
  <si>
    <t xml:space="preserve">052  - STAMPE.</t>
  </si>
  <si>
    <t xml:space="preserve">065 CARTELLE</t>
  </si>
  <si>
    <t xml:space="preserve">053  - SUPPORTI MAGNETICI AUDIO-VIDEO.</t>
  </si>
  <si>
    <t xml:space="preserve">066 ESATTA ATTRIBUZIONE BENI LIBRARI</t>
  </si>
  <si>
    <t xml:space="preserve">054  - TIPOGRAFIA ORIENTALE MEDICEA.</t>
  </si>
  <si>
    <t xml:space="preserve">067 LIBRI SEC.XVI-XIX</t>
  </si>
  <si>
    <t xml:space="preserve">055  - VHS.</t>
  </si>
  <si>
    <t xml:space="preserve">068 CODICI MANOSCRITTI MINIATI</t>
  </si>
  <si>
    <t xml:space="preserve">056  - VIDEOCASSETTE (DISCOTECA DI STATO).</t>
  </si>
  <si>
    <t xml:space="preserve">069 VOLUMI E LIBRETTI D'OPERA</t>
  </si>
  <si>
    <t xml:space="preserve">057  - VIDEODISCHI (DISCOTECA DI STATO).</t>
  </si>
  <si>
    <t xml:space="preserve">070 LIBRI ANTICHI</t>
  </si>
  <si>
    <t xml:space="preserve">069  - VOLUMI E LIBRETTI D'OPERA</t>
  </si>
  <si>
    <t xml:space="preserve">071 PUBBLICAZIONI</t>
  </si>
  <si>
    <t xml:space="preserve">058  - VOLUMI.</t>
  </si>
  <si>
    <t xml:space="preserve">GA</t>
  </si>
  <si>
    <t xml:space="preserve">001 CONI E PUNZONI.</t>
  </si>
  <si>
    <t xml:space="preserve">055  - ARCHIVI DIVERSI</t>
  </si>
  <si>
    <t xml:space="preserve">002 DOCUMENTI SCIOLTI.</t>
  </si>
  <si>
    <t xml:space="preserve">054  - ARCHIVI GOVERNATIVI POST-UNITARI</t>
  </si>
  <si>
    <t xml:space="preserve">003 LEGATURE.</t>
  </si>
  <si>
    <t xml:space="preserve">053  - ARCHIVI GOVERNATIVI PRE-UNITARI</t>
  </si>
  <si>
    <t xml:space="preserve">004 MAPPE.</t>
  </si>
  <si>
    <t xml:space="preserve">056  - ARCHIVIO PRIVATO CAPOBIANCO</t>
  </si>
  <si>
    <t xml:space="preserve">005 MONETE DI INTERESSE ARCHIVISTICO.</t>
  </si>
  <si>
    <t xml:space="preserve">016  - BENI ARCHIVISTICI</t>
  </si>
  <si>
    <t xml:space="preserve">006 PAPIRI.</t>
  </si>
  <si>
    <t xml:space="preserve">044  - CALCHI RIPRODUZIONI ECC_ "C"</t>
  </si>
  <si>
    <t xml:space="preserve">007 PERGAMENE DI CARATTERE ARCHIVISTICO.</t>
  </si>
  <si>
    <t xml:space="preserve">012  - CALCHI, PLASTICI, MODELLINI, GESSI</t>
  </si>
  <si>
    <t xml:space="preserve">008 PORTAPERGAMENE.</t>
  </si>
  <si>
    <t xml:space="preserve">026  - CARTE GEOGRAFICHE</t>
  </si>
  <si>
    <t xml:space="preserve">009 SIGILLI E TIPARI.</t>
  </si>
  <si>
    <t xml:space="preserve">022  - CATALOGHI DI INTERESSE ARCHIVISTICO</t>
  </si>
  <si>
    <t xml:space="preserve">010 STATUE DI GESSO, DI INTERESSE ARCHIVISTICO</t>
  </si>
  <si>
    <t xml:space="preserve">031  - CDROM/DVD</t>
  </si>
  <si>
    <t xml:space="preserve">011 DISEGNI DI INTERESSE ARCHIVISTICO</t>
  </si>
  <si>
    <t xml:space="preserve">001  - CONI E PUNZONI.</t>
  </si>
  <si>
    <t xml:space="preserve">012 CALCHI, PLASTICI, MODELLINI, GESSI</t>
  </si>
  <si>
    <t xml:space="preserve">038  - DEPOSITO LEGALE</t>
  </si>
  <si>
    <t xml:space="preserve">013 MATERIALE FOTOGRAFICO DI INTERESSE ARCHIVISTICO</t>
  </si>
  <si>
    <t xml:space="preserve">020  - DIAPOSITIVE FOTOGRAFICHE DI INTERESSE ARCHIVISTICO</t>
  </si>
  <si>
    <t xml:space="preserve">014 SCAFFALATURE DI INTERESSE ARCHIVISTICO</t>
  </si>
  <si>
    <t xml:space="preserve">040  - DISCHI NASTRI MICROFILM DI INTERESSE ARCHIVISTICO</t>
  </si>
  <si>
    <t xml:space="preserve">015 MATERIALE INFORMATICO DI INTERESSE ARCHIVISTICO</t>
  </si>
  <si>
    <t xml:space="preserve">011  - DISEGNI DI INTERESSE ARCHIVISTICO</t>
  </si>
  <si>
    <t xml:space="preserve">016 BENI ARCHIVISTICI</t>
  </si>
  <si>
    <t xml:space="preserve">047  - DISPENSE E CATALOGHI SU SUPPORTO MAGNETICO</t>
  </si>
  <si>
    <t xml:space="preserve">017 LUCIDI DI INTERESSE ARCHIVISTICO</t>
  </si>
  <si>
    <t xml:space="preserve">002  - DOCUMENTI SCIOLTI.</t>
  </si>
  <si>
    <t xml:space="preserve">018 NEGATIVI FOTOGRAFICI DI INTERESSE ARCHIVISTICO</t>
  </si>
  <si>
    <t xml:space="preserve">057  - DONI</t>
  </si>
  <si>
    <t xml:space="preserve">019 FOTOGRAFIE AEREE DI INTERESSE ARCHIVISTICO</t>
  </si>
  <si>
    <t xml:space="preserve">045  - ELABORAZIONI INFORMATICHE DI STUDI E RICERCHE</t>
  </si>
  <si>
    <t xml:space="preserve">020 DIAPOSITIVE FOTOGRAFICHE DI INTERESSE ARCHIVISTICO</t>
  </si>
  <si>
    <t xml:space="preserve">034  - ESATTA ATTRIBUZIONE BENI ARCHIVISTICI</t>
  </si>
  <si>
    <t xml:space="preserve">021 STAMPE DI INTERESSE ARCHIVISTICO</t>
  </si>
  <si>
    <t xml:space="preserve">024  - FALSI</t>
  </si>
  <si>
    <t xml:space="preserve">022 CATALOGHI DI INTERESSE ARCHIVISTICO</t>
  </si>
  <si>
    <t xml:space="preserve">051  - FONDI ARCHIVISTICI</t>
  </si>
  <si>
    <t xml:space="preserve">023 PLANIMETRIE DI INTERESSE ARCHIVISTICO</t>
  </si>
  <si>
    <t xml:space="preserve">019  - FOTOGRAFIE AEREE DI INTERESSE ARCHIVISTICO</t>
  </si>
  <si>
    <t xml:space="preserve">024 FALSI</t>
  </si>
  <si>
    <t xml:space="preserve">048  - LASTRE DI INTERESSE ARCHIVISTICO</t>
  </si>
  <si>
    <t xml:space="preserve">025 MATERIALE MULTIMEDIALE DI INTERESSE ARCHIVISTICO</t>
  </si>
  <si>
    <t xml:space="preserve">003  - LEGATURE.</t>
  </si>
  <si>
    <t xml:space="preserve">026 CARTE GEOGRAFICHE</t>
  </si>
  <si>
    <t xml:space="preserve">017  - LUCIDI DI INTERESSE ARCHIVISTICO</t>
  </si>
  <si>
    <t xml:space="preserve">027 POSITIVI FOTOGRAFICI</t>
  </si>
  <si>
    <t xml:space="preserve">004  - MAPPE.</t>
  </si>
  <si>
    <t xml:space="preserve">028 VIDEO CASSETTE</t>
  </si>
  <si>
    <t xml:space="preserve">050  - MATERIALE CARTACEO</t>
  </si>
  <si>
    <t xml:space="preserve">029 RIPROD. COLORI</t>
  </si>
  <si>
    <t xml:space="preserve">013  - MATERIALE FOTOGRAFICO DI INTERESSE ARCHIVISTICO</t>
  </si>
  <si>
    <t xml:space="preserve">030 RACC. FOTOGRAFICHE</t>
  </si>
  <si>
    <t xml:space="preserve">039  - MATERIALE GRAFICO</t>
  </si>
  <si>
    <t xml:space="preserve">031 CDROM/DVD</t>
  </si>
  <si>
    <t xml:space="preserve">015  - MATERIALE INFORMATICO DI INTERESSE ARCHIVISTICO</t>
  </si>
  <si>
    <t xml:space="preserve">032 SCHEDE CATALOGO</t>
  </si>
  <si>
    <t xml:space="preserve">025  - MATERIALE MULTIMEDIALE DI INTERESSE ARCHIVISTICO</t>
  </si>
  <si>
    <t xml:space="preserve">033 RELAZIONI GRAFICI E DIAPOSITIVE</t>
  </si>
  <si>
    <t xml:space="preserve">036  - MICROFILM MICROFICHES FOTOGRAFIE CD DVD DI INTERESSE ARCHIVISTICO</t>
  </si>
  <si>
    <t xml:space="preserve">034 ESATTA ATTRIBUZIONE BENI ARCHIVISTICI</t>
  </si>
  <si>
    <t xml:space="preserve">005  - MONETE DI INTERESSE ARCHIVISTICO.</t>
  </si>
  <si>
    <t xml:space="preserve">035 RACCOLTE SPECIALI E MUSEO ALDORAVANDI</t>
  </si>
  <si>
    <t xml:space="preserve">042  - MUSICA A STAMPA DI INTERESSE ARCHIVISTICO</t>
  </si>
  <si>
    <t xml:space="preserve">036 MICROFILM MICROFICHES FOTOGRAFIE CD DVD DI INTERESSE ARCHIVISTICO</t>
  </si>
  <si>
    <t xml:space="preserve">018  - NEGATIVI FOTOGRAFICI DI INTERESSE ARCHIVISTICO</t>
  </si>
  <si>
    <t xml:space="preserve">037 OPUSCOLI DI INTERESSE ARCHIVISTICO</t>
  </si>
  <si>
    <t xml:space="preserve">037  - OPUSCOLI DI INTERESSE ARCHIVISTICO</t>
  </si>
  <si>
    <t xml:space="preserve">038 DEPOSITO LEGALE</t>
  </si>
  <si>
    <t xml:space="preserve">006  - PAPIRI.</t>
  </si>
  <si>
    <t xml:space="preserve">039 MATERIALE GRAFICO</t>
  </si>
  <si>
    <t xml:space="preserve">007  - PERGAMENE DI CARATTERE ARCHIVISTICO.</t>
  </si>
  <si>
    <t xml:space="preserve">040 DISCHI NASTRI MICROFILM DI INTERESSE ARCHIVISTICO</t>
  </si>
  <si>
    <t xml:space="preserve">041  - PERIODICI MATERIALE NON A STAMPA</t>
  </si>
  <si>
    <t xml:space="preserve">041 PERIODICI MATERIALE NON A STAMPA</t>
  </si>
  <si>
    <t xml:space="preserve">023  - PLANIMETRIE DI INTERESSE ARCHIVISTICO</t>
  </si>
  <si>
    <t xml:space="preserve">042 MUSICA A STAMPA DI INTERESSE ARCHIVISTICO</t>
  </si>
  <si>
    <t xml:space="preserve">008  - PORTAPERGAMENE.</t>
  </si>
  <si>
    <t xml:space="preserve">043 RESTAURI E LEGATURE DI INTERESSE ARCHIVISTICO</t>
  </si>
  <si>
    <t xml:space="preserve">027  - POSITIVI FOTOGRAFICI</t>
  </si>
  <si>
    <t xml:space="preserve">044 CALCHI RIPRODUZIONI ECC_ "C"</t>
  </si>
  <si>
    <t xml:space="preserve">030  - RACC. FOTOGRAFICHE</t>
  </si>
  <si>
    <t xml:space="preserve">045 ELABORAZIONI INFORMATICHE DI STUDI E RICERCHE</t>
  </si>
  <si>
    <t xml:space="preserve">046  - RACCOLTE DI MATERIALE INFORMATICO DIDATTICO</t>
  </si>
  <si>
    <t xml:space="preserve">046 RACCOLTE DI MATERIALE INFORMATICO DIDATTICO</t>
  </si>
  <si>
    <t xml:space="preserve">035  - RACCOLTE SPECIALI E MUSEO ALDORAVANDI</t>
  </si>
  <si>
    <t xml:space="preserve">047 DISPENSE E CATALOGHI SU SUPPORTO MAGNETICO</t>
  </si>
  <si>
    <t xml:space="preserve">033  - RELAZIONI GRAFICI E DIAPOSITIVE</t>
  </si>
  <si>
    <t xml:space="preserve">048 LASTRE DI INTERESSE ARCHIVISTICO</t>
  </si>
  <si>
    <t xml:space="preserve">043  - RESTAURI E LEGATURE DI INTERESSE ARCHIVISTICO</t>
  </si>
  <si>
    <t xml:space="preserve">049 VETRINE DI INTERESSE ARCHIVISTICO</t>
  </si>
  <si>
    <t xml:space="preserve">029  - RIPROD. COLORI</t>
  </si>
  <si>
    <t xml:space="preserve">050 MATERIALE CARTACEO</t>
  </si>
  <si>
    <t xml:space="preserve">052  - RIPRODUZIONI</t>
  </si>
  <si>
    <t xml:space="preserve">051 FONDI ARCHIVISTICI</t>
  </si>
  <si>
    <t xml:space="preserve">014  - SCAFFALATURE DI INTERESSE ARCHIVISTICO</t>
  </si>
  <si>
    <t xml:space="preserve">052 RIPRODUZIONI</t>
  </si>
  <si>
    <t xml:space="preserve">032  - SCHEDE CATALOGO</t>
  </si>
  <si>
    <t xml:space="preserve">053 ARCHIVI GOVERNATIVI PRE-UNITARI</t>
  </si>
  <si>
    <t xml:space="preserve">009  - SIGILLI E TIPARI.</t>
  </si>
  <si>
    <t xml:space="preserve">054 ARCHIVI GOVERNATIVI POST-UNITARI</t>
  </si>
  <si>
    <t xml:space="preserve">021  - STAMPE DI INTERESSE ARCHIVISTICO</t>
  </si>
  <si>
    <t xml:space="preserve">055 ARCHIVI DIVERSI</t>
  </si>
  <si>
    <t xml:space="preserve">010  - STATUE DI GESSO, DI INTERESSE ARCHIVISTICO</t>
  </si>
  <si>
    <t xml:space="preserve">056 ARCHIVIO PRIVATO CAPOBIANCO</t>
  </si>
  <si>
    <t xml:space="preserve">058  - TAVOLETTE DI BICCHEMA </t>
  </si>
  <si>
    <t xml:space="preserve">057 DONI</t>
  </si>
  <si>
    <t xml:space="preserve">049  - VETRINE DI INTERESSE ARCHIVISTICO</t>
  </si>
  <si>
    <t xml:space="preserve">058 TAVOLETTE DI BICCHEMA </t>
  </si>
  <si>
    <t xml:space="preserve">028  - VIDEO CASSETTE</t>
  </si>
  <si>
    <t xml:space="preserve">CA</t>
  </si>
  <si>
    <t xml:space="preserve">001 RACCOLTE ETNOGRAFICHE.</t>
  </si>
  <si>
    <t xml:space="preserve">019  - ARREDI</t>
  </si>
  <si>
    <t xml:space="preserve">002 RACCOLTE SPECIALI DEMO ETNO ANTROPOLOGICHE</t>
  </si>
  <si>
    <t xml:space="preserve">003  - BENI DEMOETNOANTROPOLOGICI</t>
  </si>
  <si>
    <t xml:space="preserve">003 BENI DEMOETNOANTROPOLOGICI</t>
  </si>
  <si>
    <t xml:space="preserve">008  - CARRO DI INTERESSE DEMOETNOANTROPOLOGICO</t>
  </si>
  <si>
    <t xml:space="preserve">004 CERAMICHE DI INTERESSE DEMOETNOANTROPOLOGICO</t>
  </si>
  <si>
    <t xml:space="preserve">004  - CERAMICHE DI INTERESSE DEMOETNOANTROPOLOGICO</t>
  </si>
  <si>
    <t xml:space="preserve">005 RACCOLTE ETNOGRAFICHE EGIZIE ED ORIENTALI</t>
  </si>
  <si>
    <t xml:space="preserve">028  - CERAMICHE TOSCANE XV SECOLO E FUSEAUX</t>
  </si>
  <si>
    <t xml:space="preserve">006 ORCI IN TERRACOTTA DI INTERESSE DEMOETNO- ANTROPOLOGICO</t>
  </si>
  <si>
    <t xml:space="preserve">020  - CESTINI E INTRECCI</t>
  </si>
  <si>
    <t xml:space="preserve">007 RAMI DA CUCINA DI INTERESSE DEMOETNOANTROPOLOGICO</t>
  </si>
  <si>
    <t xml:space="preserve">009  - DIPINTO DI INTERESSE DEMOETNOANTROPOLOGICO</t>
  </si>
  <si>
    <t xml:space="preserve">008 CARRO DI INTERESSE DEMOETNOANTROPOLOGICO</t>
  </si>
  <si>
    <t xml:space="preserve">025  - DISEGNI ESTAMPE DI INTERESSE DEMOETNOANTROPOLOGICO</t>
  </si>
  <si>
    <t xml:space="preserve">009 DIPINTO DI INTERESSE DEMOETNOANTROPOLOGICO</t>
  </si>
  <si>
    <t xml:space="preserve">021  - ESATTA ATTRIBUZIONE BENI DEMO ETNO ANTROPOLOGICI</t>
  </si>
  <si>
    <t xml:space="preserve">010 GIOIELLI DI INTERESSE DEMOETNOANTROPOLOGICI</t>
  </si>
  <si>
    <t xml:space="preserve">010  - GIOIELLI DI INTERESSE DEMOETNOANTROPOLOGICI</t>
  </si>
  <si>
    <t xml:space="preserve">011 INCISIONE DI INTERESSE DEMOETNOANTROPOLOGICO</t>
  </si>
  <si>
    <t xml:space="preserve">024  - GLOBO CELESTE / SFERA ARMILLARE</t>
  </si>
  <si>
    <t xml:space="preserve">012 MOBILI DI INTERESSE DEMOETNOANTROPOLOGICO</t>
  </si>
  <si>
    <t xml:space="preserve"> 032 - GRAFICA</t>
  </si>
  <si>
    <t xml:space="preserve">013 POLIMATERICI DI INTERESSE DEMOETNOANTROPOLOGICO</t>
  </si>
  <si>
    <t xml:space="preserve">011  - INCISIONE DI INTERESSE DEMOETNOANTROPOLOGICO</t>
  </si>
  <si>
    <t xml:space="preserve">014 PRESEPIO DI INTERESSE DEMOETNOANTROPOLOGICO</t>
  </si>
  <si>
    <t xml:space="preserve"> 030 - MATERIALI LIGNEI</t>
  </si>
  <si>
    <t xml:space="preserve">015 STRUMENTI MUSICALI DI INTERESSE DEMOETNOANTROPOLOGICO</t>
  </si>
  <si>
    <t xml:space="preserve">027  - MINIATURE DI INTERSSE ETNOANTROPOLOGICO</t>
  </si>
  <si>
    <t xml:space="preserve">016 TESSUTO DI INTERESSE DEMOETNOANTROPOLOGICO</t>
  </si>
  <si>
    <t xml:space="preserve">012  - MOBILI DI INTERESSE DEMOETNOANTROPOLOGICO</t>
  </si>
  <si>
    <t xml:space="preserve">017 TORCHIO DI INTERESSE DEMOETNOANTROPOLOGICO</t>
  </si>
  <si>
    <t xml:space="preserve"> 031 - OGGETTI DIVERSI DI INTERESSE ETNOANTROPOLOGICO</t>
  </si>
  <si>
    <t xml:space="preserve">018 SCAFFALATURE</t>
  </si>
  <si>
    <t xml:space="preserve">006  - ORCI IN TERRACOTTA DI INTERESSE DEMOETNO- ANTROPOLOGICO</t>
  </si>
  <si>
    <t xml:space="preserve">019 ARREDI</t>
  </si>
  <si>
    <t xml:space="preserve">013  - POLIMATERICI DI INTERESSE DEMOETNOANTROPOLOGICO</t>
  </si>
  <si>
    <t xml:space="preserve">020 CESTINI E INTRECCI</t>
  </si>
  <si>
    <t xml:space="preserve">014  - PRESEPIO DI INTERESSE DEMOETNOANTROPOLOGICO</t>
  </si>
  <si>
    <t xml:space="preserve">021 ESATTA ATTRIBUZIONE BENI DEMO ETNO ANTROPOLOGICI</t>
  </si>
  <si>
    <t xml:space="preserve">023  - RACCOLTA MATERIALE FUSORIO BUDONIANO</t>
  </si>
  <si>
    <t xml:space="preserve">022 TESSUTI E RICAMI</t>
  </si>
  <si>
    <t xml:space="preserve">005  - RACCOLTE ETNOGRAFICHE EGIZIE ED ORIENTALI</t>
  </si>
  <si>
    <t xml:space="preserve">023 RACCOLTA MATERIALE FUSORIO BUDONIANO</t>
  </si>
  <si>
    <t xml:space="preserve">001  - RACCOLTE ETNOGRAFICHE.</t>
  </si>
  <si>
    <t xml:space="preserve">024 GLOBO CELESTE / SFERA ARMILLARE</t>
  </si>
  <si>
    <t xml:space="preserve">002  - RACCOLTE SPECIALI DEMO ETNO ANTROPOLOGICHE</t>
  </si>
  <si>
    <t xml:space="preserve">025 DISEGNI ESTAMPE DI INTERESSE DEMOETNOANTROPOLOGICO</t>
  </si>
  <si>
    <t xml:space="preserve">007  - RAMI DA CUCINA DI INTERESSE DEMOETNOANTROPOLOGICO</t>
  </si>
  <si>
    <t xml:space="preserve">026 STENDARDI DI INTERSSE ETNOANTROPOLOGICO</t>
  </si>
  <si>
    <t xml:space="preserve">029  - REPERTI DI EPOCA MEDIEVALE</t>
  </si>
  <si>
    <r>
      <rPr>
        <sz val="8"/>
        <rFont val="Arial"/>
        <family val="2"/>
      </rPr>
      <t xml:space="preserve">027 </t>
    </r>
    <r>
      <rPr>
        <sz val="10"/>
        <rFont val="Courier New"/>
        <family val="3"/>
      </rPr>
      <t xml:space="preserve">MINIATURE DI INTERSSE ETNOANTROPOLOGICO</t>
    </r>
  </si>
  <si>
    <t xml:space="preserve">018  - SCAFFALATURE</t>
  </si>
  <si>
    <t xml:space="preserve">028 CERAMICHE TOSCANE XV SECOLO E FUSEAUX</t>
  </si>
  <si>
    <t xml:space="preserve">026  - STENDARDI DI INTERSSE ETNOANTROPOLOGICO</t>
  </si>
  <si>
    <r>
      <rPr>
        <sz val="8"/>
        <rFont val="Arial"/>
        <family val="2"/>
      </rPr>
      <t xml:space="preserve">029 </t>
    </r>
    <r>
      <rPr>
        <sz val="10"/>
        <rFont val="Courier New"/>
        <family val="3"/>
      </rPr>
      <t xml:space="preserve">REPERTI DI EPOCA MEDIEVALE</t>
    </r>
  </si>
  <si>
    <t xml:space="preserve">015  - STRUMENTI MUSICALI DI INTERESSE DEMOETNOANTROPOLOGICO</t>
  </si>
  <si>
    <r>
      <rPr>
        <sz val="8"/>
        <rFont val="Arial"/>
        <family val="2"/>
      </rPr>
      <t xml:space="preserve"> </t>
    </r>
    <r>
      <rPr>
        <sz val="9"/>
        <rFont val="Bookman Old Style"/>
        <family val="1"/>
      </rPr>
      <t xml:space="preserve">030 </t>
    </r>
    <r>
      <rPr>
        <sz val="10"/>
        <rFont val="Courier New"/>
        <family val="3"/>
      </rPr>
      <t xml:space="preserve">MATERIALI LIGNEI</t>
    </r>
  </si>
  <si>
    <t xml:space="preserve">022  - TESSUTI E RICAMI</t>
  </si>
  <si>
    <t xml:space="preserve"> 031 OGGETTI DIVERSI DI INTERESSE ETNOANTROPOLOGICO</t>
  </si>
  <si>
    <t xml:space="preserve">016  - TESSUTO DI INTERESSE DEMOETNOANTROPOLOGICO</t>
  </si>
  <si>
    <r>
      <rPr>
        <sz val="8"/>
        <rFont val="Arial"/>
        <family val="2"/>
      </rPr>
      <t xml:space="preserve"> </t>
    </r>
    <r>
      <rPr>
        <sz val="9"/>
        <rFont val="Bookman Old Style"/>
        <family val="1"/>
      </rPr>
      <t xml:space="preserve">032 </t>
    </r>
    <r>
      <rPr>
        <sz val="10"/>
        <rFont val="Courier New"/>
        <family val="3"/>
      </rPr>
      <t xml:space="preserve">GRAFICA</t>
    </r>
  </si>
  <si>
    <t xml:space="preserve">017  - TORCHIO DI INTERESSE DEMOETNOANTROPOLOGICO</t>
  </si>
  <si>
    <t xml:space="preserve">DA</t>
  </si>
  <si>
    <t xml:space="preserve">001 LAPIDI PALEOCRISTIANE.</t>
  </si>
  <si>
    <t xml:space="preserve">114 - </t>
  </si>
  <si>
    <t xml:space="preserve">002 RACCOLTE PREISTORICHE.</t>
  </si>
  <si>
    <t xml:space="preserve">027  - AFFRESCHI DI INTERESSE ARCHEOLOGICO</t>
  </si>
  <si>
    <t xml:space="preserve">003 STATUE DI MARMO DI INTERESSE ARCHEOLOGICO</t>
  </si>
  <si>
    <t xml:space="preserve">082  - AFFRESCHI, INTONACI, STUCCO DIPINTO, MOSAICI INT. ARCHEOLOGICO</t>
  </si>
  <si>
    <t xml:space="preserve">004 STATUE DI GESSO DI INTERESSE ARCHEOLOGICO</t>
  </si>
  <si>
    <t xml:space="preserve">057  - AMBRA</t>
  </si>
  <si>
    <t xml:space="preserve">005 STATUE DI BRONZO DI INTERESSE ARCHEOLOGICO</t>
  </si>
  <si>
    <t xml:space="preserve">106  - ANELLO IN ARGENTO</t>
  </si>
  <si>
    <t xml:space="preserve">006 SARCOFAGI ED URNE</t>
  </si>
  <si>
    <t xml:space="preserve">029  - ANTICHE RACCOLTE ARCHEOLOGICHE</t>
  </si>
  <si>
    <t xml:space="preserve">007 CIPPI, STELE, ARE</t>
  </si>
  <si>
    <t xml:space="preserve">123  - ARGILLA, IMPASTO, BUCCHERO</t>
  </si>
  <si>
    <t xml:space="preserve">008 SESTO LIVELLO CONSISTENZA SCHEDE L02 E L04 (ESCLUSIVO U.C.B.)</t>
  </si>
  <si>
    <t xml:space="preserve">112  - ARMI ANTICHE</t>
  </si>
  <si>
    <t xml:space="preserve">009 BASSORILIEVI DI MARMO, DI PIETRA E DI TERRACOTTA</t>
  </si>
  <si>
    <t xml:space="preserve">088  - AVORI ED OGGETTI DIVERSI DI INTERESSE ARCHEOLOGICO</t>
  </si>
  <si>
    <t xml:space="preserve">010 BASSORILIEVI DI BRONZO E DI FERRO DI INTERESSE AR CHEOLOGICO</t>
  </si>
  <si>
    <t xml:space="preserve">104  - AVORIO DI INTERESSE ARCHEOLOGICO</t>
  </si>
  <si>
    <t xml:space="preserve">011 BENI ARCHEOLOGICI</t>
  </si>
  <si>
    <t xml:space="preserve">010  - BASSORILIEVI DI BRONZO E DI FERRO DI INTERESSE AR CHEOLOGICO</t>
  </si>
  <si>
    <t xml:space="preserve">012 MARMI (MOSAICI, SARCOFAGI, ISCRIZIONI, ECC.)</t>
  </si>
  <si>
    <t xml:space="preserve">009  - BASSORILIEVI DI MARMO, DI PIETRA E DI TERRACOTTA</t>
  </si>
  <si>
    <t xml:space="preserve">013 BRONZI E ALTRI METALLI</t>
  </si>
  <si>
    <t xml:space="preserve">011  - BENI ARCHEOLOGICI</t>
  </si>
  <si>
    <t xml:space="preserve">014 MEDAGLIERI DI INTERESSE ARCHEOLOGICO</t>
  </si>
  <si>
    <t xml:space="preserve">113  - BENI CLASSIFICATI COMPLESSIVAMENTE ARCHEOLOGICI</t>
  </si>
  <si>
    <t xml:space="preserve">015 CERAMICHE DI INTERESSE ARCHEOLOGICO</t>
  </si>
  <si>
    <t xml:space="preserve">110  - BOLLI SU TERRACOTTA E PIOMBO</t>
  </si>
  <si>
    <t xml:space="preserve">016 VARIE (AMBRA, AVORIO, OSSO, VETRO, ECC.)</t>
  </si>
  <si>
    <t xml:space="preserve">013  - BRONZI E ALTRI METALLI</t>
  </si>
  <si>
    <t xml:space="preserve">017 RILIEVI IN MARMO, PIETRA, TERRACOTTA</t>
  </si>
  <si>
    <t xml:space="preserve">051  - CALCHI DI INTERESSE ARCHEOLOGICO</t>
  </si>
  <si>
    <t xml:space="preserve">018 MOSAICI, INTONACI</t>
  </si>
  <si>
    <t xml:space="preserve">070  - CAPITELLI, ELEMENTI ARCHITETTONICI ORNAMENTALI</t>
  </si>
  <si>
    <t xml:space="preserve">019 ORO, ARGENTO</t>
  </si>
  <si>
    <t xml:space="preserve">015  - CERAMICHE DI INTERESSE ARCHEOLOGICO</t>
  </si>
  <si>
    <t xml:space="preserve">020 LATERIZI</t>
  </si>
  <si>
    <t xml:space="preserve">036  - CERAMICHE E TERRECOTTE</t>
  </si>
  <si>
    <t xml:space="preserve">021 VETRO, PASTA VITREA, FAIENCE</t>
  </si>
  <si>
    <t xml:space="preserve">007  - CIPPI, STELE, ARE</t>
  </si>
  <si>
    <t xml:space="preserve">022 RACCOLTE PREISTORICHE E PROTOSTORICHE</t>
  </si>
  <si>
    <t xml:space="preserve">047  - COLLEZIONE ARTE CRISTIANA</t>
  </si>
  <si>
    <t xml:space="preserve">023 STRUMENTI LITICI (SELCE, FTANITE, OSSIDIANA, ECC.)</t>
  </si>
  <si>
    <t xml:space="preserve">048  - COLLEZIONE LUDOVISI</t>
  </si>
  <si>
    <t xml:space="preserve">024 LEGNO, CUOIO, FIBRE NATURALI</t>
  </si>
  <si>
    <t xml:space="preserve">069  - COROPLASTICA, SARCOFAGI FITTILI, LATERIZI</t>
  </si>
  <si>
    <t xml:space="preserve">025 MARMO, CALCARE, PIETRA, GESSO, STEATITE</t>
  </si>
  <si>
    <t xml:space="preserve">081  - DECORAZIONI, FRAMMENTI LAPIDEI, ISCRIZIONI DI INTERESSE ARCHEOLOGICO</t>
  </si>
  <si>
    <t xml:space="preserve">026 STATUE DI TERRACOTTA DI INTERESSE ARCHEOLOGICO</t>
  </si>
  <si>
    <t xml:space="preserve">065  - DISEGNI DI INTERESSE ARCHEOLOGICO</t>
  </si>
  <si>
    <t xml:space="preserve">027 AFFRESCHI DI INTERESSE ARCHEOLOGICO</t>
  </si>
  <si>
    <t xml:space="preserve">126  - EGITTOLOGIA</t>
  </si>
  <si>
    <r>
      <rPr>
        <sz val="8"/>
        <rFont val="Arial"/>
        <family val="2"/>
      </rPr>
      <t xml:space="preserve">028 </t>
    </r>
    <r>
      <rPr>
        <sz val="10"/>
        <rFont val="Courier New"/>
        <family val="3"/>
      </rPr>
      <t xml:space="preserve">VETRINE E SCAFFALATURE DI INTERESSE ARCHEOLOGICO</t>
    </r>
  </si>
  <si>
    <t xml:space="preserve">045  - ELEMENTI ARCHITETTONICI</t>
  </si>
  <si>
    <r>
      <rPr>
        <sz val="8"/>
        <rFont val="Arial"/>
        <family val="2"/>
      </rPr>
      <t xml:space="preserve">029 </t>
    </r>
    <r>
      <rPr>
        <sz val="10"/>
        <rFont val="Courier New"/>
        <family val="3"/>
      </rPr>
      <t xml:space="preserve">ANTICHE RACCOLTE ARCHEOLOGICHE</t>
    </r>
  </si>
  <si>
    <t xml:space="preserve">127  - ELEMENTI ESPOSITIVI</t>
  </si>
  <si>
    <t xml:space="preserve">030 OGGETTI IN MARMO E PIETRA DI INTERESSE ARCHEOLOGIC</t>
  </si>
  <si>
    <t xml:space="preserve">095  - EPIGRAFE DI INTERESSE ARCHEOLOGICO</t>
  </si>
  <si>
    <t xml:space="preserve">031 OGGETTI IN BRONZO DI INTERESSE ARCHEOLOGICO</t>
  </si>
  <si>
    <t xml:space="preserve">041  - EPIGRAFI E CIPPI ISCRITTI</t>
  </si>
  <si>
    <t xml:space="preserve">032 STUCCHI E INTONACI DI INTERESSE ARCHEOLOGICO</t>
  </si>
  <si>
    <t xml:space="preserve">078  - FERRO, ARMI DI INTERESSE ARCHEOLOGICO</t>
  </si>
  <si>
    <t xml:space="preserve">033 OGGETTI IN FERRO DI INTERESSE ARCHEOLOGICO</t>
  </si>
  <si>
    <t xml:space="preserve">097  - FRAMMENTI IN LEGNO, TESSUTI DI INTERESSE ARCHEOLOGICO</t>
  </si>
  <si>
    <r>
      <rPr>
        <sz val="8"/>
        <rFont val="Arial"/>
        <family val="2"/>
      </rPr>
      <t xml:space="preserve">034 </t>
    </r>
    <r>
      <rPr>
        <sz val="10"/>
        <rFont val="Courier New"/>
        <family val="3"/>
      </rPr>
      <t xml:space="preserve">OGGETTI IN PIOMBO DI INTERESSE ARCHEOLOGICO</t>
    </r>
  </si>
  <si>
    <t xml:space="preserve">125  - FRR ARCHITETTONICI</t>
  </si>
  <si>
    <r>
      <rPr>
        <sz val="8"/>
        <rFont val="Arial"/>
        <family val="2"/>
      </rPr>
      <t xml:space="preserve">035 </t>
    </r>
    <r>
      <rPr>
        <sz val="10"/>
        <rFont val="Courier New"/>
        <family val="3"/>
      </rPr>
      <t xml:space="preserve">MATERIALI ORGANICI, COLORI</t>
    </r>
  </si>
  <si>
    <t xml:space="preserve">043  - GEMME, CAMMEI, PASTA VITREA</t>
  </si>
  <si>
    <t xml:space="preserve">036 CERAMICHE E TERRECOTTE</t>
  </si>
  <si>
    <t xml:space="preserve">115  - GIOIELLI E ALTRI METALLI</t>
  </si>
  <si>
    <r>
      <rPr>
        <sz val="8"/>
        <rFont val="Arial"/>
        <family val="2"/>
      </rPr>
      <t xml:space="preserve">037 </t>
    </r>
    <r>
      <rPr>
        <sz val="10"/>
        <rFont val="Courier New"/>
        <family val="3"/>
      </rPr>
      <t xml:space="preserve">TERRACOTTE</t>
    </r>
  </si>
  <si>
    <t xml:space="preserve">116  - INSTRUMENTUM DOMESTICUM</t>
  </si>
  <si>
    <r>
      <rPr>
        <sz val="8"/>
        <rFont val="Arial"/>
        <family val="2"/>
      </rPr>
      <t xml:space="preserve">038 </t>
    </r>
    <r>
      <rPr>
        <sz val="10"/>
        <rFont val="Courier New"/>
        <family val="3"/>
      </rPr>
      <t xml:space="preserve">OGGETTI IN METALLO DI INTERESSE ARCHEOLOGICO</t>
    </r>
  </si>
  <si>
    <t xml:space="preserve">049  - ISCRIZIONI DI INTERESSE ARCHEOLOGICO</t>
  </si>
  <si>
    <r>
      <rPr>
        <sz val="8"/>
        <rFont val="Arial"/>
        <family val="2"/>
      </rPr>
      <t xml:space="preserve">039 </t>
    </r>
    <r>
      <rPr>
        <sz val="10"/>
        <rFont val="Courier New"/>
        <family val="3"/>
      </rPr>
      <t xml:space="preserve">RILIEVI, CERE, STELE</t>
    </r>
  </si>
  <si>
    <t xml:space="preserve">001  - LAPIDI PALEOCRISTIANE.</t>
  </si>
  <si>
    <r>
      <rPr>
        <sz val="8"/>
        <rFont val="Arial"/>
        <family val="2"/>
      </rPr>
      <t xml:space="preserve">040 </t>
    </r>
    <r>
      <rPr>
        <sz val="10"/>
        <rFont val="Courier New"/>
        <family val="3"/>
      </rPr>
      <t xml:space="preserve">OSSO,AVORIO,ALABASTRO</t>
    </r>
  </si>
  <si>
    <t xml:space="preserve">020  - LATERIZI</t>
  </si>
  <si>
    <r>
      <rPr>
        <sz val="8"/>
        <rFont val="Arial"/>
        <family val="2"/>
      </rPr>
      <t xml:space="preserve">041 </t>
    </r>
    <r>
      <rPr>
        <sz val="10"/>
        <rFont val="Courier New"/>
        <family val="3"/>
      </rPr>
      <t xml:space="preserve">EPIGRAFI E CIPPI ISCRITTI</t>
    </r>
  </si>
  <si>
    <t xml:space="preserve">119  - LEGNO DI INTERESSE ARCHEOLOGICO</t>
  </si>
  <si>
    <r>
      <rPr>
        <sz val="8"/>
        <rFont val="Arial"/>
        <family val="2"/>
      </rPr>
      <t xml:space="preserve">042 </t>
    </r>
    <r>
      <rPr>
        <sz val="10"/>
        <rFont val="Courier New"/>
        <family val="3"/>
      </rPr>
      <t xml:space="preserve">MONETE E TESSERE</t>
    </r>
  </si>
  <si>
    <t xml:space="preserve">024  - LEGNO, CUOIO, FIBRE NATURALI</t>
  </si>
  <si>
    <r>
      <rPr>
        <sz val="8"/>
        <rFont val="Arial"/>
        <family val="2"/>
      </rPr>
      <t xml:space="preserve">043 </t>
    </r>
    <r>
      <rPr>
        <sz val="10"/>
        <rFont val="Courier New"/>
        <family val="3"/>
      </rPr>
      <t xml:space="preserve">GEMME, CAMMEI, PASTA VITREA</t>
    </r>
  </si>
  <si>
    <t xml:space="preserve">101  - LUCERNE DI INTERESSE ARCHEOLOGICO</t>
  </si>
  <si>
    <r>
      <rPr>
        <sz val="8"/>
        <rFont val="Arial"/>
        <family val="2"/>
      </rPr>
      <t xml:space="preserve">044 </t>
    </r>
    <r>
      <rPr>
        <sz val="10"/>
        <rFont val="Courier New"/>
        <family val="3"/>
      </rPr>
      <t xml:space="preserve">PITTURE, MOSAICI, STUCCHI</t>
    </r>
  </si>
  <si>
    <t xml:space="preserve">012  - MARMI (MOSAICI, SARCOFAGI, ISCRIZIONI, ECC.)</t>
  </si>
  <si>
    <r>
      <rPr>
        <sz val="8"/>
        <rFont val="Arial"/>
        <family val="2"/>
      </rPr>
      <t xml:space="preserve">045 </t>
    </r>
    <r>
      <rPr>
        <sz val="10"/>
        <rFont val="Courier New"/>
        <family val="3"/>
      </rPr>
      <t xml:space="preserve">ELEMENTI ARCHITETTONICI</t>
    </r>
  </si>
  <si>
    <t xml:space="preserve">025  - MARMO, CALCARE, PIETRA, GESSO, STEATITE</t>
  </si>
  <si>
    <r>
      <rPr>
        <sz val="8"/>
        <rFont val="Arial"/>
        <family val="2"/>
      </rPr>
      <t xml:space="preserve">046 </t>
    </r>
    <r>
      <rPr>
        <sz val="10"/>
        <rFont val="Courier New"/>
        <family val="3"/>
      </rPr>
      <t xml:space="preserve">NECROPOLI BARBARICHE</t>
    </r>
  </si>
  <si>
    <t xml:space="preserve">122  - MATERIALE ARCHEOLOGICO</t>
  </si>
  <si>
    <r>
      <rPr>
        <sz val="8"/>
        <rFont val="Arial"/>
        <family val="2"/>
      </rPr>
      <t xml:space="preserve">047 </t>
    </r>
    <r>
      <rPr>
        <sz val="10"/>
        <rFont val="Courier New"/>
        <family val="3"/>
      </rPr>
      <t xml:space="preserve">COLLEZIONE ARTE CRISTIANA</t>
    </r>
  </si>
  <si>
    <t xml:space="preserve">089  - MATERIALI ARCHEOLOGICI</t>
  </si>
  <si>
    <r>
      <rPr>
        <sz val="8"/>
        <rFont val="Arial"/>
        <family val="2"/>
      </rPr>
      <t xml:space="preserve">048 </t>
    </r>
    <r>
      <rPr>
        <sz val="10"/>
        <rFont val="Courier New"/>
        <family val="3"/>
      </rPr>
      <t xml:space="preserve">COLLEZIONE LUDOVISI</t>
    </r>
  </si>
  <si>
    <t xml:space="preserve">035  - MATERIALI ORGANICI, COLORI</t>
  </si>
  <si>
    <r>
      <rPr>
        <sz val="8"/>
        <rFont val="Arial"/>
        <family val="2"/>
      </rPr>
      <t xml:space="preserve">049 </t>
    </r>
    <r>
      <rPr>
        <sz val="10"/>
        <rFont val="Courier New"/>
        <family val="3"/>
      </rPr>
      <t xml:space="preserve">ISCRIZIONI DI INTERESSE ARCHEOLOGICO</t>
    </r>
  </si>
  <si>
    <t xml:space="preserve">014  - MEDAGLIERI DI INTERESSE ARCHEOLOGICO</t>
  </si>
  <si>
    <r>
      <rPr>
        <sz val="8"/>
        <rFont val="Arial"/>
        <family val="2"/>
      </rPr>
      <t xml:space="preserve">050 </t>
    </r>
    <r>
      <rPr>
        <sz val="10"/>
        <rFont val="Courier New"/>
        <family val="3"/>
      </rPr>
      <t xml:space="preserve">STAMPE DI INTERESSE ARCHEOLOGICO</t>
    </r>
  </si>
  <si>
    <t xml:space="preserve">067  - MEDAGLIERI E OREFICERIA</t>
  </si>
  <si>
    <r>
      <rPr>
        <sz val="8"/>
        <rFont val="Arial"/>
        <family val="2"/>
      </rPr>
      <t xml:space="preserve">051 </t>
    </r>
    <r>
      <rPr>
        <sz val="10"/>
        <rFont val="Courier New"/>
        <family val="3"/>
      </rPr>
      <t xml:space="preserve">CALCHI DI INTERESSE ARCHEOLOGICO</t>
    </r>
  </si>
  <si>
    <t xml:space="preserve">063  - METALLI, OGGETTI IN PIOMBO E FERRO</t>
  </si>
  <si>
    <r>
      <rPr>
        <sz val="8"/>
        <rFont val="Arial"/>
        <family val="2"/>
      </rPr>
      <t xml:space="preserve">052 </t>
    </r>
    <r>
      <rPr>
        <sz val="10"/>
        <rFont val="Courier New"/>
        <family val="3"/>
      </rPr>
      <t xml:space="preserve">STATUE DI MARMO E DI BRONZO DI INTERESSE ARCHEOLOGICO</t>
    </r>
  </si>
  <si>
    <t xml:space="preserve">042  - MONETE E TESSERE</t>
  </si>
  <si>
    <r>
      <rPr>
        <sz val="8"/>
        <rFont val="Arial"/>
        <family val="2"/>
      </rPr>
      <t xml:space="preserve">053 </t>
    </r>
    <r>
      <rPr>
        <sz val="10"/>
        <rFont val="Courier New"/>
        <family val="3"/>
      </rPr>
      <t xml:space="preserve">STATUARIE E COLONNE DI INTERESSE ARCHEOLOGICO</t>
    </r>
  </si>
  <si>
    <t xml:space="preserve">076  - MOSAICI DI INTERESSE ARCHEOLOGICO</t>
  </si>
  <si>
    <r>
      <rPr>
        <sz val="8"/>
        <rFont val="Arial"/>
        <family val="2"/>
      </rPr>
      <t xml:space="preserve">054 </t>
    </r>
    <r>
      <rPr>
        <sz val="10"/>
        <rFont val="Courier New"/>
        <family val="3"/>
      </rPr>
      <t xml:space="preserve">STATUE DI CALCARE DI INTERESSE ARCHEOLOGICO</t>
    </r>
  </si>
  <si>
    <t xml:space="preserve">018  - MOSAICI, INTONACI</t>
  </si>
  <si>
    <r>
      <rPr>
        <sz val="8"/>
        <rFont val="Arial"/>
        <family val="2"/>
      </rPr>
      <t xml:space="preserve">055 </t>
    </r>
    <r>
      <rPr>
        <sz val="10"/>
        <rFont val="Courier New"/>
        <family val="3"/>
      </rPr>
      <t xml:space="preserve">PIETRE DI INTERESSE ARCHEOLOGICO</t>
    </r>
  </si>
  <si>
    <t xml:space="preserve">075  - MOSAICI, PAVIMENTI</t>
  </si>
  <si>
    <t xml:space="preserve">056 RAMI, PIOMBO, FERRO</t>
  </si>
  <si>
    <t xml:space="preserve">046  - NECROPOLI BARBARICHE</t>
  </si>
  <si>
    <r>
      <rPr>
        <sz val="8"/>
        <rFont val="Arial"/>
        <family val="2"/>
      </rPr>
      <t xml:space="preserve">057 </t>
    </r>
    <r>
      <rPr>
        <sz val="10"/>
        <rFont val="Courier New"/>
        <family val="3"/>
      </rPr>
      <t xml:space="preserve">AMBRA</t>
    </r>
  </si>
  <si>
    <t xml:space="preserve">100  - OGGETTI ARCHEOLOGICI</t>
  </si>
  <si>
    <r>
      <rPr>
        <sz val="8"/>
        <rFont val="Arial"/>
        <family val="2"/>
      </rPr>
      <t xml:space="preserve">058 </t>
    </r>
    <r>
      <rPr>
        <sz val="10"/>
        <rFont val="Courier New"/>
        <family val="3"/>
      </rPr>
      <t xml:space="preserve">RACCOLTE ETNOGRAFICHE DI INTERESSE ARCHEOLOGICO</t>
    </r>
  </si>
  <si>
    <t xml:space="preserve">090  - OGGETTI DI NECROPOLI ROMANE</t>
  </si>
  <si>
    <r>
      <rPr>
        <sz val="8"/>
        <rFont val="Arial"/>
        <family val="2"/>
      </rPr>
      <t xml:space="preserve">059 </t>
    </r>
    <r>
      <rPr>
        <sz val="10"/>
        <rFont val="Courier New"/>
        <family val="3"/>
      </rPr>
      <t xml:space="preserve">SELCI</t>
    </r>
  </si>
  <si>
    <t xml:space="preserve">031  - OGGETTI IN BRONZO DI INTERESSE ARCHEOLOGICO</t>
  </si>
  <si>
    <r>
      <rPr>
        <sz val="8"/>
        <rFont val="Arial"/>
        <family val="2"/>
      </rPr>
      <t xml:space="preserve">060 </t>
    </r>
    <r>
      <rPr>
        <sz val="10"/>
        <rFont val="Courier New"/>
        <family val="3"/>
      </rPr>
      <t xml:space="preserve">PIETRA LOCALE, SARCOFAGO E TERRECOTTE</t>
    </r>
  </si>
  <si>
    <t xml:space="preserve">033  - OGGETTI IN FERRO DI INTERESSE ARCHEOLOGICO</t>
  </si>
  <si>
    <r>
      <rPr>
        <sz val="8"/>
        <rFont val="Arial"/>
        <family val="2"/>
      </rPr>
      <t xml:space="preserve">061 </t>
    </r>
    <r>
      <rPr>
        <sz val="10"/>
        <rFont val="Courier New"/>
        <family val="3"/>
      </rPr>
      <t xml:space="preserve">STATUE DI MARMO E PIETRA DI INTERESSE ARCHEOLOGICO</t>
    </r>
  </si>
  <si>
    <t xml:space="preserve">030  - OGGETTI IN MARMO E PIETRA DI INTERESSE ARCHEOLOGIC</t>
  </si>
  <si>
    <r>
      <rPr>
        <sz val="8"/>
        <rFont val="Arial"/>
        <family val="2"/>
      </rPr>
      <t xml:space="preserve">062 </t>
    </r>
    <r>
      <rPr>
        <sz val="10"/>
        <rFont val="Courier New"/>
        <family val="3"/>
      </rPr>
      <t xml:space="preserve">STATUE DI BRONZO, ARGENTO, FIBULA E DIADEMI</t>
    </r>
  </si>
  <si>
    <t xml:space="preserve">038  - OGGETTI IN METALLO DI INTERESSE ARCHEOLOGICO</t>
  </si>
  <si>
    <r>
      <rPr>
        <sz val="8"/>
        <rFont val="Arial"/>
        <family val="2"/>
      </rPr>
      <t xml:space="preserve">063 </t>
    </r>
    <r>
      <rPr>
        <sz val="10"/>
        <rFont val="Courier New"/>
        <family val="3"/>
      </rPr>
      <t xml:space="preserve">METALLI, OGGETTI IN PIOMBO E FERRO</t>
    </r>
  </si>
  <si>
    <t xml:space="preserve">108  - OGGETTI IN PIETRA (BASE)</t>
  </si>
  <si>
    <r>
      <rPr>
        <sz val="8"/>
        <rFont val="Arial"/>
        <family val="2"/>
      </rPr>
      <t xml:space="preserve">064 </t>
    </r>
    <r>
      <rPr>
        <sz val="10"/>
        <rFont val="Courier New"/>
        <family val="3"/>
      </rPr>
      <t xml:space="preserve">SELCI, MACINA, MACINELLO DI INTERESSE ARCHEOLOGICO</t>
    </r>
  </si>
  <si>
    <t xml:space="preserve">034  - OGGETTI IN PIOMBO DI INTERESSE ARCHEOLOGICO</t>
  </si>
  <si>
    <r>
      <rPr>
        <sz val="8"/>
        <rFont val="Arial"/>
        <family val="2"/>
      </rPr>
      <t xml:space="preserve">065 </t>
    </r>
    <r>
      <rPr>
        <sz val="10"/>
        <rFont val="Courier New"/>
        <family val="3"/>
      </rPr>
      <t xml:space="preserve">DISEGNI DI INTERESSE ARCHEOLOGICO</t>
    </r>
  </si>
  <si>
    <t xml:space="preserve">019  - ORO, ARGENTO</t>
  </si>
  <si>
    <r>
      <rPr>
        <sz val="8"/>
        <rFont val="Arial"/>
        <family val="2"/>
      </rPr>
      <t xml:space="preserve">066 </t>
    </r>
    <r>
      <rPr>
        <sz val="10"/>
        <rFont val="Courier New"/>
        <family val="3"/>
      </rPr>
      <t xml:space="preserve">STATUE DI GESSO E TERRACOTTA DI INTERESSE ARCHEOLOGICO</t>
    </r>
  </si>
  <si>
    <t xml:space="preserve">117  - OSSIDIANA</t>
  </si>
  <si>
    <r>
      <rPr>
        <sz val="8"/>
        <rFont val="Arial"/>
        <family val="2"/>
      </rPr>
      <t xml:space="preserve">067 </t>
    </r>
    <r>
      <rPr>
        <sz val="10"/>
        <rFont val="Courier New"/>
        <family val="3"/>
      </rPr>
      <t xml:space="preserve">MEDAGLIERI E OREFICERIA</t>
    </r>
  </si>
  <si>
    <t xml:space="preserve">083  - OSSO LAVORATO, AMBRA, MAT. ORGANICO DI INT. ARCHEOLOGICO</t>
  </si>
  <si>
    <r>
      <rPr>
        <sz val="8"/>
        <rFont val="Arial"/>
        <family val="2"/>
      </rPr>
      <t xml:space="preserve">068 </t>
    </r>
    <r>
      <rPr>
        <sz val="10"/>
        <rFont val="Courier New"/>
        <family val="3"/>
      </rPr>
      <t xml:space="preserve">PIOMBO, FERRO</t>
    </r>
  </si>
  <si>
    <t xml:space="preserve">040  - OSSO,AVORIO,ALABASTRO</t>
  </si>
  <si>
    <r>
      <rPr>
        <sz val="8"/>
        <rFont val="Arial"/>
        <family val="2"/>
      </rPr>
      <t xml:space="preserve">069 </t>
    </r>
    <r>
      <rPr>
        <sz val="10"/>
        <rFont val="Courier New"/>
        <family val="3"/>
      </rPr>
      <t xml:space="preserve">COROPLASTICA, SARCOFAGI FITTILI, LATERIZI</t>
    </r>
  </si>
  <si>
    <t xml:space="preserve">111  - PICCOLI OGGETTI IN OSSO, ECC</t>
  </si>
  <si>
    <r>
      <rPr>
        <sz val="8"/>
        <rFont val="Arial"/>
        <family val="2"/>
      </rPr>
      <t xml:space="preserve">070 </t>
    </r>
    <r>
      <rPr>
        <sz val="10"/>
        <rFont val="Courier New"/>
        <family val="3"/>
      </rPr>
      <t xml:space="preserve">CAPITELLI, ELEMENTI ARCHITETTONICI ORNAMENTALI</t>
    </r>
  </si>
  <si>
    <t xml:space="preserve">102  - PIETRA DI INTERESSE ARCHEOLOGICO</t>
  </si>
  <si>
    <r>
      <rPr>
        <sz val="8"/>
        <rFont val="Arial"/>
        <family val="2"/>
      </rPr>
      <t xml:space="preserve">071 </t>
    </r>
    <r>
      <rPr>
        <sz val="10"/>
        <rFont val="Courier New"/>
        <family val="3"/>
      </rPr>
      <t xml:space="preserve">SCAFI LIGNEI, LEGNO</t>
    </r>
  </si>
  <si>
    <t xml:space="preserve">060  - PIETRA LOCALE, SARCOFAGO E TERRECOTTE</t>
  </si>
  <si>
    <r>
      <rPr>
        <sz val="8"/>
        <rFont val="Arial"/>
        <family val="2"/>
      </rPr>
      <t xml:space="preserve">072 </t>
    </r>
    <r>
      <rPr>
        <sz val="10"/>
        <rFont val="Courier New"/>
        <family val="3"/>
      </rPr>
      <t xml:space="preserve">STATUE DI MARMO E SARCOFAGI DI INT.ARCHEOLOGICO</t>
    </r>
  </si>
  <si>
    <t xml:space="preserve">055  - PIETRE DI INTERESSE ARCHEOLOGICO</t>
  </si>
  <si>
    <r>
      <rPr>
        <sz val="8"/>
        <rFont val="Arial"/>
        <family val="2"/>
      </rPr>
      <t xml:space="preserve">073 </t>
    </r>
    <r>
      <rPr>
        <sz val="10"/>
        <rFont val="Courier New"/>
        <family val="3"/>
      </rPr>
      <t xml:space="preserve">STATUE DI BRONZO E MANUFATTI BRONZEI INT.ARCHEO.</t>
    </r>
  </si>
  <si>
    <t xml:space="preserve">077  - PIETRE, OREFICERIE DI INTERESSE ARCHEOLOGICO</t>
  </si>
  <si>
    <r>
      <rPr>
        <sz val="8"/>
        <rFont val="Arial"/>
        <family val="2"/>
      </rPr>
      <t xml:space="preserve">074 </t>
    </r>
    <r>
      <rPr>
        <sz val="10"/>
        <rFont val="Courier New"/>
        <family val="3"/>
      </rPr>
      <t xml:space="preserve">STATUE DI GESSO E STUCCHI DI INT.ARCHEOLOGICO</t>
    </r>
  </si>
  <si>
    <t xml:space="preserve">068  - PIOMBO, FERRO</t>
  </si>
  <si>
    <r>
      <rPr>
        <sz val="8"/>
        <rFont val="Arial"/>
        <family val="2"/>
      </rPr>
      <t xml:space="preserve">075 </t>
    </r>
    <r>
      <rPr>
        <sz val="10"/>
        <rFont val="Courier New"/>
        <family val="3"/>
      </rPr>
      <t xml:space="preserve">MOSAICI, PAVIMENTI</t>
    </r>
  </si>
  <si>
    <t xml:space="preserve">044  - PITTURE, MOSAICI, STUCCHI</t>
  </si>
  <si>
    <r>
      <rPr>
        <sz val="8"/>
        <rFont val="Arial"/>
        <family val="2"/>
      </rPr>
      <t xml:space="preserve">076 </t>
    </r>
    <r>
      <rPr>
        <sz val="10"/>
        <rFont val="Courier New"/>
        <family val="3"/>
      </rPr>
      <t xml:space="preserve">MOSAICI DI INTERESSE ARCHEOLOGICO</t>
    </r>
  </si>
  <si>
    <t xml:space="preserve">099  - PROVENIENZA SCAVI</t>
  </si>
  <si>
    <r>
      <rPr>
        <sz val="8"/>
        <rFont val="Arial"/>
        <family val="2"/>
      </rPr>
      <t xml:space="preserve">077 </t>
    </r>
    <r>
      <rPr>
        <sz val="10"/>
        <rFont val="Courier New"/>
        <family val="3"/>
      </rPr>
      <t xml:space="preserve">PIETRE, OREFICERIE DI INTERESSE ARCHEOLOGICO</t>
    </r>
  </si>
  <si>
    <t xml:space="preserve">087  - RACCOLTA NUMISMATICA DI INTERESSE ARCHEOLOGICO</t>
  </si>
  <si>
    <r>
      <rPr>
        <sz val="8"/>
        <rFont val="Arial"/>
        <family val="2"/>
      </rPr>
      <t xml:space="preserve">078 </t>
    </r>
    <r>
      <rPr>
        <sz val="10"/>
        <rFont val="Courier New"/>
        <family val="3"/>
      </rPr>
      <t xml:space="preserve">FERRO, ARMI DI INTERESSE ARCHEOLOGICO</t>
    </r>
  </si>
  <si>
    <t xml:space="preserve">085  - RACCOLTE ARCHEOLOGICHE</t>
  </si>
  <si>
    <t xml:space="preserve">079 TESSUTI DI INTERESSE ARCHEOLOGICO</t>
  </si>
  <si>
    <t xml:space="preserve">121  - RACCOLTE ARCHEOLOGICHE NON CATALOGATE</t>
  </si>
  <si>
    <t xml:space="preserve">080 SCULTURE DI MARMO, PIETRE, ALABASTRO</t>
  </si>
  <si>
    <t xml:space="preserve">058  - RACCOLTE ETNOGRAFICHE DI INTERESSE ARCHEOLOGICO</t>
  </si>
  <si>
    <t xml:space="preserve">081 DECORAZIONI, FRAMMENTI LAPIDEI, ISCRIZIONI DI INTERESSE ARCHEOLOGICO</t>
  </si>
  <si>
    <t xml:space="preserve">084  - RACCOLTE PALEONTOLOGICHE</t>
  </si>
  <si>
    <t xml:space="preserve">082 AFFRESCHI, INTONACI, STUCCO DIPINTO, MOSAICI INT. ARCHEOLOGICO</t>
  </si>
  <si>
    <t xml:space="preserve">022  - RACCOLTE PREISTORICHE E PROTOSTORICHE</t>
  </si>
  <si>
    <t xml:space="preserve">083 OSSO LAVORATO, AMBRA, MAT. ORGANICO DI INT. ARCHEOLOGICO</t>
  </si>
  <si>
    <t xml:space="preserve">002  - RACCOLTE PREISTORICHE.</t>
  </si>
  <si>
    <t xml:space="preserve">084 RACCOLTE PALEONTOLOGICHE</t>
  </si>
  <si>
    <t xml:space="preserve">056  - RAMI, PIOMBO, FERRO</t>
  </si>
  <si>
    <t xml:space="preserve">085 RACCOLTE ARCHEOLOGICHE</t>
  </si>
  <si>
    <t xml:space="preserve">098  - REPLICHE DA ESPOSIZIONE DI INTERESSE ARCHEOLOGICO</t>
  </si>
  <si>
    <t xml:space="preserve">086 VETRI ANTICHI DI INTERESSE ARCHEOLOGICO</t>
  </si>
  <si>
    <t xml:space="preserve">124  - RILIEVI FITTILI</t>
  </si>
  <si>
    <t xml:space="preserve">087 RACCOLTA NUMISMATICA DI INTERESSE ARCHEOLOGICO</t>
  </si>
  <si>
    <t xml:space="preserve">017  - RILIEVI IN MARMO, PIETRA, TERRACOTTA</t>
  </si>
  <si>
    <t xml:space="preserve">088 AVORI ED OGGETTI DIVERSI DI INTERESSE ARCHEOLOGICO</t>
  </si>
  <si>
    <t xml:space="preserve">039  - RILIEVI, CERE, STELE</t>
  </si>
  <si>
    <t xml:space="preserve">089 MATERIALI ARCHEOLOGICI</t>
  </si>
  <si>
    <t xml:space="preserve">096  - SARCOFAGI E SCULTURE IN PIETRA DI INTERESSE ARCHEOLOGICO</t>
  </si>
  <si>
    <t xml:space="preserve">090 OGGETTI DI NECROPOLI ROMANE</t>
  </si>
  <si>
    <t xml:space="preserve">006  - SARCOFAGI ED URNE</t>
  </si>
  <si>
    <t xml:space="preserve">091 VASELLAME IN VETRO DI INTERESSE ARCHEOLOGICO</t>
  </si>
  <si>
    <t xml:space="preserve">071  - SCAFI LIGNEI, LEGNO</t>
  </si>
  <si>
    <t xml:space="preserve">092 URNETTE ETRUSCHE DI INTERESSE ARCHEOLOGICO</t>
  </si>
  <si>
    <t xml:space="preserve">080  - SCULTURE DI MARMO, PIETRE, ALABASTRO</t>
  </si>
  <si>
    <t xml:space="preserve">093 SUPPELLETTILE LITICA E REPERTI FAUNISTICI DI INTERESSE ARCHEOLOGICO</t>
  </si>
  <si>
    <t xml:space="preserve">059  - SELCI</t>
  </si>
  <si>
    <t xml:space="preserve">094 TERRACOTTE FIGURATE E REPERTI IN GESSO DI INTERESSE ARCHEOLOGICO</t>
  </si>
  <si>
    <t xml:space="preserve">064  - SELCI, MACINA, MACINELLO DI INTERESSE ARCHEOLOGICO</t>
  </si>
  <si>
    <t xml:space="preserve">095 EPIGRAFE DI INTERESSE ARCHEOLOGICO</t>
  </si>
  <si>
    <t xml:space="preserve">008  - SESTO LIVELLO CONSISTENZA SCHEDE L02 E L04 (ESCLUSIVO U.C.B.)</t>
  </si>
  <si>
    <t xml:space="preserve">096 SARCOFAGI E SCULTURE IN PIETRA DI INTERESSE ARCHEOLOGICO</t>
  </si>
  <si>
    <t xml:space="preserve">118  - STAGNO</t>
  </si>
  <si>
    <t xml:space="preserve">097 FRAMMENTI IN LEGNO, TESSUTI DI INTERESSE ARCHEOLOGICO</t>
  </si>
  <si>
    <t xml:space="preserve">050  - STAMPE DI INTERESSE ARCHEOLOGICO</t>
  </si>
  <si>
    <t xml:space="preserve">098 REPLICHE DA ESPOSIZIONE DI INTERESSE ARCHEOLOGICO</t>
  </si>
  <si>
    <t xml:space="preserve">053  - STATUARIE E COLONNE DI INTERESSE ARCHEOLOGICO</t>
  </si>
  <si>
    <t xml:space="preserve">099 PROVENIENZA SCAVI</t>
  </si>
  <si>
    <t xml:space="preserve">005  - STATUE DI BRONZO DI INTERESSE ARCHEOLOGICO</t>
  </si>
  <si>
    <t xml:space="preserve">100 OGGETTI ARCHEOLOGICI</t>
  </si>
  <si>
    <t xml:space="preserve">073  - STATUE DI BRONZO E MANUFATTI BRONZEI INT.ARCHEO.</t>
  </si>
  <si>
    <t xml:space="preserve">101 LUCERNE DI INTERESSE ARCHEOLOGICO</t>
  </si>
  <si>
    <t xml:space="preserve">062  - STATUE DI BRONZO, ARGENTO, FIBULA E DIADEMI</t>
  </si>
  <si>
    <t xml:space="preserve">102 PIETRA DI INTERESSE ARCHEOLOGICO</t>
  </si>
  <si>
    <t xml:space="preserve">054  - STATUE DI CALCARE DI INTERESSE ARCHEOLOGICO</t>
  </si>
  <si>
    <t xml:space="preserve">103 TERRECOTTE DI INTERESSE ARCHEOLOGICO</t>
  </si>
  <si>
    <t xml:space="preserve">004  - STATUE DI GESSO DI INTERESSE ARCHEOLOGICO</t>
  </si>
  <si>
    <t xml:space="preserve">104 AVORIO DI INTERESSE ARCHEOLOGICO</t>
  </si>
  <si>
    <t xml:space="preserve">074  - STATUE DI GESSO E STUCCHI DI INT.ARCHEOLOGICO</t>
  </si>
  <si>
    <t xml:space="preserve">105 STATUE DI TUFO DI INTERESSE ARCHEOLOGICO</t>
  </si>
  <si>
    <t xml:space="preserve">066  - STATUE DI GESSO E TERRACOTTA DI INTERESSE ARCHEOLOGICO</t>
  </si>
  <si>
    <t xml:space="preserve">106 ANELLO IN ARGENTO</t>
  </si>
  <si>
    <t xml:space="preserve">003  - STATUE DI MARMO DI INTERESSE ARCHEOLOGICO</t>
  </si>
  <si>
    <t xml:space="preserve">108 OGGETTI IN PIETRA (BASE)</t>
  </si>
  <si>
    <t xml:space="preserve">052  - STATUE DI MARMO E DI BRONZO DI INTERESSE ARCHEOLOGICO</t>
  </si>
  <si>
    <t xml:space="preserve">109 VETRI</t>
  </si>
  <si>
    <t xml:space="preserve">061  - STATUE DI MARMO E PIETRA DI INTERESSE ARCHEOLOGICO</t>
  </si>
  <si>
    <t xml:space="preserve">110 BOLLI SU TERRACOTTA E PIOMBO</t>
  </si>
  <si>
    <t xml:space="preserve">072  - STATUE DI MARMO E SARCOFAGI DI INT.ARCHEOLOGICO</t>
  </si>
  <si>
    <t xml:space="preserve">111 PICCOLI OGGETTI IN OSSO, ECC</t>
  </si>
  <si>
    <t xml:space="preserve">026  - STATUE DI TERRACOTTA DI INTERESSE ARCHEOLOGICO</t>
  </si>
  <si>
    <t xml:space="preserve">112 ARMI ANTICHE</t>
  </si>
  <si>
    <t xml:space="preserve">105  - STATUE DI TUFO DI INTERESSE ARCHEOLOGICO</t>
  </si>
  <si>
    <t xml:space="preserve">113 BENI CLASSIFICATI COMPLESSIVAMENTE ARCHEOLOGICI</t>
  </si>
  <si>
    <t xml:space="preserve">120  - STATUE FITTILI DI INTERESSE ARCHEOLOGICO</t>
  </si>
  <si>
    <t xml:space="preserve">023  - STRUMENTI LITICI (SELCE, FTANITE, OSSIDIANA, ECC.)</t>
  </si>
  <si>
    <t xml:space="preserve">115 GIOIELLI E ALTRI METALLI</t>
  </si>
  <si>
    <t xml:space="preserve">032  - STUCCHI E INTONACI DI INTERESSE ARCHEOLOGICO</t>
  </si>
  <si>
    <t xml:space="preserve">116 INSTRUMENTUM DOMESTICUM</t>
  </si>
  <si>
    <t xml:space="preserve">093  - SUPPELLETTILE LITICA E REPERTI FAUNISTICI DI INTERESSE ARCHEOLOGICO</t>
  </si>
  <si>
    <t xml:space="preserve">117 OSSIDIANA</t>
  </si>
  <si>
    <t xml:space="preserve">037  - TERRACOTTE</t>
  </si>
  <si>
    <t xml:space="preserve">118 STAGNO</t>
  </si>
  <si>
    <t xml:space="preserve">094  - TERRACOTTE FIGURATE E REPERTI IN GESSO DI INTERESSE ARCHEOLOGICO</t>
  </si>
  <si>
    <t xml:space="preserve">119 LEGNO DI INTERESSE ARCHEOLOGICO</t>
  </si>
  <si>
    <t xml:space="preserve">103  - TERRECOTTE DI INTERESSE ARCHEOLOGICO</t>
  </si>
  <si>
    <t xml:space="preserve">120 STATUE FITTILI DI INTERESSE ARCHEOLOGICO</t>
  </si>
  <si>
    <t xml:space="preserve">079  - TESSUTI DI INTERESSE ARCHEOLOGICO</t>
  </si>
  <si>
    <t xml:space="preserve">121 RACCOLTE ARCHEOLOGICHE NON CATALOGATE</t>
  </si>
  <si>
    <t xml:space="preserve">092  - URNETTE ETRUSCHE DI INTERESSE ARCHEOLOGICO</t>
  </si>
  <si>
    <t xml:space="preserve">122 MATERIALE ARCHEOLOGICO</t>
  </si>
  <si>
    <t xml:space="preserve">016  - VARIE (AMBRA, AVORIO, OSSO, VETRO, ECC.)</t>
  </si>
  <si>
    <t xml:space="preserve">123 ARGILLA, IMPASTO, BUCCHERO</t>
  </si>
  <si>
    <t xml:space="preserve">091  - VASELLAME IN VETRO DI INTERESSE ARCHEOLOGICO</t>
  </si>
  <si>
    <t xml:space="preserve">124 RILIEVI FITTILI</t>
  </si>
  <si>
    <t xml:space="preserve">109  - VETRI</t>
  </si>
  <si>
    <t xml:space="preserve">125 FRR ARCHITETTONICI</t>
  </si>
  <si>
    <t xml:space="preserve">086  - VETRI ANTICHI DI INTERESSE ARCHEOLOGICO</t>
  </si>
  <si>
    <t xml:space="preserve">126 EGITTOLOGIA</t>
  </si>
  <si>
    <t xml:space="preserve">028  - VETRINE E SCAFFALATURE DI INTERESSE ARCHEOLOGICO</t>
  </si>
  <si>
    <t xml:space="preserve">127 ELEMENTI ESPOSITIVI</t>
  </si>
  <si>
    <t xml:space="preserve">021  - VETRO, PASTA VITREA, FAIENCE</t>
  </si>
  <si>
    <t xml:space="preserve">EA</t>
  </si>
  <si>
    <t xml:space="preserve">001 FOSSILI, CONCHICLIE</t>
  </si>
  <si>
    <t xml:space="preserve">002  - BENI PALEONTOLOGICI</t>
  </si>
  <si>
    <t xml:space="preserve">002 BENI PALEONTOLOGICI</t>
  </si>
  <si>
    <t xml:space="preserve">005  - BENI PALEONTOLOGICI</t>
  </si>
  <si>
    <t xml:space="preserve">003 RACCOLTE PREISTORICHE E PALEONTOLOGICHE</t>
  </si>
  <si>
    <t xml:space="preserve">001  - FOSSILI, CONCHICLIE</t>
  </si>
  <si>
    <t xml:space="preserve">004 SELCI DI INTERESSE PALEONTOLOGICO</t>
  </si>
  <si>
    <t xml:space="preserve">003  - RACCOLTE PREISTORICHE E PALEONTOLOGICHE</t>
  </si>
  <si>
    <t xml:space="preserve">005 BENI PALEONTOLOGICI</t>
  </si>
  <si>
    <t xml:space="preserve">004  - SELCI DI INTERESSE PALEONTOLOGICO</t>
  </si>
  <si>
    <t xml:space="preserve">cod regione</t>
  </si>
  <si>
    <t xml:space="preserve">cod ufficio</t>
  </si>
  <si>
    <t xml:space="preserve">cod_comp</t>
  </si>
  <si>
    <t xml:space="preserve">Consistenza finale</t>
  </si>
  <si>
    <t xml:space="preserve">istituto</t>
  </si>
  <si>
    <t xml:space="preserve">BA CA BA AA AA</t>
  </si>
  <si>
    <t xml:space="preserve">015 - MONETE DI INTERESSE STORICO</t>
  </si>
  <si>
    <t xml:space="preserve">ABRUZZO - 008 A-SOPRINTENDENZA PER IL PATRIMONIO STORICO ARTISTICO ED ETNOANTROPOLOGICO MUSEO NAZ.LE D'ABRUZZO</t>
  </si>
  <si>
    <t xml:space="preserve">036 - MANOSCRITTI DI INTERESSE STORICO</t>
  </si>
  <si>
    <t xml:space="preserve">BA CA BA AA BA</t>
  </si>
  <si>
    <t xml:space="preserve">002 - CERAMICHE.</t>
  </si>
  <si>
    <t xml:space="preserve">031 - AFFRESCHI</t>
  </si>
  <si>
    <t xml:space="preserve">035 - STATUE DI TERRACOTTA DI INTERESSE ARTISTICO</t>
  </si>
  <si>
    <t xml:space="preserve">070 - XILOGRAFIE DI INTERESSE ARTISTICO</t>
  </si>
  <si>
    <t xml:space="preserve">082 - STATUE DI MARMO, PIETRA, ALABASTRO E LEGNO DI INTERESSE ARTISTICO</t>
  </si>
  <si>
    <t xml:space="preserve">083 - STATUE DI BRONZO E FERRO DI INTERESSE ARTISTICO</t>
  </si>
  <si>
    <t xml:space="preserve">084 - DIPINTI A OLIO E TEMPERA DI INTERESSE ARTISTICO</t>
  </si>
  <si>
    <t xml:space="preserve">085 - DIPINTI A PASTELLO E TECNICA MISTA DI INTERESSE ARTISTICO</t>
  </si>
  <si>
    <t xml:space="preserve">086 - RACCOLTA ALTOMEDIOEVALE DI INTERESSE ARTISTICO</t>
  </si>
  <si>
    <t xml:space="preserve">087 - CATALOGHI E MANUFATTI LIGNEI DI INTERESSE ARTISTICO</t>
  </si>
  <si>
    <t xml:space="preserve">090 - TARSIE DI INTERESSE ARTISTICO</t>
  </si>
  <si>
    <t xml:space="preserve">091 - OREFICERIE MERLETTI E PIZZI DI INTERESSE ARTISTICO</t>
  </si>
  <si>
    <t xml:space="preserve">146 - PARAMENTI LITURGICI</t>
  </si>
  <si>
    <t xml:space="preserve">BA CA BA AA EA</t>
  </si>
  <si>
    <t xml:space="preserve">003 - RACCOLTE PREISTORICHE E PALEONTOLOGICHE</t>
  </si>
  <si>
    <t xml:space="preserve">BA CA BA AA FA</t>
  </si>
  <si>
    <t xml:space="preserve">026 - LIBRI.</t>
  </si>
  <si>
    <t xml:space="preserve">ABRUZZO - 008 B-SOPRINTENDENZA PER IL PATRIMONIO STORICO ARTISTICO ED ETNOANTROPOLOGICO PER L'ABBRUZZO-CASTELLO PICCOLOMINI</t>
  </si>
  <si>
    <t xml:space="preserve">003 - DIPINTI A OLIO.</t>
  </si>
  <si>
    <t xml:space="preserve">057 - OREFICERIA DI INTERESSE ARTISTICO</t>
  </si>
  <si>
    <t xml:space="preserve">088 - LITOGRAFIE DI INTERESSE ARTISTICO</t>
  </si>
  <si>
    <t xml:space="preserve">001 - ALTRI OGGETTI.</t>
  </si>
  <si>
    <t xml:space="preserve">ABRUZZO - 008 C-SOPRINTENDENZA PER IL PATRIMONIO STORICO ARTISTICO ED ETNOANTROPOLOGICO PER L'ABBRUZZO - MUSEO CASA D'ANNUNZIO</t>
  </si>
  <si>
    <t xml:space="preserve">008 - FOTOGRAFIE E FOTOGRAFIE D'EPOCA.</t>
  </si>
  <si>
    <t xml:space="preserve">052 - BENI CLASSIFICATI COMPLESSIVAMENTE STORICI</t>
  </si>
  <si>
    <t xml:space="preserve">006 - DIPINTI AD ACQUERELLO.</t>
  </si>
  <si>
    <t xml:space="preserve">060 - MOBILI DI INTERESSE ARTISTICO</t>
  </si>
  <si>
    <t xml:space="preserve">092 - CIMELI DI INTERESSE ARTISTICO</t>
  </si>
  <si>
    <t xml:space="preserve">018 - STATUE DI MARMO, DI INTERESSE ARTISTICO.</t>
  </si>
  <si>
    <t xml:space="preserve">ABRUZZO - 008 D-SOPRINTENDENZA IL PATRIMONIO STORICO ARTISTICO ED ETNOANTROPOLOGICO PER L'ABBRUZZO - ABBAZIA S.CLEMENTE</t>
  </si>
  <si>
    <t xml:space="preserve">BASILICATA - 006 A-SOPRINTENDENZA PER IL PATRIMONIO STORICO ARTISTICO ED ETNOANTROPOLOGICO DI MATERA</t>
  </si>
  <si>
    <t xml:space="preserve">BA CA BA AA GA</t>
  </si>
  <si>
    <t xml:space="preserve">013 - MATERIALE FOTOGRAFICO DI INTERESSE ARCHIVISTICO</t>
  </si>
  <si>
    <t xml:space="preserve">025 - MATERIALE MULTIMEDIALE DI INTERESSE ARCHIVISTICO</t>
  </si>
  <si>
    <t xml:space="preserve">007 A</t>
  </si>
  <si>
    <t xml:space="preserve">059 - BENI LIBRARI</t>
  </si>
  <si>
    <t xml:space="preserve">BASILICATA - 007 A-SOPRINTENDENZA PER I BENI ARCHITETTONICI E PER IL PAESAGGIO DELLA BASILICATA - POTENZA</t>
  </si>
  <si>
    <t xml:space="preserve">038 - RACCOLTE ETNOGRAFICHE DI INTERESSE STORICO</t>
  </si>
  <si>
    <t xml:space="preserve">BASILICATA - 008 A-SOPPR.BENI STORICI ARTISTICI ED ETNOANTROPOLOGICI DI MATERA - MUSEO D'ARTE MEDIEVALE E MODERNA DELLABASILICATA</t>
  </si>
  <si>
    <t xml:space="preserve">007 - DISEGNI DI INTERESSE ARTISTICO</t>
  </si>
  <si>
    <t xml:space="preserve">033 - STAMPE DI INTERESSE ARTISTICO</t>
  </si>
  <si>
    <t xml:space="preserve">CALABRIA - 009 A-SOPRINTENDENZA PER IL PATRIMONIO STORICO ARTISTICO ED ETNOANTROPOLOGICO DELLA CALABRIA</t>
  </si>
  <si>
    <t xml:space="preserve">016 - STATUE DI BRONZO, DI INTERESSE ARTISTICO.</t>
  </si>
  <si>
    <t xml:space="preserve">008 - CATALOGHI.</t>
  </si>
  <si>
    <t xml:space="preserve">014 - SCAFFALATURE DI INTERESSE ARCHIVISTICO</t>
  </si>
  <si>
    <t xml:space="preserve">012 - MATERIALE FOTOGRAFICO, MICROFILM.</t>
  </si>
  <si>
    <t xml:space="preserve">CAMPANIA - 015 A-SOPR.BENI ARCHITETTONICI E PAESAGGIO NAPOLI E PROVINCIASEDE SOPRINTENDENZA</t>
  </si>
  <si>
    <t xml:space="preserve">033 - STAMPE DI INTERESSE STORICO</t>
  </si>
  <si>
    <t xml:space="preserve">051 - STATUE DI GESSO DI INTERESSE STORICO</t>
  </si>
  <si>
    <t xml:space="preserve">004 - DIPINTI A PASTELLO.</t>
  </si>
  <si>
    <t xml:space="preserve">098 - SCAFFALATURE DI INTERESSE ARTISTICO</t>
  </si>
  <si>
    <t xml:space="preserve">011 - DISEGNI DI INTERESSE ARCHIVISTICO</t>
  </si>
  <si>
    <t xml:space="preserve">CAMPANIA - 015 B-SOPR.BENI ARCHITETTONICI E PAESAGGIO NAPOLI EPROV INCIA SEDE DI PALAZZO REALE</t>
  </si>
  <si>
    <t xml:space="preserve">017 - STATUE DI GESSO, DI INTERESSE ARTISTICO.</t>
  </si>
  <si>
    <t xml:space="preserve">041 - ARREDI IN LEGNO DI INTERESSE ARTISTICO</t>
  </si>
  <si>
    <t xml:space="preserve">056 - ARREDI SACRI DI INTERESSE ARTISTICO</t>
  </si>
  <si>
    <t xml:space="preserve">061 - TAPPEZZERIE DI INTERESSE ARTISTICO</t>
  </si>
  <si>
    <t xml:space="preserve">062 - ARAZZI DI INTERESSE ARTISTICO</t>
  </si>
  <si>
    <t xml:space="preserve">068 - CORNICI LIGNEE DI INTERESSE ARTISTICO</t>
  </si>
  <si>
    <t xml:space="preserve">078 - ALTARE DI PIETRE DURE DI INTERESSE ARTISTICO</t>
  </si>
  <si>
    <t xml:space="preserve">079 - GIOIELLI ED OGGETTI DI COSTUME DI INTERESSE ARTISTICO</t>
  </si>
  <si>
    <t xml:space="preserve">205 - BANDIERE STENDARDI DI INTERESSE ARTISTICO</t>
  </si>
  <si>
    <t xml:space="preserve">BA CA BA AA CA</t>
  </si>
  <si>
    <t xml:space="preserve">007 - RAMI DA CUCINA DI INTERESSE DEMOETNOANTROPOLOGICO</t>
  </si>
  <si>
    <t xml:space="preserve">CAMPANIA - 016 A-POLO MUSEALE NAPOLETANO - MUSEO CAPODIMONTE CON ANNESSA PALAZZINA DEI PRINCIPI</t>
  </si>
  <si>
    <t xml:space="preserve">032 - STRUMENTI MUSICALI</t>
  </si>
  <si>
    <t xml:space="preserve">001 - RACCOLTE ETNOGRAFICHE.</t>
  </si>
  <si>
    <t xml:space="preserve">040 - ELEMENTI ARCHITETTONICI ORNAMENTALI DI INTERESSE ARTISTICO</t>
  </si>
  <si>
    <t xml:space="preserve">051 - DIPINTI E INSTALLAZIONI</t>
  </si>
  <si>
    <t xml:space="preserve">054 - ARMI E ARMATURE DI INTERESSE ARTISTICO</t>
  </si>
  <si>
    <t xml:space="preserve">080 - STATUE DI INTERESSE ARTISTICO</t>
  </si>
  <si>
    <t xml:space="preserve">094 - SCULTURE DI INTERESSE ARTISTICO</t>
  </si>
  <si>
    <t xml:space="preserve">095 - SUPPELLETTILI DI INTERESSE ARTISTICO</t>
  </si>
  <si>
    <t xml:space="preserve">104 - MEDAGLIE DI INTERESSE ARTISTICO</t>
  </si>
  <si>
    <t xml:space="preserve">105 - SUPPELLETTILI ECCLESIASTICHE</t>
  </si>
  <si>
    <t xml:space="preserve">108 - FOTO, NEGATIVI FOTOGRAFICI DI INTERESSE ARTISTICO</t>
  </si>
  <si>
    <t xml:space="preserve">140 - SCULTURE IN METALLO</t>
  </si>
  <si>
    <t xml:space="preserve">163 - OROLOGI</t>
  </si>
  <si>
    <t xml:space="preserve">164 - PRESEPI E PASTORI</t>
  </si>
  <si>
    <t xml:space="preserve">165 - TAPPETI</t>
  </si>
  <si>
    <t xml:space="preserve">022 - TESSUTI E RICAMI</t>
  </si>
  <si>
    <t xml:space="preserve">CAMPANIA - 016 B-POLO MUSEALE NAPOLETANO - MUSEO DUCA DI MARTINA NELLA VILLA FLORIDIANA</t>
  </si>
  <si>
    <t xml:space="preserve">043 - PORCELLANE E VASELLAME DI INTERESSE ARTISTICO</t>
  </si>
  <si>
    <t xml:space="preserve">043 - TORCHIO DI INTERESSE STORICO</t>
  </si>
  <si>
    <t xml:space="preserve">CAMPANIA - 016 C-POLO MUSEALE NAPOLETANO - CERTOSA DI SAN GIACOMO CAPRI</t>
  </si>
  <si>
    <t xml:space="preserve">046 - CORNICI, SUPPELLETTILI, CERALACCA, AVORI, ARAZZI</t>
  </si>
  <si>
    <t xml:space="preserve">063 - VASI DI MARMO DI INTERESSE ARTISTICO</t>
  </si>
  <si>
    <t xml:space="preserve">075 - MATTONELLE DI TERRACOTTA DI INTERESSE ARTISTICO</t>
  </si>
  <si>
    <t xml:space="preserve">166 - LAMPADARI</t>
  </si>
  <si>
    <t xml:space="preserve">167 - LEGGII</t>
  </si>
  <si>
    <t xml:space="preserve">168 - PLASTICI</t>
  </si>
  <si>
    <t xml:space="preserve">CAMPANIA - 016 E-POLO MUSEALE NAPOLETANO - CERTOSA DI SAN MARTINO CON ANNESSO CASTEL SANT'ELMO</t>
  </si>
  <si>
    <t xml:space="preserve">009 - INCISIONI E INCISIONI DI ACQUEFORTI.</t>
  </si>
  <si>
    <t xml:space="preserve">011 - MEDAGLIERI.</t>
  </si>
  <si>
    <t xml:space="preserve">024 - CALCO IN GESSO</t>
  </si>
  <si>
    <t xml:space="preserve">026 - MODELLI IN LEGNO E TERRACOTTA</t>
  </si>
  <si>
    <t xml:space="preserve">071 - MONETE DI INTERESSE ARTISTICO</t>
  </si>
  <si>
    <t xml:space="preserve">093 - PRESEPE DI INTERESSE ARTISTICO</t>
  </si>
  <si>
    <t xml:space="preserve">099 - MANOSCRITTI DI INTERESSE ARTISTICO</t>
  </si>
  <si>
    <t xml:space="preserve">101 - RILIEVI DI INTERESSE ARTISTICO</t>
  </si>
  <si>
    <t xml:space="preserve">128 - TESSUTI DI INTERESSE ARTISTICI</t>
  </si>
  <si>
    <t xml:space="preserve">130 - CONI PUNZONI SIGILLI</t>
  </si>
  <si>
    <t xml:space="preserve">147 - TAPPETO</t>
  </si>
  <si>
    <t xml:space="preserve">160 - EPIGRAFI</t>
  </si>
  <si>
    <t xml:space="preserve">171 - CARROZZE E FINIMENTI</t>
  </si>
  <si>
    <t xml:space="preserve">172 - MINIATURE</t>
  </si>
  <si>
    <t xml:space="preserve">173 - ABITO</t>
  </si>
  <si>
    <t xml:space="preserve">174 - BANDIERA</t>
  </si>
  <si>
    <t xml:space="preserve">175 - PLACCHETTA</t>
  </si>
  <si>
    <t xml:space="preserve">176 - PUPI</t>
  </si>
  <si>
    <t xml:space="preserve">177 - SARCOFAGO</t>
  </si>
  <si>
    <t xml:space="preserve">178 - STENDARDO</t>
  </si>
  <si>
    <t xml:space="preserve">179 - VESTE</t>
  </si>
  <si>
    <t xml:space="preserve">016 F</t>
  </si>
  <si>
    <t xml:space="preserve">CAMPANIA - 016 F-POLO MUSEALE NAPOLETANO - MUSEO DIEGO ARAGONA PIGNATELLI CORTES</t>
  </si>
  <si>
    <t xml:space="preserve">169 - DISCHI</t>
  </si>
  <si>
    <t xml:space="preserve">170 - ABITI</t>
  </si>
  <si>
    <t xml:space="preserve">071 - DIPINTI A OLIO E MISTA DI INTERESSE STORICO</t>
  </si>
  <si>
    <t xml:space="preserve">CAMPANIA - 016 G-POLO MUSEALE NAPOLETANO - CASTEL S.ELMO SSPSAE-NAPOLI</t>
  </si>
  <si>
    <t xml:space="preserve">158 - SCULTURE DI BRONZO</t>
  </si>
  <si>
    <t xml:space="preserve">159 - SCULTURE DI GESSO</t>
  </si>
  <si>
    <t xml:space="preserve">180 - DIPINTI IN ACRILICO</t>
  </si>
  <si>
    <t xml:space="preserve">198 - DIPINTI A OLIO SU TAVOLA DI INTERESSE ARTISTICO</t>
  </si>
  <si>
    <t xml:space="preserve">CAMPANIA - 017 A-SOPRINTENDENZA PER IL PATRIMONIO STORICO ARTISTICOED ETNOANTROPOLOGICO DI CASERTA E BENEVENTO-PALAZZO REALE</t>
  </si>
  <si>
    <t xml:space="preserve">015 - RAMI.</t>
  </si>
  <si>
    <t xml:space="preserve">004  - DIPINTI A PASTELLO</t>
  </si>
  <si>
    <t xml:space="preserve">006  - DIPINTI AD ACQUERELLO</t>
  </si>
  <si>
    <t xml:space="preserve">102 - LIBRI DI INTERESSE ARTISTICO</t>
  </si>
  <si>
    <t xml:space="preserve">145 - PASTORI</t>
  </si>
  <si>
    <t xml:space="preserve">028 - MANOSCRITTI; MANOSCRITTI RARI E PREZIOSI.</t>
  </si>
  <si>
    <t xml:space="preserve">CAMPANIA - 017 B-SOPRINTENDENZA PER I BENI ARCHITETTONICI E PAESAGGISTICI PER LE PROVINCIE DI CASERTA E BENEVENTO</t>
  </si>
  <si>
    <t xml:space="preserve">061 - MATERIALE MULTIMEDIALE</t>
  </si>
  <si>
    <t xml:space="preserve">CAMPANIA - 018 A-SOPRINTENDENZA PER I BENI AMBIENTALI ED IL PAESAGGIO - SALERNO E AVELLINO - CERTOSA DI PADULA</t>
  </si>
  <si>
    <t xml:space="preserve">005 - DIPINTI A TEMPERA.</t>
  </si>
  <si>
    <t xml:space="preserve">038 - RACCOLTE IN FERRO DI INTERESSE ARTISTICO</t>
  </si>
  <si>
    <t xml:space="preserve">044 - VARIE ARREDI OTTONI ARGENTI DI INTERESSE ARTISTICO</t>
  </si>
  <si>
    <t xml:space="preserve">050 - VETRI DI INTERESSE ARTISTICO</t>
  </si>
  <si>
    <t xml:space="preserve">118 - INCUNABOLI DI INTERESSE ARTISTICO</t>
  </si>
  <si>
    <t xml:space="preserve">124 - MANUFATTI LAPIDEI</t>
  </si>
  <si>
    <t xml:space="preserve">138 - SCULTURE IN LEGNO</t>
  </si>
  <si>
    <t xml:space="preserve">153 - MANUFATTI IN SCAGLIOLA</t>
  </si>
  <si>
    <t xml:space="preserve">206 - SERVIZIO DI POSATE</t>
  </si>
  <si>
    <t xml:space="preserve">025 - LETTERE AUTOGRAFE.</t>
  </si>
  <si>
    <t xml:space="preserve">033 - MATERIALE DI CARATTERRE ARCHIVISTICO.</t>
  </si>
  <si>
    <t xml:space="preserve">067 - LIBRI SEC.XVI-XIX</t>
  </si>
  <si>
    <t xml:space="preserve">018 B</t>
  </si>
  <si>
    <t xml:space="preserve">CAMPANIA - 018 B-SOPRINTENDENZA PER I BENI ABIENTALI ED IL PAESAGGIO SALERNO E AVELLINO - PALAZZO D'AVOSSA</t>
  </si>
  <si>
    <t xml:space="preserve">EMILIA ROMAGNA - 015 A-SOPRINTENDENZA PER I BENI ARCHITETTONICI E PER IL PAESAGGIO DELL'EMILIA</t>
  </si>
  <si>
    <t xml:space="preserve">022 - CATALOGHI DI INTERESSE ARCHIVISTICO</t>
  </si>
  <si>
    <t xml:space="preserve">EMILIA ROMAGNA - 015 B-SOPRINTENDENZA PER I BENI ARCHITETTONICI E PER IL PAESAGGIO DELL'EMILIA - PALAZZO GRASSI</t>
  </si>
  <si>
    <t xml:space="preserve">EMILIA ROMAGNA - 015 C-SOPRINTENDENZA PER I BENI ARCHITETTONICI E PAESAGGISTICDI PARMA E PIACENZA - CASTELLO MALASPINA</t>
  </si>
  <si>
    <t xml:space="preserve">EMILIA ROMAGNA - 015 D-SOPRINTENDENZA PER I BENI ARCHITETTONICI E PAESAGGISTICDI PARMA E PIACENZA - CASTELLO DI TORRECHIARA</t>
  </si>
  <si>
    <t xml:space="preserve">030 - MEDAGLIERI DI INTERESSE STORICO</t>
  </si>
  <si>
    <t xml:space="preserve">EMILIA ROMAGNA - 015 E-SOPRINTENDENZA PER I BENI ARCHITETTONICI E PER IL PAESAGGIO DELL'EMILIA - MUSEO E RUPE DI CANOSSA</t>
  </si>
  <si>
    <t xml:space="preserve">023 - PLANIMETRIE DI INTERESSE ARCHIVISTICO</t>
  </si>
  <si>
    <t xml:space="preserve">011 - LASTRE / STAMPE FOTOGRAFICHE.</t>
  </si>
  <si>
    <t xml:space="preserve">EMILIA ROMAGNA - 016 A-SOPRINTENDENZA PER I BENI ARCHITETTONICI E PER IL PAESAGGIO</t>
  </si>
  <si>
    <t xml:space="preserve">019 - ARREDI</t>
  </si>
  <si>
    <t xml:space="preserve">EMILIA ROMAGNA - 016 B-SOPRINTENDENZA PER I BENI ARCHITETTONICI E PER IL PAESAGGIO - MUSEO NAZIONALE</t>
  </si>
  <si>
    <t xml:space="preserve">031 - ISCRIZIONI SU PIOMBO DI INTERESSE STORICO</t>
  </si>
  <si>
    <t xml:space="preserve">032 - SIGILLI DI INTERESSE STORICO</t>
  </si>
  <si>
    <t xml:space="preserve">047 - SMALTI DI INTERESSE ARTISTICO</t>
  </si>
  <si>
    <t xml:space="preserve">048 - AVORI DI INTERESSE ARTISTICO</t>
  </si>
  <si>
    <t xml:space="preserve">049 - GEMME DI INTERESSE ARTISTICO</t>
  </si>
  <si>
    <t xml:space="preserve">052 - STAMPE E TAVOLE DANTESCHE</t>
  </si>
  <si>
    <t xml:space="preserve">053 - STOFFE DI INTERESSE ARTISTICO</t>
  </si>
  <si>
    <t xml:space="preserve">055 - ICONE DI INTERESSE ARTISTICO</t>
  </si>
  <si>
    <t xml:space="preserve">058 - FRAMMENTI ARCHITETTONICI DI INTERESSE ARTISTICO</t>
  </si>
  <si>
    <t xml:space="preserve">143 - OGGETTI VARI</t>
  </si>
  <si>
    <t xml:space="preserve">005 - RACCOLTE ETNOGRAFICHE EGIZIE ED ORIENTALI</t>
  </si>
  <si>
    <t xml:space="preserve">BA CA BA AA DA</t>
  </si>
  <si>
    <t xml:space="preserve">002 - RACCOLTE PREISTORICHE.</t>
  </si>
  <si>
    <t xml:space="preserve">075 - MOSAICI, PAVIMENTI</t>
  </si>
  <si>
    <t xml:space="preserve">024 - FALSI</t>
  </si>
  <si>
    <t xml:space="preserve">021 - RIPRESE FOTOGRAFICHE.</t>
  </si>
  <si>
    <t xml:space="preserve">EMILIA ROMAGNA - 017 A-SOPRINTENDENZA PER IL PATRIMONIO STORICO ARTISTICO ED ETNOANTROPOLOGICO-PINACOTECA NAZIONALE DI BOLOGNA</t>
  </si>
  <si>
    <t xml:space="preserve">034 - ATTREZZATURE FOTOGRAFICHE ANTICHE DI INTERESSE STORICO</t>
  </si>
  <si>
    <t xml:space="preserve">059 - RACCOLTA DI FOTO STORICHE</t>
  </si>
  <si>
    <t xml:space="preserve">081 - DIPINTI DI INTERESSE ARTISTICO</t>
  </si>
  <si>
    <t xml:space="preserve">EMILIA ROMAGNA - 017 B-SOPRINTENDENZA PER IL PATRIMONIO STORICO ARTISTICO ED ETNOANTROPOLOGICO - PINACOTECA NAZIONALE</t>
  </si>
  <si>
    <t xml:space="preserve">EMILIA ROMAGNA - 017 C-SOPRINTENDENZA PER IL PATRIMONIO STORICO ARTISTICO ED ETNOANTROPOLOGICO - PALAZZO MILZETTI - FAENZA</t>
  </si>
  <si>
    <t xml:space="preserve">EMILIA ROMAGNA - 018 A-SOPRINTENDENZA PER IL PATRIMONIO STORICO ARTISTICO ED ETNOANTROPOLOGICO DI PARMA E PIACENZA</t>
  </si>
  <si>
    <t xml:space="preserve">029 - SCAFFALATURE DI INTERESSE STORICO</t>
  </si>
  <si>
    <t xml:space="preserve">039 - PLASTICI DI INTERESSE STORICO</t>
  </si>
  <si>
    <t xml:space="preserve">040 - CALCHI DI INTERESSE STORICO</t>
  </si>
  <si>
    <t xml:space="preserve">044 - CASSAFORTE</t>
  </si>
  <si>
    <t xml:space="preserve">045 - CONTENITORI PER LASTRE</t>
  </si>
  <si>
    <t xml:space="preserve">053 - MATERIALE LAPIDEO</t>
  </si>
  <si>
    <t xml:space="preserve">027 - STATUE DI LEGNO E BRONZO DI INTERESSE ARTISTICO</t>
  </si>
  <si>
    <t xml:space="preserve">089 - BRONZI, CAMPANE, CANDELIERI DI INTERESSE ARTISTICO</t>
  </si>
  <si>
    <t xml:space="preserve">109 - MODELLO IN LEGNO TEATRO FARNESE</t>
  </si>
  <si>
    <t xml:space="preserve">110 - MINIATURE IN AVORIO DI INTERESSE ARTISTICO</t>
  </si>
  <si>
    <t xml:space="preserve">111 - LAMPIONE IN FERRO DI INTERESSE ARTISTICO</t>
  </si>
  <si>
    <t xml:space="preserve">112 - TAVOLO DEL TRIONFO - BRONZO, BRONZO DORATO, MARMI POLICROMI -</t>
  </si>
  <si>
    <t xml:space="preserve">127 - LASTRE E PELLICOLE FOTOGRAFICHE</t>
  </si>
  <si>
    <t xml:space="preserve">139 - SCULTURE IN MARMO</t>
  </si>
  <si>
    <t xml:space="preserve">042 - LIBRI DI INTERESSE STORICO</t>
  </si>
  <si>
    <t xml:space="preserve">EMILIA ROMAGNA - 019 A-SOPRINTENDENZA PER IL PATRIMONIO STORICO ARTISTICO ED ETNOANTROPOLOGICO DELL'EMILIA ROMAGNA</t>
  </si>
  <si>
    <t xml:space="preserve">048 - NEGATIVE FOTOGRAFICHE</t>
  </si>
  <si>
    <t xml:space="preserve">049 - MATERIALE CARTACEO</t>
  </si>
  <si>
    <t xml:space="preserve">131 - BRONZETTI</t>
  </si>
  <si>
    <t xml:space="preserve">132 - ALTARI</t>
  </si>
  <si>
    <t xml:space="preserve">133 - CORNICI, PIEDISTALLI E BASI</t>
  </si>
  <si>
    <t xml:space="preserve">134 - IMPRONTE IN GESSO DI GEMME</t>
  </si>
  <si>
    <t xml:space="preserve">135 - MATERIALI PREISTORICI, ETNOANTROPOLOGICI</t>
  </si>
  <si>
    <t xml:space="preserve">136 - MIRABILIA</t>
  </si>
  <si>
    <t xml:space="preserve">137 - MUSEO LAPIDARIO</t>
  </si>
  <si>
    <t xml:space="preserve">141 - SCULTURE IN TERRACOTTA E SCAGLIOLA</t>
  </si>
  <si>
    <t xml:space="preserve">142 - STRUMENTI TIPOGRAFICI</t>
  </si>
  <si>
    <t xml:space="preserve">FRIULI VENEZIA GIULIA - 009 A-SOPRINTENDENZA PER IL PATRIMONIO STORICO ARTISTICO ED ETNOANTROPOLOGICO DEL FRIULI VENEZIA GIULIA</t>
  </si>
  <si>
    <t xml:space="preserve">050 - SCAFFALATURE, SCHEDARI, CARTELLE, CARRELLI, SCATOLE MISC. E ALTRI.</t>
  </si>
  <si>
    <t xml:space="preserve">FRIULI VENEZIA GIULIA - 009 D-SOPRINTENDENZA PER IL PATRIMONIO STORICO ARTISTICO ED ETNOANTROPOLOGICO DEL FRIULI GALLERIA NAZ.ARTE ANTICA</t>
  </si>
  <si>
    <t xml:space="preserve">FRIULI VENEZIA GIULIA - 009 F-SOPRINTENDENZA PER IL PATRIMONIO STORICO ARTISTICO ED ETNOANTROPOLOGICO DEL FRIULI COLLEZIONE GARZOLINI</t>
  </si>
  <si>
    <t xml:space="preserve">030 - MATERIALI LIGNEI</t>
  </si>
  <si>
    <t xml:space="preserve">12</t>
  </si>
  <si>
    <t xml:space="preserve">056 A</t>
  </si>
  <si>
    <t xml:space="preserve">008 - CARRO DI INTERESSE DEMOETNOANTROPOLOGICO</t>
  </si>
  <si>
    <t xml:space="preserve">LAZIO - 056 A-ISTITUTO CENTRALE PER LA DEMOETNOANTROPOLOGIA GIA' MUSEO NAZIONALE ARTI E TRADIZIONI POPOLARI</t>
  </si>
  <si>
    <t xml:space="preserve">009 - DIPINTO DI INTERESSE DEMOETNOANTROPOLOGICO</t>
  </si>
  <si>
    <t xml:space="preserve">010 - GIOIELLI DI INTERESSE DEMOETNOANTROPOLOGICI</t>
  </si>
  <si>
    <t xml:space="preserve">011 - INCISIONE DI INTERESSE DEMOETNOANTROPOLOGICO</t>
  </si>
  <si>
    <t xml:space="preserve">012 - MOBILI DI INTERESSE DEMOETNOANTROPOLOGICO</t>
  </si>
  <si>
    <t xml:space="preserve">013 - POLIMATERICI DI INTERESSE DEMOETNOANTROPOLOGICO</t>
  </si>
  <si>
    <t xml:space="preserve">014 - PRESEPIO DI INTERESSE DEMOETNOANTROPOLOGICO</t>
  </si>
  <si>
    <t xml:space="preserve">015 - STRUMENTI MUSICALI DI INTERESSE DEMOETNOANTROPOLOGICO</t>
  </si>
  <si>
    <t xml:space="preserve">016 - TESSUTO DI INTERESSE DEMOETNOANTROPOLOGICO</t>
  </si>
  <si>
    <t xml:space="preserve">017 - TORCHIO DI INTERESSE DEMOETNOANTROPOLOGICO</t>
  </si>
  <si>
    <t xml:space="preserve">057 A</t>
  </si>
  <si>
    <t xml:space="preserve">LAZIO - 057 A-BIBLIOTECA DELLA DIR.GEN.PABAC SERV. BIBLIOTECA LE ARTI</t>
  </si>
  <si>
    <t xml:space="preserve">LAZIO - 059 A-SOPRINTENDENZA SPECIALE ALLA GALLERIA NAZIONALE D'ARTE MODERNA</t>
  </si>
  <si>
    <t xml:space="preserve">121 - ENCAUSTO</t>
  </si>
  <si>
    <t xml:space="preserve">018 - SCAFFALATURE</t>
  </si>
  <si>
    <t xml:space="preserve">023 - FOTOGRAFIE, MICROFICHES, MICROFILMS, CD-ROM E VIDEOCASSETTE.</t>
  </si>
  <si>
    <t xml:space="preserve">018 - NEGATIVI FOTOGRAFICI DI INTERESSE ARCHIVISTICO</t>
  </si>
  <si>
    <t xml:space="preserve">001 - BUSTI.</t>
  </si>
  <si>
    <t xml:space="preserve">LAZIO - 060 B-SOPRINTENDENZA PER I BENI ARCHITETTONICI E PER IL PAESAGGIO DEL LAZIO - BAGNAIA VILLA LANTE -</t>
  </si>
  <si>
    <t xml:space="preserve">042 - ARREDI IN OTTONE E FERRO BATTUTO DI INTERESSE ARTISTICO</t>
  </si>
  <si>
    <t xml:space="preserve">107 - LAMPADE DI INTERESSE ARTISTICO</t>
  </si>
  <si>
    <t xml:space="preserve">123 - GLOBI</t>
  </si>
  <si>
    <t xml:space="preserve">129 - TERRACOTTE</t>
  </si>
  <si>
    <t xml:space="preserve">032 - GRAFICA</t>
  </si>
  <si>
    <t xml:space="preserve">150 - VASI DI INTERESSE ARTISTICO</t>
  </si>
  <si>
    <t xml:space="preserve">183 - LUMI DI INTERESSE ARTISTICO</t>
  </si>
  <si>
    <t xml:space="preserve">184 - STEMMI IN LEGNO</t>
  </si>
  <si>
    <t xml:space="preserve">185 - OGGETTI LITURGICI</t>
  </si>
  <si>
    <t xml:space="preserve">188 - CARTA</t>
  </si>
  <si>
    <t xml:space="preserve">193 - TERRACOTTA</t>
  </si>
  <si>
    <t xml:space="preserve">LAZIO - 060 C-SOPRINTENDENZA PER I BENI ARCHITETTONICI E PER IL PAESAGGIO DEL LAZIO - TIVOLI VILLA D'ESTE -</t>
  </si>
  <si>
    <t xml:space="preserve">LAZIO - 061 A-SOPRINTENDENZA PER I BENI ARCHITETTONICI E PER IL PAESAGGIO DI ROMA - BIBLIOTECA</t>
  </si>
  <si>
    <t xml:space="preserve">LAZIO - 061 B-SOPRINTENDENZA PER I BENI ARCHITETTONICI E PER IL PAESAGGIO DI ROMA ARCHIVIO FOTOGRAFICO</t>
  </si>
  <si>
    <t xml:space="preserve">030 - RACC. FOTOGRAFICHE</t>
  </si>
  <si>
    <t xml:space="preserve">LAZIO - 061 C-SOPRINTENDENZA PER I BENI ARCHITETTONICI E PER IL PAESAGGIO DI ROMA - PANTHEON</t>
  </si>
  <si>
    <t xml:space="preserve">LAZIO - 061 D-SOPRINTENDENZA PER I BENI ARCHITETTONICI E PER IL PAESAGGIO DI ROMA - SAN CESAREO</t>
  </si>
  <si>
    <t xml:space="preserve">161 - AFFRESCO</t>
  </si>
  <si>
    <t xml:space="preserve">162 - MOSAICI</t>
  </si>
  <si>
    <t xml:space="preserve">064 A</t>
  </si>
  <si>
    <t xml:space="preserve">046 - ATTREZZATURE STORICHE</t>
  </si>
  <si>
    <t xml:space="preserve">LAZIO - 064 A-ISTITUTO NAZIONALE PER LA GRAFICA CALCOGRAFIA NAZIONALE</t>
  </si>
  <si>
    <t xml:space="preserve">125 - STAMPE DI STUDIO</t>
  </si>
  <si>
    <t xml:space="preserve">126 - NEGATIVI FONDO STORICO</t>
  </si>
  <si>
    <t xml:space="preserve">021 - STAMPE DI INTERESSE ARCHIVISTICO</t>
  </si>
  <si>
    <t xml:space="preserve">027 - POSITIVI FOTOGRAFICI</t>
  </si>
  <si>
    <t xml:space="preserve">LAZIO - 067 A-POLO MUSEALE ROMANO -SOPR. SPECIALE POLO MUSEALE DELLA CITTA' DI ROMA BIBLIOTECA</t>
  </si>
  <si>
    <t xml:space="preserve">LAZIO - 067 B-POLO MUSEALE ROMANO - GALLERIA NAZIONALE D'ARTE ANTICA IN PALAZZO BARBERINI E IN PALAZZO CORSINI</t>
  </si>
  <si>
    <t xml:space="preserve">182 - RACCOLTE INDIVISIBILI DI BENI ARTISTICI</t>
  </si>
  <si>
    <t xml:space="preserve">LAZIO - 067 C-POLO MUSEALE ROMANO - GALLERIA SPADA</t>
  </si>
  <si>
    <t xml:space="preserve">097 - DIPINTI SU RAME DI INTERESSE ARTISTICO</t>
  </si>
  <si>
    <t xml:space="preserve">026 - STATUE DI TERRACOTTA DI INTERESSE ARCHEOLOGICO</t>
  </si>
  <si>
    <t xml:space="preserve">074 - STATUE DI GESSO E STUCCHI DI INT.ARCHEOLOGICO</t>
  </si>
  <si>
    <t xml:space="preserve">120 - STATUE FITTILI DI INTERESSE ARCHEOLOGICO</t>
  </si>
  <si>
    <t xml:space="preserve">LAZIO - 067 E-POLO MUSEALE ROMANO - MUSEO E GALLERIA BORGHESE</t>
  </si>
  <si>
    <t xml:space="preserve">011 - BENI ARCHEOLOGICI</t>
  </si>
  <si>
    <t xml:space="preserve">149 - BENI CLASSIFICATI COMPLESSIVAMENTE ARTISTICI</t>
  </si>
  <si>
    <t xml:space="preserve">LAZIO - 067 G-POLO MUSEALE ROMANO - MUSEO NAZIONALE DI CASTEL SANT'ANGELO</t>
  </si>
  <si>
    <t xml:space="preserve">063 - BENI CLASSIFICATI COMPLESSIVAMENTE LIBRARI</t>
  </si>
  <si>
    <t xml:space="preserve">LAZIO - 067 H-POLO MUSEALE ROMANO -MUSEO NAZIONALE DI PALAZZO VENEZIA</t>
  </si>
  <si>
    <t xml:space="preserve">192 - BUSTO MARMOREO</t>
  </si>
  <si>
    <t xml:space="preserve">LAZIO - 067 I-POLO MUSEALE ROMANO -SOPRINTENDENZA SPECIALE POLO MUSEALE ROMANO - MUSEO NAZIONALE STRUMENTI MUSICALI</t>
  </si>
  <si>
    <t xml:space="preserve">113 - BENI CLASSIFICATI COMPLESSIVAMENTE ARCHEOLOGICI</t>
  </si>
  <si>
    <t xml:space="preserve">LAZIO - 067 J-POLO MUSEALE ROMANO -SOPR.SPECIALE POLO MUSEALE ROMANO UFFICIO DEL CATALOGO</t>
  </si>
  <si>
    <t xml:space="preserve">076 - SCHEDE DI CATALOGO</t>
  </si>
  <si>
    <t xml:space="preserve">LAZIO - 067 K-POLO MUSEALE ROMANO -SOPR.SPECIALE POLO MUSEALE ROMANO ARCHIVIO FOTOGRAFICO E RESTAURO</t>
  </si>
  <si>
    <t xml:space="preserve">LAZIO - 068 A-SOPRINTENDENZA P.S.A.E. DEL LAZIO - SEDE SOPRINTENDENZA</t>
  </si>
  <si>
    <t xml:space="preserve">204 - GRAFICA CONTEMPORANEA</t>
  </si>
  <si>
    <t xml:space="preserve">LAZIO - 068 B-SOPRINTENDENZA P.S.A.E. DEL LAZIO - ARCHIVIO FOTOGRAFICO</t>
  </si>
  <si>
    <t xml:space="preserve">LAZIO - 068 C-SOPRINTENDENZA P.S.A.E. DEL LAZIO - PALAZZO ALTIERI - ORIOLO ROMANO</t>
  </si>
  <si>
    <t xml:space="preserve">LIGURIA - 008 A-SOPRINTENDENZA BSAE DELLA LIGURIA GALLERIA NAZIONALE DI PALAZZO SPINOLA -SEDE SOPRINTENDENZA</t>
  </si>
  <si>
    <t xml:space="preserve">LIGURIA - 009 A-SOPRINTENDENZA B.A.P: DELLA LIGURIA SEDE SOPRINTENDENZAMUSEO DI PALAZZO REALE</t>
  </si>
  <si>
    <t xml:space="preserve">030 - SOTTOMANERIA, RICAMI, PIZZI</t>
  </si>
  <si>
    <t xml:space="preserve">207 - FANALI</t>
  </si>
  <si>
    <t xml:space="preserve">LOMBARDIA - 015 A-SOPRINTENDENZA PER I BENI ARCHITETTONICI E PER IL PAESAGGIO DI BRESCIA CREMONA MANTOVA</t>
  </si>
  <si>
    <t xml:space="preserve">022 - VARIE.</t>
  </si>
  <si>
    <t xml:space="preserve">LOMBARDIA - 016 A-SOPRINTENDENZA PER IL PATRIMONIO STORICO ARTISTICO ED ETNOANTROPOLOGICO DI BRESCIA CREMONA E MANTOVA</t>
  </si>
  <si>
    <t xml:space="preserve">025 - MARMO, CALCARE, PIETRA, GESSO, STEATITE</t>
  </si>
  <si>
    <t xml:space="preserve">071 - PUBBLICAZIONI</t>
  </si>
  <si>
    <t xml:space="preserve">LOMBARDIA - 017 A-SOPRINTENDENZA BASAE PER LE PROV.DI MILANO BG, CO, LC, LO, MB, PV, SO, VA. - PINACOTECA DI BRERA</t>
  </si>
  <si>
    <t xml:space="preserve">096 - STATUE DI CERAMICA DI INTERESSE ARTISTICO</t>
  </si>
  <si>
    <t xml:space="preserve">058 - RACCOLTE ETNOGRAFICHE DI INTERESSE ARCHEOLOGICO</t>
  </si>
  <si>
    <t xml:space="preserve">100 - OGGETTI ARCHEOLOGICI</t>
  </si>
  <si>
    <t xml:space="preserve">LOMBARDIA - 017 B-SOPRINTENDENZA BASAE PER LE PROV.DI MILANO BG, CO, LC, LO, MB, PV, SO, VA - MUSEO DELLA CERTOSA DI PAVIA</t>
  </si>
  <si>
    <t xml:space="preserve">LOMBARDIA - 019 A-SOPRINTENDENZA PER I BENI ARCHITETTONICI E PER IL PAESAGGIO - SEDE SOPRINTENDENZA</t>
  </si>
  <si>
    <t xml:space="preserve">151 - VASSOI DI INTERESSE ARTISTICO</t>
  </si>
  <si>
    <t xml:space="preserve">152 - VETRINA DI INTERESSE ARTISTICO</t>
  </si>
  <si>
    <t xml:space="preserve">LOMBARDIA - 019 B-SOPRINTENDENZA PER I BENI ARCHITETTONICI E PER IL PAESAGGIO - CHIESA DI SAN GOTTARDO IN CORTE</t>
  </si>
  <si>
    <t xml:space="preserve">LOMBARDIA - 019 D-SOPRINTENDENZA PER I BENI ARCHITETTONICI E PER IL PAESAGGIO - CAPPELLA ESPIATORIA MONZA</t>
  </si>
  <si>
    <t xml:space="preserve">LOMBARDIA - 019 E-SOPRINTENDENZA PER I BENI ARCHITETTONICI E PER IL PAESAGGIO - CHIASA DELLA VILLA REALE MONZA</t>
  </si>
  <si>
    <t xml:space="preserve">019 F</t>
  </si>
  <si>
    <t xml:space="preserve">LOMBARDIA - 019 F-SOPRINTENDENZA PER I BENI ARCHITETTONICI E PER IL PAESAGGIO - CHIESA DI MIRABELLO AL PARCO REALE MONZA</t>
  </si>
  <si>
    <t xml:space="preserve">014 - PLUTEI E MATERIALE ARTISTICO.</t>
  </si>
  <si>
    <t xml:space="preserve">MARCHE - 008 A-SOPRINTENDENZA PER I BENI ARCHITETTONICI E PER IL PAESAGGIO DELLE MARCHE</t>
  </si>
  <si>
    <t xml:space="preserve">MARCHE - 008 B-SOPRINTENDENZA PER I BENI ARCHITETTONICI E PER IL PAESAGGIO DELLE MARCHE - MATERIALE FOTOGRAFICO</t>
  </si>
  <si>
    <t xml:space="preserve">MARCHE - 009 A-SOPRINTENDENZA PER IL PATRIMONIO STORICO ARTISTICO ED ETNOANTROPOLOGICO DELLE MARCHE - PALAZZO DUCALE</t>
  </si>
  <si>
    <t xml:space="preserve">103 - VETRATA DI INTERESSE ARTISTICO</t>
  </si>
  <si>
    <t xml:space="preserve">MARCHE - 009 B-SOPRINTENDENZA PER IL PATRIMONIO STORICO ARTISTICO ED ETNOANTROPOLOGICO DELLE MARCHE - ROCCA DEMANIALE</t>
  </si>
  <si>
    <t xml:space="preserve">106 - CARRO DI INTERESSE ARTISTICO</t>
  </si>
  <si>
    <t xml:space="preserve">14</t>
  </si>
  <si>
    <t xml:space="preserve">060 - DIPINTI A TEMPERA / TEMPERA SU TAVOLA</t>
  </si>
  <si>
    <t xml:space="preserve">MOLISE - 005 A-SOPRINTENDENZA PER IL PATRIMONIO STORICO ARTISTICO ED ETNOANTROPOLOGICO DEL MOLISE</t>
  </si>
  <si>
    <t xml:space="preserve">144 - COLLEZIONE GIULIANI</t>
  </si>
  <si>
    <t xml:space="preserve">PIEMONTE - 014 A-SOPRINTENDENZA PER I BENI ARCHITETTONICI E PER IL PAESAGGIO DEL PIEMONTE - PALAZZO CHIABLESE</t>
  </si>
  <si>
    <t xml:space="preserve">PIEMONTE - 014 B-SOPRINTENDENZA PER I BENI ARCHITETTONICI E PER IL PAESAGGIO DEL PIEMONTE - CASTELLO DI MONCALIERI</t>
  </si>
  <si>
    <t xml:space="preserve">PIEMONTE - 014 C-SOPRINTENDENZA PER I BENI ARCHITETTONICI E PER IL PAESAGGIO DEL PIEMONTE - PALAZZO REALE</t>
  </si>
  <si>
    <t xml:space="preserve">064 - STATUE DI PIETRA DI INTERESSE ARTISTICO</t>
  </si>
  <si>
    <t xml:space="preserve">065 - OGGETTI DI BRONZO, OSSO, AVORIO DI INTRERESSE ARTISTICO</t>
  </si>
  <si>
    <t xml:space="preserve">PIEMONTE - 016 A-SOPRINTENDENZA P.S.A.E. TORINO - PALAZZO CARIGNANO</t>
  </si>
  <si>
    <t xml:space="preserve">PIEMONTE - 016 B-SOPRINTENDENZA P.S.A.E. TORINO - GALLERIA SABAUDA</t>
  </si>
  <si>
    <t xml:space="preserve">100 - MERLETTI E ARAZZI DI INTERESSE ARTISTICO</t>
  </si>
  <si>
    <t xml:space="preserve">199 - OGGETTI DIVERSI DI INTERESSE ARTISTICO</t>
  </si>
  <si>
    <t xml:space="preserve">PIEMONTE - 016 D-SOPRINTENDENZA P.S.A.E. TORINO - ARMERIA REALE</t>
  </si>
  <si>
    <t xml:space="preserve">PIEMONTE - 017 A-SOPR.BENI ARCHITETTONICI E PAESAGGISTICI PROV. NOVARA ALESSANDRIA VERBANO CUSIO OSSOLA</t>
  </si>
  <si>
    <t xml:space="preserve">17</t>
  </si>
  <si>
    <t xml:space="preserve">PUGLIA - 009 A-SOPRINTENDENZA PER I BENI ARCHITETTONICI E PER IL PAESAGGIO DELLA PUGLIA</t>
  </si>
  <si>
    <t xml:space="preserve">028 - PLANIMETRIE E BENI GRAFICI</t>
  </si>
  <si>
    <t xml:space="preserve">058 - QUADRO A MOSAICO</t>
  </si>
  <si>
    <t xml:space="preserve">037 - RACCOLTE DI ARMI DI INTERESSE ARTISTICO</t>
  </si>
  <si>
    <t xml:space="preserve">059 - DIPINTI A PENNA DI INTERESSE ARTISTICO</t>
  </si>
  <si>
    <t xml:space="preserve">010 A</t>
  </si>
  <si>
    <t xml:space="preserve">PUGLIA - 010 A-SOPRINTENDENZA PER IL PATRIMONIO STORICO ARTISTICO ED ETNOANTROPOLOGICO DELLA PUGLIA</t>
  </si>
  <si>
    <t xml:space="preserve">075 - RACCOLTE OPLOLOGICHE (ARMI DI INTERESSE STORICO)</t>
  </si>
  <si>
    <t xml:space="preserve">011 A</t>
  </si>
  <si>
    <t xml:space="preserve">015 - CERAMICHE DI INTERESSE ARCHEOLOGICO</t>
  </si>
  <si>
    <t xml:space="preserve">PUGLIA - 011 A-SOPR.BENI ARCHITETTONICI E PAESAGGISTICI LECCE BRINDISI E TARANTO</t>
  </si>
  <si>
    <t xml:space="preserve">SARDEGNA - 010 A-SOPRINTENDENZA PER IL PATRIMONIO STORICO ARTISTICO ED ETNOANTROPOLOGICO DI CAGLIARI E ORISTANO</t>
  </si>
  <si>
    <t xml:space="preserve">070 - LIBRI ANTICHI</t>
  </si>
  <si>
    <t xml:space="preserve">029 - RIPROD. COLORI</t>
  </si>
  <si>
    <t xml:space="preserve">013 A</t>
  </si>
  <si>
    <t xml:space="preserve">065 - LIBRI FOTOCOPIA E RILEGATURE</t>
  </si>
  <si>
    <t xml:space="preserve">SARDEGNA - 013 A-SOPRINTENDENZA PER I BENI ARCHITETTONICI PAESAGGISTICI STORICI ARTISTICI ED ETNOANTROPOLOGICI SASSARI E NUORO</t>
  </si>
  <si>
    <t xml:space="preserve">039 - MATERIALE GRAFICO</t>
  </si>
  <si>
    <t xml:space="preserve">077 - VASELLAME IN TERRACOTTA</t>
  </si>
  <si>
    <t xml:space="preserve">SARDEGNA - 013 B-SOPRINTENDENZA BAPSAE PROV.SASSARI E NUORO PINACOTECA MUS'A AL CANOPOLENO</t>
  </si>
  <si>
    <t xml:space="preserve">SARDEGNA - 013 C-SOPRINTENDENZA BAPSAE PROV. SASSARI E NUORO COMPENDIO GARIBALDINO DI CAPRERA</t>
  </si>
  <si>
    <t xml:space="preserve">003 - BENI DEMOETNOANTROPOLOGICI</t>
  </si>
  <si>
    <t xml:space="preserve">TOSCANA - 019 A-SOPRINTENDENZA PER I BENI ARCHITETTONICI E PER IL PAESAGGIO PER LE PROVINCIE DI SIENA E GROSSETO</t>
  </si>
  <si>
    <t xml:space="preserve">006 - DIAPOSITIVE.</t>
  </si>
  <si>
    <t xml:space="preserve">TOSCANA - 021 A-SOPRINTENDENZA PER IL PATRIMONIO STORICO ARTISTICO ED ETNOANTROPOLOGICO PER LE PROV.DI SIENA E GROSSETO</t>
  </si>
  <si>
    <t xml:space="preserve">009 - CD-ROM, CD-VHS.</t>
  </si>
  <si>
    <t xml:space="preserve">052 - STAMPE.</t>
  </si>
  <si>
    <t xml:space="preserve">TOSCANA - 022 A-SOPRINTENDENZA P.S.A.E.AREZZO - MUSEO STATALE D'ARTE MEDIEVALE E MODERNA</t>
  </si>
  <si>
    <t xml:space="preserve">TOSCANA - 022 B-SOPRINTENDENZA P.S.A.E. AREZZO - MUSEO DI CASA VASARI</t>
  </si>
  <si>
    <t xml:space="preserve">TOSCANA - 022 C-SOPRINTENDENZA P.S.A.E.AREZZO- MUSEO PALAZZO TAGLIESCHI- ANGHIARI</t>
  </si>
  <si>
    <t xml:space="preserve">TOSCANA - 023 A-POLO MUSEALE FIORENTINO- GALLERIA DEGLI UFFIZI</t>
  </si>
  <si>
    <t xml:space="preserve">072 - DIPINTI AD ACQUARELLO DI INTERESSE STORICO</t>
  </si>
  <si>
    <t xml:space="preserve">TOSCANA - 023 B-POLO MUSEALE FIORENTINO - MUSEO NAZIONALE DEL BARGELLO</t>
  </si>
  <si>
    <t xml:space="preserve">TOSCANA - 023 C-POLO MUSEALE FIORENTINO - MUSEO DI SAN MARCO</t>
  </si>
  <si>
    <t xml:space="preserve">TOSCANA - 023 D-POLO MUSEALE FIORENTINO - GALLERIA PALATINA E APPARTAMENTI MONUMENTALI</t>
  </si>
  <si>
    <t xml:space="preserve">TOSCANA - 023 E-POLO MUSEALE FIORENTINO - CAPPELLE MEDICEE</t>
  </si>
  <si>
    <t xml:space="preserve">186 - LEGNI</t>
  </si>
  <si>
    <t xml:space="preserve">203 - EREDITA' BARDINI</t>
  </si>
  <si>
    <t xml:space="preserve">TOSCANA - 023 F-POLO MUSEALE FIORENTINO - EREDITA' BARDINI</t>
  </si>
  <si>
    <t xml:space="preserve">TOSCANA - 023 G-POLO MUSEALE FIORENTINO - GALLERIA DELL'ACCADEMIA</t>
  </si>
  <si>
    <t xml:space="preserve">069 - VOLUMI E LIBRETTI D'OPERA</t>
  </si>
  <si>
    <t xml:space="preserve">TOSCANA - 023 H-POLO MUSEALE FIORENTINO - MUSEO DEGLI ARGENTI E DELLE PORCELLANE</t>
  </si>
  <si>
    <t xml:space="preserve">024 - INCUNABOLI.</t>
  </si>
  <si>
    <t xml:space="preserve">TOSCANA - 023 I-POLO MUSEALE FIORENTINO - MUSEO DELLA CASA FIORENTINA ANTICA - PALAZZO DAVANZATI</t>
  </si>
  <si>
    <t xml:space="preserve">054 - DISEGNI BOZZETTI DI INTERESSE STORICO</t>
  </si>
  <si>
    <t xml:space="preserve">TOSCANA - 023 J-POLO MUSEALE FIORENTINO - GALLERIA D'ARTE MODERNA E GALLERIA DEL COSTUME</t>
  </si>
  <si>
    <t xml:space="preserve">TOSCANA - 023 K-POLO MUSEALE FIORENTINO - CENACOLO DI SANTA APOLLONIA</t>
  </si>
  <si>
    <t xml:space="preserve">187 - TELE</t>
  </si>
  <si>
    <t xml:space="preserve">TOSCANA - 023 L-POLO MUSEALE FIORENTINO - MUSEO DI CASA MARTELLI</t>
  </si>
  <si>
    <t xml:space="preserve">189 - MATRICI</t>
  </si>
  <si>
    <t xml:space="preserve">190 - CERE</t>
  </si>
  <si>
    <t xml:space="preserve">TOSCANA - 023 M-POLO MUSEALE FIORENTINO - CHIOSTRO DELLO SCALZO</t>
  </si>
  <si>
    <t xml:space="preserve">TOSCANA - 023 N-POLO MUSEALE FIORENTINO - CENACOLO DI ANDREA DEL SARTO A SAN SALVI</t>
  </si>
  <si>
    <t xml:space="preserve">TOSCANA - 023 O-POLO MUSEALE FIORENTINO - CENACOLO DI FOLIGNO</t>
  </si>
  <si>
    <t xml:space="preserve">TOSCANA - 023 P-POLO MUSEALE FIORENTINO - CENACOLO DEL PERUGINO</t>
  </si>
  <si>
    <t xml:space="preserve">TOSCANA - 023 Q-POLO MUSEALE FIORENTINO - CENACOLO DEL GHIRLANDAIO -</t>
  </si>
  <si>
    <t xml:space="preserve">TOSCANA - 023 R-POLO MUSEALE FIORENTINO - GIARDINO DI BOBOLI</t>
  </si>
  <si>
    <t xml:space="preserve">TOSCANA - 023 S-POLO MUSEALE FIORENTINO- VILLA MEDICEA DELLA PETRAIA</t>
  </si>
  <si>
    <t xml:space="preserve">TOSCANA - 023 T-POLO MUSEALE FIORENTINO- VILLA MEDICEA DI POGGIO A CAIANO</t>
  </si>
  <si>
    <t xml:space="preserve">TOSCANA - 023 U-POLO MUSEALE FIORENTINO- GABINETTO DISEGNI E STAMPE</t>
  </si>
  <si>
    <t xml:space="preserve">055 - STATUE DI MARMO DI INTERESSE STORICO PLASTICI</t>
  </si>
  <si>
    <t xml:space="preserve">TOSCANA - 023 V-POLO MUSEALE FIORENTINO- VILLA MEDICEA DI CERRETO GUIDI</t>
  </si>
  <si>
    <t xml:space="preserve">TOSCANA - 023 W-MUSEO ORSANMICHELE</t>
  </si>
  <si>
    <t xml:space="preserve">202 - CODICI MINIATI DI INTERESSE ARTISTICO</t>
  </si>
  <si>
    <t xml:space="preserve">TOSCANA - 024 A-SOPRINTENDENZA PER I BENI ARCHITETTONICI E PER IL PAESAGGIO - SEDE SOPRINTENDENZA</t>
  </si>
  <si>
    <t xml:space="preserve">039 - MICROFILM FOTOGRAFIE DIGITALI DI INTERESSE ARTISTICO</t>
  </si>
  <si>
    <t xml:space="preserve">148 - BASE</t>
  </si>
  <si>
    <t xml:space="preserve">TOSCANA - 024 C-SOPRINTENDENZA PER I BENI ARCHITETTONICI E PER IL PAESAGGIO - CAPPELLA PALATINA E ARREDI SACRI</t>
  </si>
  <si>
    <t xml:space="preserve">TOSCANA - 024 G-SOPRINTENDENZA PER I BENI ARCHITETTONICI E PER IL PAESAGGIO - MUSEO DI ORSANMICHELE</t>
  </si>
  <si>
    <t xml:space="preserve">TOSCANA - 024 H-SOPRINTENDENZA PER I BENI ARCHITETTONICI E PER IL PAESAGGIO - MONSUMMANO TERME MUSEO NAZ.LE CASA GIUSTI</t>
  </si>
  <si>
    <t xml:space="preserve">050 - TENDAGGI E CAPI DI ABBIGLIAMENTO</t>
  </si>
  <si>
    <t xml:space="preserve">014 - MOBILI E OGGETTI DIVERSI.</t>
  </si>
  <si>
    <t xml:space="preserve">TOSCANA - 025 A-SOPRINTENDENZA PER IL PATRIMONIO STORICO ARTISTICO ED ETNOANTROPOLOGICO DI PISA LIVORNO LUCCA E MASSA CARRARA</t>
  </si>
  <si>
    <t xml:space="preserve">035 - INCUNABOLI E VARIE DI INTERESSE STORICO</t>
  </si>
  <si>
    <t xml:space="preserve">061 - CARTE TOPOGRAFICHE E BOZZETTI</t>
  </si>
  <si>
    <t xml:space="preserve">062 - MEDAGLIERI E PLASTICI IN LEGNO</t>
  </si>
  <si>
    <t xml:space="preserve">063 - STAMPE GRAFICA E MATERIALE CARTACEO</t>
  </si>
  <si>
    <t xml:space="preserve">064 - MANOSCRITTI A ARREDI VARI</t>
  </si>
  <si>
    <t xml:space="preserve">066 - MANIFATTURE TESSILI</t>
  </si>
  <si>
    <t xml:space="preserve">067 - RACCOLTE PREISTORICHE E ARREDI SACRI</t>
  </si>
  <si>
    <t xml:space="preserve">068 - RACCOLTE ETNOGRAFICHE E BASSORILIEVI</t>
  </si>
  <si>
    <t xml:space="preserve">069 - MOBILI E ARREDI</t>
  </si>
  <si>
    <t xml:space="preserve">070 - ALBUM FOTOGRAFICO</t>
  </si>
  <si>
    <t xml:space="preserve">073 - CATALOGHI DI INTERESSE STORICO</t>
  </si>
  <si>
    <t xml:space="preserve">191 - CAPITELLI DI MARMO</t>
  </si>
  <si>
    <t xml:space="preserve">025 - DISEGNI ESTAMPE DI INTERESSE DEMOETNOANTROPOLOGICO</t>
  </si>
  <si>
    <t xml:space="preserve">026 - STENDARDI DI INTERSSE ETNOANTROPOLOGICO</t>
  </si>
  <si>
    <t xml:space="preserve">027 - MINIATURE DI INTERSSE ETNOANTROPOLOGICO</t>
  </si>
  <si>
    <t xml:space="preserve">028 - CERAMICHE TOSCANE XV SECOLO E FUSEAUX</t>
  </si>
  <si>
    <t xml:space="preserve">029 - REPERTI DI EPOCA MEDIEVALE</t>
  </si>
  <si>
    <t xml:space="preserve">TOSCANA - 028 A-SOPRINTENDENZA BAPSAE PROV.DI LUCCA E MASSA CARRARA SOPR.E MUSEI NAZ.DI LUCCA PALAZZO MANSI VILLA GUINIGI</t>
  </si>
  <si>
    <t xml:space="preserve">11</t>
  </si>
  <si>
    <t xml:space="preserve">004 A</t>
  </si>
  <si>
    <t xml:space="preserve">UMBRIA - 004 A-SOPRINTENDENZA PER IL PATRIMONIO STORICO ARTISTICO ED ETNOANTROPOLOGICO DELL'UMBRIA - MATERIALE BIBLIOGRAFICO</t>
  </si>
  <si>
    <t xml:space="preserve">004 B</t>
  </si>
  <si>
    <t xml:space="preserve">UMBRIA - 004 B-SOPRINTENDENZA PER IL PATRIMONIO STORICO ARTISTICO ED ETNOANTROPOLOGICO DELL'UMBRIA - MATERIALE ARTISTICO</t>
  </si>
  <si>
    <t xml:space="preserve">066 - STATUE DI CARTAPESTA DI INTERESSE ARTISTICO</t>
  </si>
  <si>
    <t xml:space="preserve">067 - LAPIDI DI MARMO DI INTERESSE ARTISTICO</t>
  </si>
  <si>
    <t xml:space="preserve">069 - ACQUEFORTI DI INTERESSE ARTISTICO</t>
  </si>
  <si>
    <t xml:space="preserve">072 - CORNICI DI ARENARIA DI INTERESSE ARTISTICO</t>
  </si>
  <si>
    <t xml:space="preserve">073 - CAMINI DI ARENARIA DI INTERESSE ARTISTICO</t>
  </si>
  <si>
    <t xml:space="preserve">074 - TESORO DI CANOSCIO -SUPPELLETTILI PALEOCRISTIANE-</t>
  </si>
  <si>
    <t xml:space="preserve">076 - FERRI DA CIALDE DI INTERESSE ARTISTICO</t>
  </si>
  <si>
    <t xml:space="preserve">077 - DIPINTI DI CERA DI INTERESSE ARTISTICO</t>
  </si>
  <si>
    <t xml:space="preserve">006 - ORCI IN TERRACOTTA DI INTERESSE DEMOETNO- ANTROPOLOGICO</t>
  </si>
  <si>
    <t xml:space="preserve">041 - EPIGRAFI DI INTERESSE STORICO</t>
  </si>
  <si>
    <t xml:space="preserve">VENETO - 018 A-SOPRINTENDENZA PER IL PATRIMONIO STORICO ARTISTICO ED ETNOANTROPOLOGICO DEL VENETO</t>
  </si>
  <si>
    <t xml:space="preserve">VENETO - 018 B-SOPRINTENDENZA PER IL PATRIMONIO STORICO ARTISTICO ED ETNOANTROPOLOGICO DEL VENETO- VERONA VICENZA ROVIGO</t>
  </si>
  <si>
    <t xml:space="preserve">VENETO - 019 A-SOPRINTENDENZA SPECIALE PER IL POLO MUSEALE VENEZIANO - VENEZIA</t>
  </si>
  <si>
    <t xml:space="preserve">VENETO - 019 B-SOPRINTENDENZA SPECIALE PER IL POLO MUSEALE VENEZIANO GALLERIA GIORGIO FRANCHETTI ALLA CA' D'ORO</t>
  </si>
  <si>
    <t xml:space="preserve">113 - TERRECOTTE PALEOVENETE E BIZANTINE</t>
  </si>
  <si>
    <t xml:space="preserve">VENETO - 019 C-SOPRINTENDENZA SPECIALE PER IL POLO MUSEALE VENEZIANO MUSEO D'ARTE ORIENTALE "MARCO POLO"</t>
  </si>
  <si>
    <t xml:space="preserve">114 - GIADE DI INTERESSE ARTISTICO</t>
  </si>
  <si>
    <t xml:space="preserve">115 - SUPPELLETTILI NETSUK} E INR¦</t>
  </si>
  <si>
    <t xml:space="preserve">116 - VASI DI METALLO DI INTERESSE ARTISTICO</t>
  </si>
  <si>
    <t xml:space="preserve">117 - OGGETTI IN LACCA DI INTERESSE ARTISTICO</t>
  </si>
  <si>
    <t xml:space="preserve">VENETO - 019 D-SOPRINTENDENZA SPECIALE PER IL POLO MUSEALE VENEZIANO GALLERIE DELL'ACCADEMIA</t>
  </si>
  <si>
    <t xml:space="preserve">VENETO - 019 E-SOPRINTENDENZA SPECIALE PER IL POLO MUSEALE VENEZIANO MUSEO ARCHEOLOGICO NAZIONALE DI VENEZIA</t>
  </si>
  <si>
    <t xml:space="preserve">003 - STATUE DI MARMO DI INTERESSE ARCHEOLOGICO</t>
  </si>
  <si>
    <t xml:space="preserve">005 - STATUE DI BRONZO DI INTERESSE ARCHEOLOGICO</t>
  </si>
  <si>
    <t xml:space="preserve">043 - GEMME, CAMMEI, PASTA VITREA</t>
  </si>
  <si>
    <t xml:space="preserve">086 - VETRI ANTICHI DI INTERESSE ARCHEOLOGICO</t>
  </si>
  <si>
    <t xml:space="preserve">087 - RACCOLTA NUMISMATICA DI INTERESSE ARCHEOLOGICO</t>
  </si>
  <si>
    <t xml:space="preserve">088 - AVORI ED OGGETTI DIVERSI DI INTERESSE ARCHEOLOGICO</t>
  </si>
  <si>
    <t xml:space="preserve">115 - GIOIELLI E ALTRI METALLI</t>
  </si>
  <si>
    <t xml:space="preserve">VENETO - 021 A-SOPRINTENDENZA PER I BENI ARCHITETTONICI E PER IL PAESAGGIO DI VENEZIA E LAGUNA</t>
  </si>
  <si>
    <t xml:space="preserve">VENETO - 022 A-SOPRINTENDENZA PER I BENI ARCHITETTONICI E PAESAGGISTICPER LE PROVINCIE DI VENEZIA BELLUNO PADOVA E TREVISO</t>
  </si>
  <si>
    <t xml:space="preserve">VENETO - 022 B-SOPRINTENDENZA PER I BENI ARCHITETTONICI E PAESAGGISTICPROV. VENEZIA BELLUNO PADOVA TV - PARCO DI VILLA PISANI</t>
  </si>
  <si>
    <t xml:space="preserve">VENETO - 022 C-SOPRINTENDENZA PER I BENI ARCHITETTONICI E PAESAGGISTICPROV.VENEZIA BELLUNO PD TV MUSEO NAZIONALE VILLA PISANI</t>
  </si>
  <si>
    <t xml:space="preserve">003 - ARREDI</t>
  </si>
  <si>
    <t xml:space="preserve">VENETO - 023 A-SOPRINTENDENZA PER I BENI ARCHITETTONICI E PER IL PAESAGGIO - VERONA ROVIGO E VICENZA</t>
  </si>
  <si>
    <t xml:space="preserve">consistenza fin.</t>
  </si>
  <si>
    <t xml:space="preserve">consistenza iniz.</t>
  </si>
  <si>
    <t xml:space="preserve">variazione tot.</t>
  </si>
  <si>
    <t xml:space="preserve">tot. aumenti</t>
  </si>
  <si>
    <t xml:space="preserve">tot. diminuzioni</t>
  </si>
  <si>
    <t xml:space="preserve">aumenti</t>
  </si>
  <si>
    <t xml:space="preserve">diminuzioni</t>
  </si>
  <si>
    <t xml:space="preserve">sec + descrizione</t>
  </si>
  <si>
    <t xml:space="preserve">cod. causale</t>
  </si>
  <si>
    <t xml:space="preserve">capitolo</t>
  </si>
  <si>
    <t xml:space="preserve">P. G.</t>
  </si>
  <si>
    <t xml:space="preserve">importo</t>
  </si>
  <si>
    <t xml:space="preserve">tot. variazioni.</t>
  </si>
  <si>
    <t xml:space="preserve">note</t>
  </si>
  <si>
    <t xml:space="preserve">001-</t>
  </si>
  <si>
    <t xml:space="preserve">cat-sec</t>
  </si>
  <si>
    <t xml:space="preserve">cod</t>
  </si>
  <si>
    <t xml:space="preserve">descr</t>
  </si>
  <si>
    <t xml:space="preserve">cod cau</t>
  </si>
  <si>
    <t xml:space="preserve">cap</t>
  </si>
  <si>
    <t xml:space="preserve">imp</t>
  </si>
  <si>
    <t xml:space="preserve">var.</t>
  </si>
  <si>
    <t xml:space="preserve">codice-descr</t>
  </si>
  <si>
    <t xml:space="preserve">codice completo</t>
  </si>
  <si>
    <t xml:space="preserve">consistenza complessiva</t>
  </si>
  <si>
    <t xml:space="preserve">002</t>
  </si>
  <si>
    <t xml:space="preserve">003</t>
  </si>
  <si>
    <t xml:space="preserve">004</t>
  </si>
  <si>
    <t xml:space="preserve">005</t>
  </si>
  <si>
    <t xml:space="preserve">019</t>
  </si>
  <si>
    <t xml:space="preserve">D10 - vendita in c/c</t>
  </si>
  <si>
    <t xml:space="preserve">020</t>
  </si>
  <si>
    <t xml:space="preserve">A10 - Acquisti in cont. ord./spec. – c/comp. (accreditati per l'esercizio fin. per l'anno 2013)</t>
  </si>
  <si>
    <t xml:space="preserve">D11 - vendita in c/r</t>
  </si>
  <si>
    <t xml:space="preserve">021</t>
  </si>
  <si>
    <t xml:space="preserve">A11 - Acquisti in cont. ord./spec. – c/residui  (accreditati per l'esercizio fin. per l'anno 2013)</t>
  </si>
  <si>
    <t xml:space="preserve">D60 - D.M. scarico</t>
  </si>
  <si>
    <t xml:space="preserve">022</t>
  </si>
  <si>
    <t xml:space="preserve">A60 - sopravvenienze</t>
  </si>
  <si>
    <t xml:space="preserve">D61 - rettificazioni</t>
  </si>
  <si>
    <t xml:space="preserve">023</t>
  </si>
  <si>
    <t xml:space="preserve">A61 - rettificazioni</t>
  </si>
  <si>
    <t xml:space="preserve">D62 - altre cause</t>
  </si>
  <si>
    <t xml:space="preserve">024</t>
  </si>
  <si>
    <t xml:space="preserve">A62 - rivalutazioni</t>
  </si>
  <si>
    <t xml:space="preserve">025</t>
  </si>
  <si>
    <t xml:space="preserve">A63 - altro</t>
  </si>
  <si>
    <t xml:space="preserve">026</t>
  </si>
  <si>
    <t xml:space="preserve">A63a - beni confiscati alla criminalità org.</t>
  </si>
  <si>
    <t xml:space="preserve">027</t>
  </si>
  <si>
    <t xml:space="preserve">A64 - doni</t>
  </si>
  <si>
    <t xml:space="preserve">028</t>
  </si>
  <si>
    <t xml:space="preserve">A65 - beni ricevuti a norma di legge</t>
  </si>
  <si>
    <t xml:space="preserve">029</t>
  </si>
  <si>
    <t xml:space="preserve">A66 - beni rinvenuti</t>
  </si>
  <si>
    <t xml:space="preserve">030</t>
  </si>
  <si>
    <t xml:space="preserve">A67 - Acquisti in c/spec. con fondi eser. prec. c/comp. - c/residui</t>
  </si>
  <si>
    <t xml:space="preserve">031</t>
  </si>
  <si>
    <t xml:space="preserve">032</t>
  </si>
  <si>
    <t xml:space="preserve">033</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073</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095</t>
  </si>
  <si>
    <t xml:space="preserve">096</t>
  </si>
  <si>
    <t xml:space="preserve">097</t>
  </si>
  <si>
    <t xml:space="preserve">098</t>
  </si>
  <si>
    <t xml:space="preserve">0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Somma di imp</t>
  </si>
  <si>
    <t xml:space="preserve">Total Result</t>
  </si>
  <si>
    <t xml:space="preserve">riepilogo consistenza del patrimonio per categoria sec anno 2012</t>
  </si>
  <si>
    <t xml:space="preserve">Pagina1</t>
  </si>
  <si>
    <t xml:space="preserve">(Tutto)</t>
  </si>
  <si>
    <t xml:space="preserve">Valore</t>
  </si>
  <si>
    <t xml:space="preserve">Colonna</t>
  </si>
  <si>
    <t xml:space="preserve">Riga</t>
  </si>
  <si>
    <t xml:space="preserve">Totale complessivo</t>
  </si>
  <si>
    <t xml:space="preserve">SOPRINTENDENZA B.S.A.E. DEL PIEMONTE - GALLERIA SABAUDA</t>
  </si>
  <si>
    <r>
      <rPr>
        <sz val="7"/>
        <rFont val="Arial"/>
        <family val="2"/>
      </rPr>
      <t xml:space="preserve">SOPRINTENDENZA PER I BENI ARCHITETTONICI E </t>
    </r>
    <r>
      <rPr>
        <b val="true"/>
        <sz val="7"/>
        <rFont val="Arial"/>
        <family val="2"/>
      </rPr>
      <t xml:space="preserve">PAESAGGISTICI PER LE PROVINCE DI TORINO, ASTI, CUNEO, BIELLA E VERCELLI </t>
    </r>
    <r>
      <rPr>
        <sz val="7"/>
        <rFont val="Arial"/>
        <family val="2"/>
      </rPr>
      <t xml:space="preserve">- PALAZZO CHIABLESE</t>
    </r>
  </si>
  <si>
    <r>
      <rPr>
        <sz val="7"/>
        <rFont val="Arial"/>
        <family val="2"/>
      </rPr>
      <t xml:space="preserve">SOPRINTENDENZA </t>
    </r>
    <r>
      <rPr>
        <b val="true"/>
        <sz val="7"/>
        <rFont val="Arial"/>
        <family val="2"/>
      </rPr>
      <t xml:space="preserve">B.A.P. PER LE PROVINCE DI TO AT CN BI VC</t>
    </r>
    <r>
      <rPr>
        <sz val="7"/>
        <rFont val="Arial"/>
        <family val="2"/>
      </rPr>
      <t xml:space="preserve"> - CASTELLO </t>
    </r>
    <r>
      <rPr>
        <b val="true"/>
        <sz val="7"/>
        <rFont val="Arial"/>
        <family val="2"/>
      </rPr>
      <t xml:space="preserve">DI MONCALIERI</t>
    </r>
  </si>
  <si>
    <r>
      <rPr>
        <sz val="7"/>
        <rFont val="Arial"/>
        <family val="2"/>
      </rPr>
      <t xml:space="preserve">SOPRINTENDENZA </t>
    </r>
    <r>
      <rPr>
        <b val="true"/>
        <sz val="7"/>
        <rFont val="Arial"/>
        <family val="2"/>
      </rPr>
      <t xml:space="preserve">B.A.P. PER LE PROVINCE DI TO AT CN BI VC</t>
    </r>
    <r>
      <rPr>
        <sz val="7"/>
        <rFont val="Arial"/>
        <family val="2"/>
      </rPr>
      <t xml:space="preserve"> - PALAZZO REALE</t>
    </r>
  </si>
  <si>
    <r>
      <rPr>
        <sz val="7"/>
        <rFont val="Arial"/>
        <family val="2"/>
      </rPr>
      <t xml:space="preserve">SOPRINTENDENZA </t>
    </r>
    <r>
      <rPr>
        <b val="true"/>
        <sz val="7"/>
        <rFont val="Arial"/>
        <family val="2"/>
      </rPr>
      <t xml:space="preserve">PER I BENI STORICI, ARTISTICI ED ETNOANTROPOLOGICI DEL PIEMONTE</t>
    </r>
    <r>
      <rPr>
        <sz val="7"/>
        <rFont val="Arial"/>
        <family val="2"/>
      </rPr>
      <t xml:space="preserve"> - PALAZZO CARIGNANO</t>
    </r>
    <r>
      <rPr>
        <b val="true"/>
        <sz val="7"/>
        <rFont val="Arial"/>
        <family val="2"/>
      </rPr>
      <t xml:space="preserve"> - MUSEO NAZIONALE DEL RISORGIMENTO ITALIANO - BIBLIOTECA</t>
    </r>
    <r>
      <rPr>
        <sz val="7"/>
        <rFont val="Arial"/>
        <family val="2"/>
      </rPr>
      <t xml:space="preserve"> </t>
    </r>
  </si>
  <si>
    <r>
      <rPr>
        <sz val="7"/>
        <rFont val="Arial"/>
        <family val="2"/>
      </rPr>
      <t xml:space="preserve">SOPRINTENDENZA </t>
    </r>
    <r>
      <rPr>
        <b val="true"/>
        <sz val="7"/>
        <rFont val="Arial"/>
        <family val="2"/>
      </rPr>
      <t xml:space="preserve">B.S.A.E. DEL PIEMONTE</t>
    </r>
    <r>
      <rPr>
        <sz val="7"/>
        <rFont val="Arial"/>
        <family val="2"/>
      </rPr>
      <t xml:space="preserve"> - GALLERIA SABAUDA</t>
    </r>
  </si>
  <si>
    <r>
      <rPr>
        <sz val="7"/>
        <rFont val="Arial"/>
        <family val="2"/>
      </rPr>
      <t xml:space="preserve">SOPRINTENDENZA </t>
    </r>
    <r>
      <rPr>
        <b val="true"/>
        <sz val="7"/>
        <rFont val="Arial"/>
        <family val="2"/>
      </rPr>
      <t xml:space="preserve">B.S.A.E. DEL PIEMONTE</t>
    </r>
    <r>
      <rPr>
        <sz val="7"/>
        <rFont val="Arial"/>
        <family val="2"/>
      </rPr>
      <t xml:space="preserve"> - VILLA DELLA REGINA</t>
    </r>
  </si>
  <si>
    <r>
      <rPr>
        <sz val="7"/>
        <rFont val="Arial"/>
        <family val="2"/>
      </rPr>
      <t xml:space="preserve">SOPRINTENDENZA </t>
    </r>
    <r>
      <rPr>
        <b val="true"/>
        <sz val="7"/>
        <rFont val="Arial"/>
        <family val="2"/>
      </rPr>
      <t xml:space="preserve">B.S.A.E. DEL PIEMONTE</t>
    </r>
    <r>
      <rPr>
        <sz val="7"/>
        <rFont val="Arial"/>
        <family val="2"/>
      </rPr>
      <t xml:space="preserve"> - ARMERIA REALE</t>
    </r>
  </si>
  <si>
    <r>
      <rPr>
        <sz val="7"/>
        <rFont val="Arial"/>
        <family val="2"/>
      </rPr>
      <t xml:space="preserve">SOPRINTENDENZA PER </t>
    </r>
    <r>
      <rPr>
        <b val="true"/>
        <sz val="7"/>
        <rFont val="Arial"/>
        <family val="2"/>
      </rPr>
      <t xml:space="preserve">I BENI STORICI, ARTISTICI ED ETNOANTROPOLOGICI DELLA LIGURIA </t>
    </r>
    <r>
      <rPr>
        <sz val="7"/>
        <rFont val="Arial"/>
        <family val="2"/>
      </rPr>
      <t xml:space="preserve">- SEDE</t>
    </r>
  </si>
  <si>
    <r>
      <rPr>
        <sz val="7"/>
        <rFont val="Arial"/>
        <family val="2"/>
      </rPr>
      <t xml:space="preserve">SOPRINTENDENZA PER I BENI ARCHITETTONICI E </t>
    </r>
    <r>
      <rPr>
        <b val="true"/>
        <sz val="7"/>
        <rFont val="Arial"/>
        <family val="2"/>
      </rPr>
      <t xml:space="preserve">PAESAGGISTICI DELLA LIGURIA</t>
    </r>
    <r>
      <rPr>
        <sz val="7"/>
        <rFont val="Arial"/>
        <family val="2"/>
      </rPr>
      <t xml:space="preserve"> - SEDE SOPRINTENDENZA</t>
    </r>
  </si>
  <si>
    <r>
      <rPr>
        <sz val="7"/>
        <rFont val="Arial"/>
        <family val="2"/>
      </rPr>
      <t xml:space="preserve">DIREZIONE REGIONALE PER I BENI CULTURALI E PAESAGGISTICI </t>
    </r>
    <r>
      <rPr>
        <b val="true"/>
        <sz val="7"/>
        <rFont val="Arial"/>
        <family val="2"/>
      </rPr>
      <t xml:space="preserve">DELLA LIGURIA</t>
    </r>
  </si>
  <si>
    <r>
      <rPr>
        <sz val="7"/>
        <rFont val="Arial"/>
        <family val="2"/>
      </rPr>
      <t xml:space="preserve">SOPRINTENDENZA PER I BENI ARCHITETTONICI E </t>
    </r>
    <r>
      <rPr>
        <b val="true"/>
        <sz val="7"/>
        <rFont val="Arial"/>
        <family val="2"/>
      </rPr>
      <t xml:space="preserve">PAESAGGISTICI PER LE PROVINCE DI BRESCIA, CREMONA E MANTOVA</t>
    </r>
  </si>
  <si>
    <r>
      <rPr>
        <sz val="7"/>
        <rFont val="Arial"/>
        <family val="2"/>
      </rPr>
      <t xml:space="preserve">SOPRINTENDENZA PER </t>
    </r>
    <r>
      <rPr>
        <b val="true"/>
        <sz val="7"/>
        <rFont val="Arial"/>
        <family val="2"/>
      </rPr>
      <t xml:space="preserve">I BENI STORICI, ARTISTICI ED ETNOANTROPOLOGICI PER LE PROVINCE DI MANTOVA, BRESCIA E CREMONA</t>
    </r>
  </si>
  <si>
    <r>
      <rPr>
        <sz val="7"/>
        <rFont val="Arial"/>
        <family val="2"/>
      </rPr>
      <t xml:space="preserve">SOPRINTENDENZA PER </t>
    </r>
    <r>
      <rPr>
        <b val="true"/>
        <sz val="7"/>
        <rFont val="Arial"/>
        <family val="2"/>
      </rPr>
      <t xml:space="preserve">I BENI STORICI, ARTISTICI ED ETNOANTROPOLOGICI PER LE PROVINCE DI MILANO, BERGAMO, COMO, LECCO, LODI, MONZA, PAVIA, SONDRIO E VARESE</t>
    </r>
  </si>
  <si>
    <r>
      <rPr>
        <sz val="7"/>
        <rFont val="Arial"/>
        <family val="2"/>
      </rPr>
      <t xml:space="preserve">SOPRINTENDENZA PER I BENI ARCHITETTONICI E </t>
    </r>
    <r>
      <rPr>
        <b val="true"/>
        <sz val="7"/>
        <rFont val="Arial"/>
        <family val="2"/>
      </rPr>
      <t xml:space="preserve">PAESAGGISTICI PER LE PROVINCE DI MILANO, BERGAMO, COMO, LECCO, LODI, MONZA, PAVIA, SONDRIO E VARESE</t>
    </r>
    <r>
      <rPr>
        <sz val="7"/>
        <rFont val="Arial"/>
        <family val="2"/>
      </rPr>
      <t xml:space="preserve"> - SEDE SOPRINTENDENZA</t>
    </r>
  </si>
  <si>
    <r>
      <rPr>
        <sz val="7"/>
        <rFont val="Arial"/>
        <family val="2"/>
      </rPr>
      <t xml:space="preserve">SOPRINTENDENZA </t>
    </r>
    <r>
      <rPr>
        <b val="true"/>
        <sz val="7"/>
        <rFont val="Arial"/>
        <family val="2"/>
      </rPr>
      <t xml:space="preserve">B.A.P. PER LE PROVINCE DI MI BG CO LC LO MB PV SO VA</t>
    </r>
    <r>
      <rPr>
        <sz val="7"/>
        <rFont val="Arial"/>
        <family val="2"/>
      </rPr>
      <t xml:space="preserve"> - CHIESA DI SAN GOTTARDO IN CORTE</t>
    </r>
  </si>
  <si>
    <r>
      <rPr>
        <b val="true"/>
        <sz val="7"/>
        <rFont val="Arial"/>
        <family val="2"/>
      </rPr>
      <t xml:space="preserve">SOPRINTENDENZA B.S.A.E. PER LE PROVINCE DI MI BG CO LC LO MB PV SO VA -</t>
    </r>
    <r>
      <rPr>
        <sz val="7"/>
        <rFont val="Arial"/>
        <family val="2"/>
      </rPr>
      <t xml:space="preserve"> CERTOSA DI PAVIA</t>
    </r>
  </si>
  <si>
    <r>
      <rPr>
        <sz val="7"/>
        <rFont val="Arial"/>
        <family val="2"/>
      </rPr>
      <t xml:space="preserve">SOPRINTENDENZA</t>
    </r>
    <r>
      <rPr>
        <b val="true"/>
        <sz val="7"/>
        <rFont val="Arial"/>
        <family val="2"/>
      </rPr>
      <t xml:space="preserve"> B.A.P. PER LE PROVINCE DI MI BG CO LC LO MB PV SO VA -</t>
    </r>
    <r>
      <rPr>
        <sz val="7"/>
        <rFont val="Arial"/>
        <family val="2"/>
      </rPr>
      <t xml:space="preserve"> CAPPELLA ESPIATORIA</t>
    </r>
  </si>
  <si>
    <r>
      <rPr>
        <sz val="7"/>
        <rFont val="Arial"/>
        <family val="2"/>
      </rPr>
      <t xml:space="preserve">SOPRINTENDENZA  </t>
    </r>
    <r>
      <rPr>
        <b val="true"/>
        <sz val="7"/>
        <rFont val="Arial"/>
        <family val="2"/>
      </rPr>
      <t xml:space="preserve">B.A.P. PER LE PROVINCE DI MI BG CO LC LO MB PV SO VA</t>
    </r>
    <r>
      <rPr>
        <sz val="7"/>
        <rFont val="Arial"/>
        <family val="2"/>
      </rPr>
      <t xml:space="preserve"> - CHIESA DELLA VILLA REALE DI MONZA</t>
    </r>
  </si>
  <si>
    <r>
      <rPr>
        <sz val="7"/>
        <rFont val="Arial"/>
        <family val="2"/>
      </rPr>
      <t xml:space="preserve">SOPRINTENDENZA  </t>
    </r>
    <r>
      <rPr>
        <b val="true"/>
        <sz val="7"/>
        <rFont val="Arial"/>
        <family val="2"/>
      </rPr>
      <t xml:space="preserve">B.A.P. PER LE PROVINCE DI MI BG CO LC LO MB PV SO VA</t>
    </r>
    <r>
      <rPr>
        <sz val="7"/>
        <rFont val="Arial"/>
        <family val="2"/>
      </rPr>
      <t xml:space="preserve"> - CHIESA DI MIRABELLO AL PARCO</t>
    </r>
  </si>
  <si>
    <r>
      <rPr>
        <sz val="7"/>
        <rFont val="Arial"/>
        <family val="2"/>
      </rPr>
      <t xml:space="preserve">SOPRINTENDENZA PER </t>
    </r>
    <r>
      <rPr>
        <b val="true"/>
        <sz val="7"/>
        <rFont val="Arial"/>
        <family val="2"/>
      </rPr>
      <t xml:space="preserve">I BENI STORICI, ARTISTICI ED ETNOANTROPOLOGICI DEL FRIULI-VENEZIA GIULIA</t>
    </r>
  </si>
  <si>
    <r>
      <rPr>
        <sz val="7"/>
        <rFont val="Arial"/>
        <family val="2"/>
      </rPr>
      <t xml:space="preserve">SOPRINTENDENZA </t>
    </r>
    <r>
      <rPr>
        <b val="true"/>
        <sz val="7"/>
        <rFont val="Arial"/>
        <family val="2"/>
      </rPr>
      <t xml:space="preserve">B.S.A.E. DEL FIULI-VENEZIA GIULIA</t>
    </r>
    <r>
      <rPr>
        <sz val="7"/>
        <rFont val="Arial"/>
        <family val="2"/>
      </rPr>
      <t xml:space="preserve"> - MUSEO</t>
    </r>
  </si>
  <si>
    <r>
      <rPr>
        <sz val="9"/>
        <rFont val="Arial"/>
        <family val="2"/>
      </rPr>
      <t xml:space="preserve">AQUILEIA </t>
    </r>
    <r>
      <rPr>
        <b val="true"/>
        <sz val="9"/>
        <rFont val="Arial"/>
        <family val="2"/>
      </rPr>
      <t xml:space="preserve">(UD)</t>
    </r>
  </si>
  <si>
    <r>
      <rPr>
        <sz val="7"/>
        <rFont val="Arial"/>
        <family val="2"/>
      </rPr>
      <t xml:space="preserve">SOPRINTENDENZA </t>
    </r>
    <r>
      <rPr>
        <b val="true"/>
        <sz val="7"/>
        <rFont val="Arial"/>
        <family val="2"/>
      </rPr>
      <t xml:space="preserve">B.S.A.E. DEL FIULI-VENEZIA GIULIA -</t>
    </r>
    <r>
      <rPr>
        <sz val="7"/>
        <rFont val="Arial"/>
        <family val="2"/>
      </rPr>
      <t xml:space="preserve"> GALLERIA - SENZA INDIRIZZO</t>
    </r>
  </si>
  <si>
    <r>
      <rPr>
        <sz val="7"/>
        <rFont val="Arial"/>
        <family val="2"/>
      </rPr>
      <t xml:space="preserve">SOPRINTENDENZA </t>
    </r>
    <r>
      <rPr>
        <b val="true"/>
        <sz val="7"/>
        <rFont val="Arial"/>
        <family val="2"/>
      </rPr>
      <t xml:space="preserve">B.S.A.E. DEL FIULI-VENEZIA GIULIA -</t>
    </r>
    <r>
      <rPr>
        <sz val="7"/>
        <rFont val="Arial"/>
        <family val="2"/>
      </rPr>
      <t xml:space="preserve"> MUSEO - PIAZZA DELLA LIBERTA', 7</t>
    </r>
  </si>
  <si>
    <r>
      <rPr>
        <sz val="7"/>
        <rFont val="Arial"/>
        <family val="2"/>
      </rPr>
      <t xml:space="preserve">SOPRINTENDENZA </t>
    </r>
    <r>
      <rPr>
        <b val="true"/>
        <sz val="7"/>
        <rFont val="Arial"/>
        <family val="2"/>
      </rPr>
      <t xml:space="preserve">B.S.A.E. DEL FIULI-VENEZIA GIULIA -</t>
    </r>
    <r>
      <rPr>
        <sz val="7"/>
        <rFont val="Arial"/>
        <family val="2"/>
      </rPr>
      <t xml:space="preserve"> PIAZZA DELLA LIBERTA', 7</t>
    </r>
  </si>
  <si>
    <r>
      <rPr>
        <sz val="7"/>
        <rFont val="Arial"/>
        <family val="2"/>
      </rPr>
      <t xml:space="preserve">SOPRINTENDENZA </t>
    </r>
    <r>
      <rPr>
        <b val="true"/>
        <sz val="7"/>
        <rFont val="Arial"/>
        <family val="2"/>
      </rPr>
      <t xml:space="preserve">B.S.A.E. DEL FIULI-VENEZIA GIULIA -</t>
    </r>
    <r>
      <rPr>
        <sz val="7"/>
        <rFont val="Arial"/>
        <family val="2"/>
      </rPr>
      <t xml:space="preserve"> RACCOLTE - PIAZZA DELLA LIEBRTA', 7</t>
    </r>
  </si>
  <si>
    <t xml:space="preserve">009 G</t>
  </si>
  <si>
    <r>
      <rPr>
        <sz val="7"/>
        <rFont val="Arial"/>
        <family val="2"/>
      </rPr>
      <t xml:space="preserve">SOPRINTENDENZA PER </t>
    </r>
    <r>
      <rPr>
        <b val="true"/>
        <sz val="7"/>
        <rFont val="Arial"/>
        <family val="2"/>
      </rPr>
      <t xml:space="preserve">I BENI STORICI, ARTISTICI ED ETNOANTROPOLOGICI PER LE PROVINCE DI VENEZIA, BELLUNO, PADOVA E TREVISO (ESCLUSI CITTA' DI VENEZIA E COMUNI GRONDA LAGUNARE)</t>
    </r>
  </si>
  <si>
    <r>
      <rPr>
        <sz val="7"/>
        <rFont val="Arial"/>
        <family val="2"/>
      </rPr>
      <t xml:space="preserve">SOPRINTENDENZA PER </t>
    </r>
    <r>
      <rPr>
        <b val="true"/>
        <sz val="7"/>
        <rFont val="Arial"/>
        <family val="2"/>
      </rPr>
      <t xml:space="preserve">I BENI STORICI, ARTISTICI ED ETNOANTROPOLOGICI PER LE PROVINCE DI VERONA, ROVIGO E VICENZA</t>
    </r>
  </si>
  <si>
    <r>
      <rPr>
        <sz val="7"/>
        <rFont val="Arial"/>
        <family val="2"/>
      </rPr>
      <t xml:space="preserve">SOPRINTENDENZA SPECIALE PER </t>
    </r>
    <r>
      <rPr>
        <b val="true"/>
        <sz val="7"/>
        <rFont val="Arial"/>
        <family val="2"/>
      </rPr>
      <t xml:space="preserve">IL PATRIMONIO STORICO, ARTISTICO ED ETNOANTROPOLOGICO E PER IL POLO MUSEALE DELLA CITTA' DI VENEZIA E DEI COMUNI DELLA GRONDA LAGUNARE</t>
    </r>
  </si>
  <si>
    <r>
      <rPr>
        <sz val="7"/>
        <rFont val="Arial"/>
        <family val="2"/>
      </rPr>
      <t xml:space="preserve">SOPRINTENDENZA SPECIALE</t>
    </r>
    <r>
      <rPr>
        <b val="true"/>
        <sz val="7"/>
        <rFont val="Arial"/>
        <family val="2"/>
      </rPr>
      <t xml:space="preserve"> P.S.A.E. E PER IL POLO MUSEALE VENEZIANO</t>
    </r>
    <r>
      <rPr>
        <sz val="7"/>
        <rFont val="Arial"/>
        <family val="2"/>
      </rPr>
      <t xml:space="preserve"> - GALLERIA "GIORGIO FRANCHETTI" ALLA CA' D'ORO</t>
    </r>
  </si>
  <si>
    <r>
      <rPr>
        <sz val="7"/>
        <rFont val="Arial"/>
        <family val="2"/>
      </rPr>
      <t xml:space="preserve">SOPRINTENDENZA SPECIALE</t>
    </r>
    <r>
      <rPr>
        <b val="true"/>
        <sz val="7"/>
        <rFont val="Arial"/>
        <family val="2"/>
      </rPr>
      <t xml:space="preserve"> P.S.A.E. E PER IL POLO MUSEALE VENEZIANO</t>
    </r>
    <r>
      <rPr>
        <sz val="7"/>
        <rFont val="Arial"/>
        <family val="2"/>
      </rPr>
      <t xml:space="preserve"> - MUSEO D'ARTE ORIENTALE</t>
    </r>
  </si>
  <si>
    <r>
      <rPr>
        <sz val="7"/>
        <rFont val="Arial"/>
        <family val="2"/>
      </rPr>
      <t xml:space="preserve">SOPRINTENDENZA SPECIALE</t>
    </r>
    <r>
      <rPr>
        <b val="true"/>
        <sz val="7"/>
        <rFont val="Arial"/>
        <family val="2"/>
      </rPr>
      <t xml:space="preserve"> P.S.A.E. E PER IL POLO MUSEALE VENEZIANO</t>
    </r>
    <r>
      <rPr>
        <sz val="7"/>
        <rFont val="Arial"/>
        <family val="2"/>
      </rPr>
      <t xml:space="preserve"> - GALLERIE DELL'ACCADEMIA</t>
    </r>
  </si>
  <si>
    <r>
      <rPr>
        <sz val="7"/>
        <rFont val="Arial"/>
        <family val="2"/>
      </rPr>
      <t xml:space="preserve">SOPRINTENDENZA SPECIALE</t>
    </r>
    <r>
      <rPr>
        <b val="true"/>
        <sz val="7"/>
        <rFont val="Arial"/>
        <family val="2"/>
      </rPr>
      <t xml:space="preserve"> P.S.A.E. E PER IL POLO MUSEALE VENEZIANO</t>
    </r>
    <r>
      <rPr>
        <sz val="7"/>
        <rFont val="Arial"/>
        <family val="2"/>
      </rPr>
      <t xml:space="preserve"> - MUSEO ARCHEOLOGICO DI VENEZIA</t>
    </r>
  </si>
  <si>
    <r>
      <rPr>
        <sz val="7"/>
        <rFont val="Arial"/>
        <family val="2"/>
      </rPr>
      <t xml:space="preserve">SOPRINTENDENZA SPECIALE</t>
    </r>
    <r>
      <rPr>
        <b val="true"/>
        <sz val="7"/>
        <rFont val="Arial"/>
        <family val="2"/>
      </rPr>
      <t xml:space="preserve"> P.S.A.E. E PER IL POLO MUSEALE VENEZIANO</t>
    </r>
    <r>
      <rPr>
        <sz val="7"/>
        <rFont val="Arial"/>
        <family val="2"/>
      </rPr>
      <t xml:space="preserve"> - MUSEO GRIMANI</t>
    </r>
  </si>
  <si>
    <r>
      <rPr>
        <sz val="7"/>
        <rFont val="Arial"/>
        <family val="2"/>
      </rPr>
      <t xml:space="preserve">SOPRINTENDENZA PER I BENI ARCHITETTONICI E </t>
    </r>
    <r>
      <rPr>
        <b val="true"/>
        <sz val="7"/>
        <rFont val="Arial"/>
        <family val="2"/>
      </rPr>
      <t xml:space="preserve">PAESAGGISTICI</t>
    </r>
    <r>
      <rPr>
        <sz val="7"/>
        <rFont val="Arial"/>
        <family val="2"/>
      </rPr>
      <t xml:space="preserve"> DI VENEZIA E LAGUNA</t>
    </r>
  </si>
  <si>
    <r>
      <rPr>
        <sz val="7"/>
        <rFont val="Arial"/>
        <family val="2"/>
      </rPr>
      <t xml:space="preserve">SOPRINTENDENZA PER I BENI ARCHITETTONICI E </t>
    </r>
    <r>
      <rPr>
        <b val="true"/>
        <sz val="7"/>
        <rFont val="Arial"/>
        <family val="2"/>
      </rPr>
      <t xml:space="preserve">PAESAGGISTICI PER LE PROVINCE DI VENEZIA, BELLUNO, PADOVA E TREVISO (ESCLUSE CITTA' DI VENEZIA E LAGUNA)</t>
    </r>
  </si>
  <si>
    <r>
      <rPr>
        <sz val="7"/>
        <rFont val="Arial"/>
        <family val="2"/>
      </rPr>
      <t xml:space="preserve">SOPRINTENDENZA </t>
    </r>
    <r>
      <rPr>
        <b val="true"/>
        <sz val="7"/>
        <rFont val="Arial"/>
        <family val="2"/>
      </rPr>
      <t xml:space="preserve">B.A.P. PER LE PROVINCE DI VE BL PD TV (ESCLUSE CITTA' DI VENEZIA E LAGUNA)</t>
    </r>
    <r>
      <rPr>
        <sz val="7"/>
        <rFont val="Arial"/>
        <family val="2"/>
      </rPr>
      <t xml:space="preserve"> - PARCO VILLA</t>
    </r>
    <r>
      <rPr>
        <b val="true"/>
        <sz val="7"/>
        <rFont val="Arial"/>
        <family val="2"/>
      </rPr>
      <t xml:space="preserve"> PISANI</t>
    </r>
  </si>
  <si>
    <r>
      <rPr>
        <sz val="7"/>
        <rFont val="Arial"/>
        <family val="2"/>
      </rPr>
      <t xml:space="preserve">SOPRINTENDENZA </t>
    </r>
    <r>
      <rPr>
        <b val="true"/>
        <sz val="7"/>
        <rFont val="Arial"/>
        <family val="2"/>
      </rPr>
      <t xml:space="preserve">B.A.P. PER LE PROVINCE DI VE BL PD TV (ESCLUSE CITTA' DI VENEZIA E LAGUNA)</t>
    </r>
    <r>
      <rPr>
        <sz val="7"/>
        <rFont val="Arial"/>
        <family val="2"/>
      </rPr>
      <t xml:space="preserve"> - </t>
    </r>
    <r>
      <rPr>
        <b val="true"/>
        <sz val="7"/>
        <rFont val="Arial"/>
        <family val="2"/>
      </rPr>
      <t xml:space="preserve">MUSEO NAZIONALE DI VILLA PISANI</t>
    </r>
  </si>
  <si>
    <r>
      <rPr>
        <sz val="7"/>
        <rFont val="Arial"/>
        <family val="2"/>
      </rPr>
      <t xml:space="preserve">SOPRINTENDENZA PER I BENI ARCHITETTONICI E </t>
    </r>
    <r>
      <rPr>
        <b val="true"/>
        <sz val="7"/>
        <rFont val="Arial"/>
        <family val="2"/>
      </rPr>
      <t xml:space="preserve">PAESAGGISTICI PER LE PROVINCE DI VERONA, ROVIGO E VICENZA</t>
    </r>
  </si>
  <si>
    <r>
      <rPr>
        <sz val="7"/>
        <rFont val="Arial"/>
        <family val="2"/>
      </rPr>
      <t xml:space="preserve">SOPRINTENDENZA PER I BENI ARCHITETTONICI E </t>
    </r>
    <r>
      <rPr>
        <b val="true"/>
        <sz val="7"/>
        <rFont val="Arial"/>
        <family val="2"/>
      </rPr>
      <t xml:space="preserve">PAESAGGISTICI</t>
    </r>
    <r>
      <rPr>
        <sz val="7"/>
        <rFont val="Arial"/>
        <family val="2"/>
      </rPr>
      <t xml:space="preserve"> PER LE PROVINCE DI SIENA E GROSSETO</t>
    </r>
  </si>
  <si>
    <r>
      <rPr>
        <sz val="7"/>
        <rFont val="Arial"/>
        <family val="2"/>
      </rPr>
      <t xml:space="preserve">OPIFICIO DELLLE PIETRE DURE - </t>
    </r>
    <r>
      <rPr>
        <b val="true"/>
        <sz val="7"/>
        <rFont val="Arial"/>
        <family val="2"/>
      </rPr>
      <t xml:space="preserve">MUSEO DELL'OPIFICIO DELLE PIETRE DURE
</t>
    </r>
    <r>
      <rPr>
        <sz val="7"/>
        <rFont val="Arial"/>
        <family val="2"/>
      </rPr>
      <t xml:space="preserve"> </t>
    </r>
  </si>
  <si>
    <r>
      <rPr>
        <sz val="7"/>
        <rFont val="Arial"/>
        <family val="2"/>
      </rPr>
      <t xml:space="preserve">SOPRINTENDENZA PER </t>
    </r>
    <r>
      <rPr>
        <b val="true"/>
        <sz val="7"/>
        <rFont val="Arial"/>
        <family val="2"/>
      </rPr>
      <t xml:space="preserve">I BENI STORICI, ARTISTICI ED ETNOANTROPOLOGICI PER LE PROVINCE DI SIENA E GROSSETO</t>
    </r>
  </si>
  <si>
    <r>
      <rPr>
        <sz val="7"/>
        <rFont val="Arial"/>
        <family val="2"/>
      </rPr>
      <t xml:space="preserve">SOPRINTENDENZA </t>
    </r>
    <r>
      <rPr>
        <b val="true"/>
        <sz val="7"/>
        <rFont val="Arial"/>
        <family val="2"/>
      </rPr>
      <t xml:space="preserve">B.A.P.S.A.E. PER LA PROVINCIA DI</t>
    </r>
    <r>
      <rPr>
        <sz val="7"/>
        <rFont val="Arial"/>
        <family val="2"/>
      </rPr>
      <t xml:space="preserve"> AREZZO - MUSEO STATALE D'ARTE MEDIEVALE E MODERNA</t>
    </r>
  </si>
  <si>
    <r>
      <rPr>
        <sz val="7"/>
        <rFont val="Arial"/>
        <family val="2"/>
      </rPr>
      <t xml:space="preserve">SOPRINTENDENZA </t>
    </r>
    <r>
      <rPr>
        <b val="true"/>
        <sz val="7"/>
        <rFont val="Arial"/>
        <family val="2"/>
      </rPr>
      <t xml:space="preserve">B.A.P.S.A.E. PER LA PROVINCIA DI</t>
    </r>
    <r>
      <rPr>
        <sz val="7"/>
        <rFont val="Arial"/>
        <family val="2"/>
      </rPr>
      <t xml:space="preserve"> AREZZO - MUSEO DI CASA VASARI - </t>
    </r>
  </si>
  <si>
    <r>
      <rPr>
        <sz val="7"/>
        <rFont val="Arial"/>
        <family val="2"/>
      </rPr>
      <t xml:space="preserve">SOPRINTENDENZA </t>
    </r>
    <r>
      <rPr>
        <b val="true"/>
        <sz val="7"/>
        <rFont val="Arial"/>
        <family val="2"/>
      </rPr>
      <t xml:space="preserve">B.A.P.S.A.E. PER LA PROVINCIA DI</t>
    </r>
    <r>
      <rPr>
        <sz val="7"/>
        <rFont val="Arial"/>
        <family val="2"/>
      </rPr>
      <t xml:space="preserve"> AREZZO - MUSEO </t>
    </r>
    <r>
      <rPr>
        <b val="true"/>
        <sz val="7"/>
        <rFont val="Arial"/>
        <family val="2"/>
      </rPr>
      <t xml:space="preserve">DI ARTI E TRADIZIONI POPOLARI ALTA VALLE DEL TEVERE -</t>
    </r>
    <r>
      <rPr>
        <sz val="7"/>
        <rFont val="Arial"/>
        <family val="2"/>
      </rPr>
      <t xml:space="preserve">PALAZZO TAGLIESCHI</t>
    </r>
  </si>
  <si>
    <r>
      <rPr>
        <b val="true"/>
        <sz val="7"/>
        <rFont val="Arial"/>
        <family val="2"/>
      </rPr>
      <t xml:space="preserve">SOPRINTENDENZA SPECIALE P.S.A.E. E PER IL </t>
    </r>
    <r>
      <rPr>
        <sz val="7"/>
        <rFont val="Arial"/>
        <family val="2"/>
      </rPr>
      <t xml:space="preserve">POLO MUSEALE FIORENTINO - GALLERIA DEGLI UFFIZI </t>
    </r>
    <r>
      <rPr>
        <b val="true"/>
        <sz val="7"/>
        <rFont val="Arial"/>
        <family val="2"/>
      </rPr>
      <t xml:space="preserve">E CORRIDOIO VASARIANO</t>
    </r>
  </si>
  <si>
    <r>
      <rPr>
        <b val="true"/>
        <sz val="7"/>
        <rFont val="Arial"/>
        <family val="2"/>
      </rPr>
      <t xml:space="preserve">SOPRINTENDENZA SPECIALE P.S.A.E. E PER IL</t>
    </r>
    <r>
      <rPr>
        <sz val="7"/>
        <rFont val="Arial"/>
        <family val="2"/>
      </rPr>
      <t xml:space="preserve"> POLO MUSEALE FIORENTINO - MUSEO NAZIONALE DEL BARGELLO</t>
    </r>
  </si>
  <si>
    <r>
      <rPr>
        <b val="true"/>
        <sz val="7"/>
        <rFont val="Arial"/>
        <family val="2"/>
      </rPr>
      <t xml:space="preserve">SOPRINTENDENZA SPECIALE P.S.A.E. E PER IL</t>
    </r>
    <r>
      <rPr>
        <sz val="7"/>
        <rFont val="Arial"/>
        <family val="2"/>
      </rPr>
      <t xml:space="preserve"> POLO MUSEALE FIORENTINO - MUSEO DI SAN MARCO</t>
    </r>
  </si>
  <si>
    <r>
      <rPr>
        <b val="true"/>
        <sz val="7"/>
        <rFont val="Arial"/>
        <family val="2"/>
      </rPr>
      <t xml:space="preserve">SOPRINTENDENZA SPECIALE P.S.A.E. E PER IL </t>
    </r>
    <r>
      <rPr>
        <sz val="7"/>
        <rFont val="Arial"/>
        <family val="2"/>
      </rPr>
      <t xml:space="preserve">POLO MUSEALE FIORENTINO - GALLERIA PALATINA E APPARTAMENTI MONUMENTALI</t>
    </r>
  </si>
  <si>
    <r>
      <rPr>
        <b val="true"/>
        <sz val="7"/>
        <rFont val="Arial"/>
        <family val="2"/>
      </rPr>
      <t xml:space="preserve">SOPRINTENDENZA SPECIALE P.S.A.E. E PER IL </t>
    </r>
    <r>
      <rPr>
        <sz val="7"/>
        <rFont val="Arial"/>
        <family val="2"/>
      </rPr>
      <t xml:space="preserve">POLO MUSEALE FIORENTINO - CAPPELLE MEDICEE</t>
    </r>
  </si>
  <si>
    <r>
      <rPr>
        <b val="true"/>
        <sz val="7"/>
        <rFont val="Arial"/>
        <family val="2"/>
      </rPr>
      <t xml:space="preserve">SOPRINTENDENZA SPECIALE P.S.A.E. E PER IL </t>
    </r>
    <r>
      <rPr>
        <sz val="7"/>
        <rFont val="Arial"/>
        <family val="2"/>
      </rPr>
      <t xml:space="preserve">POLO MUSEALE FIORENTINO - EREDITA' BARDINI </t>
    </r>
    <r>
      <rPr>
        <b val="true"/>
        <sz val="7"/>
        <rFont val="Arial"/>
        <family val="2"/>
      </rPr>
      <t xml:space="preserve">- MUSEO E GALLERIA MOZZI BARDINI</t>
    </r>
  </si>
  <si>
    <r>
      <rPr>
        <b val="true"/>
        <sz val="7"/>
        <rFont val="Arial"/>
        <family val="2"/>
      </rPr>
      <t xml:space="preserve">SOPRINTENDENZA SPECIALE P.S.A.E. E PER IL</t>
    </r>
    <r>
      <rPr>
        <sz val="7"/>
        <rFont val="Arial"/>
        <family val="2"/>
      </rPr>
      <t xml:space="preserve"> POLO MUSEALE FIORENTINO - GALLERIA DELL</t>
    </r>
    <r>
      <rPr>
        <vertAlign val="subscript"/>
        <sz val="7"/>
        <rFont val="Arial"/>
        <family val="2"/>
      </rPr>
      <t xml:space="preserve">'</t>
    </r>
    <r>
      <rPr>
        <sz val="7"/>
        <rFont val="Arial"/>
        <family val="2"/>
      </rPr>
      <t xml:space="preserve">ACCADEMIA </t>
    </r>
  </si>
  <si>
    <r>
      <rPr>
        <b val="true"/>
        <sz val="7"/>
        <rFont val="Arial"/>
        <family val="2"/>
      </rPr>
      <t xml:space="preserve">SOPRINTENDENZA SPECIALE P.S.A.E. E PER IL </t>
    </r>
    <r>
      <rPr>
        <sz val="7"/>
        <rFont val="Arial"/>
        <family val="2"/>
      </rPr>
      <t xml:space="preserve">POLO MUSEALE FIORENTINO - MUSEO DEGLI ARGENTI E DELLE PORCELLANE</t>
    </r>
  </si>
  <si>
    <r>
      <rPr>
        <b val="true"/>
        <sz val="7"/>
        <rFont val="Arial"/>
        <family val="2"/>
      </rPr>
      <t xml:space="preserve">SOPRINTENDENZA SPECIALE P.S.A.E. E PER IL </t>
    </r>
    <r>
      <rPr>
        <sz val="7"/>
        <rFont val="Arial"/>
        <family val="2"/>
      </rPr>
      <t xml:space="preserve">POLO MUSEALE FIORENTINO - MUSEO DELLA CASA FIORENTINA ANTICA - PALAZZO DAVANZATI </t>
    </r>
  </si>
  <si>
    <r>
      <rPr>
        <b val="true"/>
        <sz val="7"/>
        <rFont val="Arial"/>
        <family val="2"/>
      </rPr>
      <t xml:space="preserve">SOPRINTENDENZA SPECIALE P.S.A.E. E PER IL </t>
    </r>
    <r>
      <rPr>
        <sz val="7"/>
        <rFont val="Arial"/>
        <family val="2"/>
      </rPr>
      <t xml:space="preserve">POLO MUSEALE FIORENTINO - GALLERIA D'ARTE MODERNA E GALLERIA DEL COSTUME</t>
    </r>
  </si>
  <si>
    <r>
      <rPr>
        <b val="true"/>
        <sz val="7"/>
        <rFont val="Arial"/>
        <family val="2"/>
      </rPr>
      <t xml:space="preserve">SOPRINTENDENZA SPECIALE P.S.A.E. E PER IL </t>
    </r>
    <r>
      <rPr>
        <sz val="7"/>
        <rFont val="Arial"/>
        <family val="2"/>
      </rPr>
      <t xml:space="preserve">POLO MUSEALE FIORENTINO - CENACOLO DI SANTA APOLLONIA</t>
    </r>
  </si>
  <si>
    <r>
      <rPr>
        <b val="true"/>
        <sz val="7"/>
        <rFont val="Arial"/>
        <family val="2"/>
      </rPr>
      <t xml:space="preserve">SOPRINTENDENZA SPECIALE P.S.A.E. E PER IL </t>
    </r>
    <r>
      <rPr>
        <sz val="7"/>
        <rFont val="Arial"/>
        <family val="2"/>
      </rPr>
      <t xml:space="preserve">POLO MUSEALE FIORENTINO - MUSEO DI CASA MARTELLI </t>
    </r>
  </si>
  <si>
    <r>
      <rPr>
        <b val="true"/>
        <sz val="7"/>
        <rFont val="Arial"/>
        <family val="2"/>
      </rPr>
      <t xml:space="preserve">SOPRINTENDENZA SPECIALE P.S.A.E. E PER IL </t>
    </r>
    <r>
      <rPr>
        <sz val="7"/>
        <rFont val="Arial"/>
        <family val="2"/>
      </rPr>
      <t xml:space="preserve">POLO MUSEALE FIORENTINO - CHIOSTRO DELLO SCALZO </t>
    </r>
  </si>
  <si>
    <r>
      <rPr>
        <b val="true"/>
        <sz val="7"/>
        <rFont val="Arial"/>
        <family val="2"/>
      </rPr>
      <t xml:space="preserve">SOPRINTENDENZA SPECIALE P.S.A.E. E PER IL </t>
    </r>
    <r>
      <rPr>
        <sz val="7"/>
        <rFont val="Arial"/>
        <family val="2"/>
      </rPr>
      <t xml:space="preserve">POLO MUSEALE FIORENTINO - CENACOLO DI ANDREA DEL SARTO A SAN SALVI </t>
    </r>
  </si>
  <si>
    <r>
      <rPr>
        <b val="true"/>
        <sz val="7"/>
        <rFont val="Arial"/>
        <family val="2"/>
      </rPr>
      <t xml:space="preserve">SOPRINTENDENZA SPECIALE P.S.A.E. E PER IL </t>
    </r>
    <r>
      <rPr>
        <sz val="7"/>
        <rFont val="Arial"/>
        <family val="2"/>
      </rPr>
      <t xml:space="preserve">POLO MUSEALE FIORENTINO - CENACOLO </t>
    </r>
    <r>
      <rPr>
        <b val="true"/>
        <sz val="7"/>
        <rFont val="Arial"/>
        <family val="2"/>
      </rPr>
      <t xml:space="preserve">DEL FULIGNO</t>
    </r>
  </si>
  <si>
    <r>
      <rPr>
        <b val="true"/>
        <sz val="7"/>
        <rFont val="Arial"/>
        <family val="2"/>
      </rPr>
      <t xml:space="preserve">SOPRINTENDENZA B.A.P.S.A.E. PER LE PROVINCE DI FI PT PO</t>
    </r>
    <r>
      <rPr>
        <sz val="7"/>
        <rFont val="Arial"/>
        <family val="2"/>
      </rPr>
      <t xml:space="preserve"> - CENACOLO DEL PERUGINO</t>
    </r>
  </si>
  <si>
    <t xml:space="preserve">024 I</t>
  </si>
  <si>
    <r>
      <rPr>
        <b val="true"/>
        <sz val="7"/>
        <rFont val="Arial"/>
        <family val="2"/>
      </rPr>
      <t xml:space="preserve">SOPRINTENDENZA SPECIALE P.S.A.E. E PER IL </t>
    </r>
    <r>
      <rPr>
        <sz val="7"/>
        <rFont val="Arial"/>
        <family val="2"/>
      </rPr>
      <t xml:space="preserve">POLO MUSEALE FIORENTINO - CENACOLO DEL GHIRLANDAIO</t>
    </r>
  </si>
  <si>
    <r>
      <rPr>
        <b val="true"/>
        <sz val="7"/>
        <rFont val="Arial"/>
        <family val="2"/>
      </rPr>
      <t xml:space="preserve">SOPRINTENDENZA SPECIALE P.S.A.E. E PER IL </t>
    </r>
    <r>
      <rPr>
        <sz val="7"/>
        <rFont val="Arial"/>
        <family val="2"/>
      </rPr>
      <t xml:space="preserve">POLO MUSEALE FIORENTINO - GIARDINO DI BOBOLI </t>
    </r>
  </si>
  <si>
    <r>
      <rPr>
        <b val="true"/>
        <sz val="7"/>
        <rFont val="Arial"/>
        <family val="2"/>
      </rPr>
      <t xml:space="preserve">SOPRINTENDENZA SPECIALE P.S.A.E. E PER IL </t>
    </r>
    <r>
      <rPr>
        <sz val="7"/>
        <rFont val="Arial"/>
        <family val="2"/>
      </rPr>
      <t xml:space="preserve">POLO MUSEALE FIORENTINO- VILLA MEDICEA DELLA PETRAIA </t>
    </r>
  </si>
  <si>
    <r>
      <rPr>
        <b val="true"/>
        <sz val="7"/>
        <rFont val="Arial"/>
        <family val="2"/>
      </rPr>
      <t xml:space="preserve">SOPRINTENDENZA SPECIALE P.S.A.E. E PER IL </t>
    </r>
    <r>
      <rPr>
        <sz val="7"/>
        <rFont val="Arial"/>
        <family val="2"/>
      </rPr>
      <t xml:space="preserve">POLO MUSEALE FIORENTINO- VILLA MEDICEA DI POGGIO A CAIANO</t>
    </r>
    <r>
      <rPr>
        <b val="true"/>
        <sz val="7"/>
        <rFont val="Arial"/>
        <family val="2"/>
      </rPr>
      <t xml:space="preserve"> E GIARDINO</t>
    </r>
  </si>
  <si>
    <r>
      <rPr>
        <b val="true"/>
        <sz val="7"/>
        <rFont val="Arial"/>
        <family val="2"/>
      </rPr>
      <t xml:space="preserve">SOPRINTENDENZA SPECIALE P.S.A.E. E PER IL </t>
    </r>
    <r>
      <rPr>
        <sz val="7"/>
        <rFont val="Arial"/>
        <family val="2"/>
      </rPr>
      <t xml:space="preserve">POLO MUSEALE FIORENTINO - GABINETTO DISEGNI E STAMPE </t>
    </r>
  </si>
  <si>
    <r>
      <rPr>
        <b val="true"/>
        <sz val="7"/>
        <rFont val="Arial"/>
        <family val="2"/>
      </rPr>
      <t xml:space="preserve">SOPRINTENDENZA SPECIALE P.S.A.E. E PER IL </t>
    </r>
    <r>
      <rPr>
        <sz val="7"/>
        <rFont val="Arial"/>
        <family val="2"/>
      </rPr>
      <t xml:space="preserve">POLO MUSEALE FIORENTINO- VILLA MEDICEA DI CERRETO GUIDI </t>
    </r>
    <r>
      <rPr>
        <b val="true"/>
        <sz val="7"/>
        <rFont val="Arial"/>
        <family val="2"/>
      </rPr>
      <t xml:space="preserve">E MUSEO STORICO DELLA CACCIA E DEL TERRITORIO</t>
    </r>
  </si>
  <si>
    <r>
      <rPr>
        <b val="true"/>
        <sz val="7"/>
        <rFont val="Arial"/>
        <family val="2"/>
      </rPr>
      <t xml:space="preserve">SOPRINTENDENZA SPECIALE P.S.A.E. E PER IL POLO MUSEALE FIORENTINO - COMPLESSO MONUMENTALE </t>
    </r>
    <r>
      <rPr>
        <sz val="7"/>
        <rFont val="Arial"/>
        <family val="2"/>
      </rPr>
      <t xml:space="preserve">ORSAMMICHELE</t>
    </r>
    <r>
      <rPr>
        <b val="true"/>
        <sz val="7"/>
        <rFont val="Arial"/>
        <family val="2"/>
      </rPr>
      <t xml:space="preserve"> (CHIESA E MUSEO)</t>
    </r>
  </si>
  <si>
    <r>
      <rPr>
        <sz val="7"/>
        <rFont val="Arial"/>
        <family val="2"/>
      </rPr>
      <t xml:space="preserve">SOPRINTENDENZA PER I BENI ARCHITETTONICI</t>
    </r>
    <r>
      <rPr>
        <b val="true"/>
        <sz val="7"/>
        <rFont val="Arial"/>
        <family val="2"/>
      </rPr>
      <t xml:space="preserve">, PAESAGGISTICI, STORICI, ARTISTICI ED ETNOANTROPOLOGICI PER LE PROVINCE DI FIRENZE, PISTOIA E PRATO (ESCLUSA LA CITTA' DI FIRENZE PER LE COMPETENZE IN MATERIA DI BENI STORICI, ARTISTICI ED ETNOANTROPOLOGICI)</t>
    </r>
  </si>
  <si>
    <r>
      <rPr>
        <sz val="7"/>
        <rFont val="Arial"/>
        <family val="2"/>
      </rPr>
      <t xml:space="preserve">SOPRINTENDENZA </t>
    </r>
    <r>
      <rPr>
        <b val="true"/>
        <sz val="7"/>
        <rFont val="Arial"/>
        <family val="2"/>
      </rPr>
      <t xml:space="preserve">SPECIALE P.S.A.E. E PER IL POLO MUSEALE FIORENTINO</t>
    </r>
    <r>
      <rPr>
        <sz val="7"/>
        <rFont val="Arial"/>
        <family val="2"/>
      </rPr>
      <t xml:space="preserve"> - PALAZZO PITTI MATERIALE ARTISTICO</t>
    </r>
  </si>
  <si>
    <t xml:space="preserve">023 X</t>
  </si>
  <si>
    <r>
      <rPr>
        <sz val="7"/>
        <rFont val="Arial"/>
        <family val="2"/>
      </rPr>
      <t xml:space="preserve">SOPRINTENDENZA </t>
    </r>
    <r>
      <rPr>
        <b val="true"/>
        <sz val="7"/>
        <rFont val="Arial"/>
        <family val="2"/>
      </rPr>
      <t xml:space="preserve">SPECIALE P.S.A.E. E PER IL POLO MUSEALE FIORENTINO</t>
    </r>
    <r>
      <rPr>
        <sz val="7"/>
        <rFont val="Arial"/>
        <family val="2"/>
      </rPr>
      <t xml:space="preserve"> - CAPPELLA PALATINA E ARREDI SACRI</t>
    </r>
    <r>
      <rPr>
        <b val="true"/>
        <sz val="7"/>
        <rFont val="Arial"/>
        <family val="2"/>
      </rPr>
      <t xml:space="preserve"> - PALAZZO PITTI</t>
    </r>
  </si>
  <si>
    <t xml:space="preserve">023 Y</t>
  </si>
  <si>
    <r>
      <rPr>
        <sz val="7"/>
        <rFont val="Arial"/>
        <family val="2"/>
      </rPr>
      <t xml:space="preserve">SOPRINTENDENZA</t>
    </r>
    <r>
      <rPr>
        <b val="true"/>
        <sz val="7"/>
        <rFont val="Arial"/>
        <family val="2"/>
      </rPr>
      <t xml:space="preserve"> B.A.P.S.A.E. PER LE PROVINCE DI FI PT PO</t>
    </r>
    <r>
      <rPr>
        <sz val="7"/>
        <rFont val="Arial"/>
        <family val="2"/>
      </rPr>
      <t xml:space="preserve"> - MUSEO NAZIONALE DI CASA GIUSTI</t>
    </r>
  </si>
  <si>
    <r>
      <rPr>
        <sz val="7"/>
        <rFont val="Arial"/>
        <family val="2"/>
      </rPr>
      <t xml:space="preserve">SOPRINTENDENZA PER </t>
    </r>
    <r>
      <rPr>
        <b val="true"/>
        <sz val="7"/>
        <rFont val="Arial"/>
        <family val="2"/>
      </rPr>
      <t xml:space="preserve">I BENI ARCHITETTONICI, PAESAGGISTICI, STORICI, ARTISTICI ED ETNOANTROPOLOGICI PER LE PROVINCE DI </t>
    </r>
    <r>
      <rPr>
        <sz val="7"/>
        <rFont val="Arial"/>
        <family val="2"/>
      </rPr>
      <t xml:space="preserve">PISA E LIVORNO</t>
    </r>
  </si>
  <si>
    <t xml:space="preserve">026 A</t>
  </si>
  <si>
    <t xml:space="preserve">027 A</t>
  </si>
  <si>
    <r>
      <rPr>
        <sz val="7"/>
        <rFont val="Arial"/>
        <family val="2"/>
      </rPr>
      <t xml:space="preserve">SOPRINTENDENZA PER I BENI ARCHITETTONICI E </t>
    </r>
    <r>
      <rPr>
        <b val="true"/>
        <sz val="7"/>
        <rFont val="Arial"/>
        <family val="2"/>
      </rPr>
      <t xml:space="preserve">PAESAGGISTICI PER LE PROVINCE DI BOLOGNA, MODENA E REGGIO EMILIA</t>
    </r>
  </si>
  <si>
    <r>
      <rPr>
        <sz val="7"/>
        <rFont val="Arial"/>
        <family val="2"/>
      </rPr>
      <t xml:space="preserve">SOPRINTENDENZA PER I BENI ARCHITETTONICI E </t>
    </r>
    <r>
      <rPr>
        <b val="true"/>
        <sz val="7"/>
        <rFont val="Arial"/>
        <family val="2"/>
      </rPr>
      <t xml:space="preserve">PAESAGGISTICI PER LE PROVINCE DI BO MO RE - </t>
    </r>
    <r>
      <rPr>
        <sz val="7"/>
        <rFont val="Arial"/>
        <family val="2"/>
      </rPr>
      <t xml:space="preserve">PALAZZO GRASSI </t>
    </r>
  </si>
  <si>
    <r>
      <rPr>
        <sz val="7"/>
        <rFont val="Arial"/>
        <family val="2"/>
      </rPr>
      <t xml:space="preserve">SOPRINTENDENZA </t>
    </r>
    <r>
      <rPr>
        <b val="true"/>
        <sz val="7"/>
        <rFont val="Arial"/>
        <family val="2"/>
      </rPr>
      <t xml:space="preserve">B.A.P. PER LE PROVINCE DI PR PC - </t>
    </r>
    <r>
      <rPr>
        <sz val="7"/>
        <rFont val="Arial"/>
        <family val="2"/>
      </rPr>
      <t xml:space="preserve"> CASTELLO MALASPINA - </t>
    </r>
    <r>
      <rPr>
        <b val="true"/>
        <sz val="7"/>
        <rFont val="Arial"/>
        <family val="2"/>
      </rPr>
      <t xml:space="preserve">MUSEO NAZIONALE DEL CASTELLO MALASPINA
</t>
    </r>
    <r>
      <rPr>
        <sz val="7"/>
        <rFont val="Arial"/>
        <family val="2"/>
      </rPr>
      <t xml:space="preserve"> </t>
    </r>
  </si>
  <si>
    <r>
      <rPr>
        <sz val="7"/>
        <rFont val="Arial"/>
        <family val="2"/>
      </rPr>
      <t xml:space="preserve">SOPRINTENDENZA </t>
    </r>
    <r>
      <rPr>
        <b val="true"/>
        <sz val="7"/>
        <rFont val="Arial"/>
        <family val="2"/>
      </rPr>
      <t xml:space="preserve">B.A.P. PER LE PROVINCE DI PR PC -</t>
    </r>
    <r>
      <rPr>
        <sz val="7"/>
        <rFont val="Arial"/>
        <family val="2"/>
      </rPr>
      <t xml:space="preserve"> CASTELLO DI </t>
    </r>
    <r>
      <rPr>
        <b val="true"/>
        <sz val="7"/>
        <rFont val="Arial"/>
        <family val="2"/>
      </rPr>
      <t xml:space="preserve">TORRECHIARA</t>
    </r>
  </si>
  <si>
    <r>
      <rPr>
        <sz val="7"/>
        <rFont val="Arial"/>
        <family val="2"/>
      </rPr>
      <t xml:space="preserve">SOPRINTENDENZA </t>
    </r>
    <r>
      <rPr>
        <b val="true"/>
        <sz val="7"/>
        <rFont val="Arial"/>
        <family val="2"/>
      </rPr>
      <t xml:space="preserve">B.A.P. PER LE PROVINCE DI BO MO RE - </t>
    </r>
    <r>
      <rPr>
        <sz val="7"/>
        <rFont val="Arial"/>
        <family val="2"/>
      </rPr>
      <t xml:space="preserve">MUSEO </t>
    </r>
    <r>
      <rPr>
        <b val="true"/>
        <sz val="7"/>
        <rFont val="Arial"/>
        <family val="2"/>
      </rPr>
      <t xml:space="preserve">NAZIONALE "NABORRE CAMPANINI" </t>
    </r>
    <r>
      <rPr>
        <sz val="7"/>
        <rFont val="Arial"/>
        <family val="2"/>
      </rPr>
      <t xml:space="preserve">E RUPE </t>
    </r>
    <r>
      <rPr>
        <b val="true"/>
        <sz val="7"/>
        <rFont val="Arial"/>
        <family val="2"/>
      </rPr>
      <t xml:space="preserve">DI CANOSSA</t>
    </r>
  </si>
  <si>
    <r>
      <rPr>
        <b val="true"/>
        <sz val="9"/>
        <rFont val="Arial"/>
        <family val="2"/>
      </rPr>
      <t xml:space="preserve">CIANO D'ENZA -</t>
    </r>
    <r>
      <rPr>
        <sz val="9"/>
        <rFont val="Arial"/>
        <family val="2"/>
      </rPr>
      <t xml:space="preserve"> CANOSSA (RE)</t>
    </r>
  </si>
  <si>
    <r>
      <rPr>
        <sz val="7"/>
        <rFont val="Arial"/>
        <family val="2"/>
      </rPr>
      <t xml:space="preserve">SOPRINTENDENZA PER I BENI ARCHITETTONICI </t>
    </r>
    <r>
      <rPr>
        <b val="true"/>
        <sz val="7"/>
        <rFont val="Arial"/>
        <family val="2"/>
      </rPr>
      <t xml:space="preserve">E PAESAGGISTICI PER LE PROVINCE DI RAVENNA, FERRARA, FORLI'-CESENA E RIMINI</t>
    </r>
  </si>
  <si>
    <r>
      <rPr>
        <sz val="7"/>
        <rFont val="Arial"/>
        <family val="2"/>
      </rPr>
      <t xml:space="preserve">SOPRINTENDENZA </t>
    </r>
    <r>
      <rPr>
        <b val="true"/>
        <sz val="7"/>
        <rFont val="Arial"/>
        <family val="2"/>
      </rPr>
      <t xml:space="preserve">B.A.P. PER LE PROVINCE DI RA FE FC RN -</t>
    </r>
    <r>
      <rPr>
        <sz val="7"/>
        <rFont val="Arial"/>
        <family val="2"/>
      </rPr>
      <t xml:space="preserve"> MUSEO NAZIONALE</t>
    </r>
  </si>
  <si>
    <r>
      <rPr>
        <sz val="7"/>
        <rFont val="Arial"/>
        <family val="2"/>
      </rPr>
      <t xml:space="preserve">SOPRINTENDENZA PER </t>
    </r>
    <r>
      <rPr>
        <b val="true"/>
        <sz val="7"/>
        <rFont val="Arial"/>
        <family val="2"/>
      </rPr>
      <t xml:space="preserve">I BENI STORICI, ARTISTICI ED ETNOANTROPOLOGICI PER LE PROVINCE DI BOLOGNA, FERRARA, FORLI'-CESENA, RAVENNA E RIMINI</t>
    </r>
    <r>
      <rPr>
        <sz val="7"/>
        <rFont val="Arial"/>
        <family val="2"/>
      </rPr>
      <t xml:space="preserve"> - PINACOTECA NAZIONALE</t>
    </r>
  </si>
  <si>
    <r>
      <rPr>
        <sz val="7"/>
        <rFont val="Arial"/>
        <family val="2"/>
      </rPr>
      <t xml:space="preserve">SOPRINTENDENZA PER </t>
    </r>
    <r>
      <rPr>
        <b val="true"/>
        <sz val="7"/>
        <rFont val="Arial"/>
        <family val="2"/>
      </rPr>
      <t xml:space="preserve">I BENI STORICI, ARTISTICI ED ETNOANTROPOLOGICI PER LE PROVINCE DI BO FE FC RA RN</t>
    </r>
    <r>
      <rPr>
        <sz val="7"/>
        <rFont val="Arial"/>
        <family val="2"/>
      </rPr>
      <t xml:space="preserve"> - PINACOTECA </t>
    </r>
    <r>
      <rPr>
        <b val="true"/>
        <sz val="7"/>
        <rFont val="Arial"/>
        <family val="2"/>
      </rPr>
      <t xml:space="preserve">NAZIONALE</t>
    </r>
  </si>
  <si>
    <r>
      <rPr>
        <sz val="7"/>
        <rFont val="Arial"/>
        <family val="2"/>
      </rPr>
      <t xml:space="preserve">SOPRINTENDENZA PER </t>
    </r>
    <r>
      <rPr>
        <b val="true"/>
        <sz val="7"/>
        <rFont val="Arial"/>
        <family val="2"/>
      </rPr>
      <t xml:space="preserve">I BENI STORICI, ARTISTICI ED ETNOANTROPOLOGICI PER LE PROVINCE DI BO FE FC RA RN</t>
    </r>
    <r>
      <rPr>
        <sz val="7"/>
        <rFont val="Arial"/>
        <family val="2"/>
      </rPr>
      <t xml:space="preserve"> - PALAZZO MILZETTI - </t>
    </r>
    <r>
      <rPr>
        <b val="true"/>
        <sz val="7"/>
        <rFont val="Arial"/>
        <family val="2"/>
      </rPr>
      <t xml:space="preserve">MUSEO DELL'ETA' NEOCLASSICA IN ROMAGNA</t>
    </r>
  </si>
  <si>
    <r>
      <rPr>
        <sz val="7"/>
        <rFont val="Arial"/>
        <family val="2"/>
      </rPr>
      <t xml:space="preserve">SOPRINTENDENZA PER </t>
    </r>
    <r>
      <rPr>
        <b val="true"/>
        <sz val="7"/>
        <rFont val="Arial"/>
        <family val="2"/>
      </rPr>
      <t xml:space="preserve">I BENI STORICI, ARTISTICI ED ETNOANTROPOLOGICI PER LE PROVINCE DI PARMA E PIACENZA - GALLERIA NAZIONALE - TEATRO FARNESE</t>
    </r>
  </si>
  <si>
    <r>
      <rPr>
        <sz val="7"/>
        <rFont val="Arial"/>
        <family val="2"/>
      </rPr>
      <t xml:space="preserve">SOPRINTENDENZA PER </t>
    </r>
    <r>
      <rPr>
        <b val="true"/>
        <sz val="7"/>
        <rFont val="Arial"/>
        <family val="2"/>
      </rPr>
      <t xml:space="preserve">I BENI STORICI, ARTISTICI ED ETNOANTROPOLOGICI PER LE PROVINCE DI MODENA E REGGIO EMILIA - GALLERIA E MUSEO ESTENSE</t>
    </r>
  </si>
  <si>
    <r>
      <rPr>
        <sz val="7"/>
        <rFont val="Arial"/>
        <family val="2"/>
      </rPr>
      <t xml:space="preserve">SOPRINTENDENZA PER I BENI ARCHITETTONICI E PAESAGGISTICI </t>
    </r>
    <r>
      <rPr>
        <b val="true"/>
        <sz val="7"/>
        <rFont val="Arial"/>
        <family val="2"/>
      </rPr>
      <t xml:space="preserve">PER LE PROVINCE </t>
    </r>
    <r>
      <rPr>
        <sz val="7"/>
        <rFont val="Arial"/>
        <family val="2"/>
      </rPr>
      <t xml:space="preserve">DI PARMA E PIACENZA</t>
    </r>
  </si>
  <si>
    <r>
      <rPr>
        <sz val="7"/>
        <rFont val="Arial"/>
        <family val="2"/>
      </rPr>
      <t xml:space="preserve">SOPRINTENDENZA PER I BENI ARCHITETTONICI E </t>
    </r>
    <r>
      <rPr>
        <b val="true"/>
        <sz val="7"/>
        <rFont val="Arial"/>
        <family val="2"/>
      </rPr>
      <t xml:space="preserve">PAESAGGISTICI</t>
    </r>
    <r>
      <rPr>
        <sz val="7"/>
        <rFont val="Arial"/>
        <family val="2"/>
      </rPr>
      <t xml:space="preserve"> DELLE MARCHE</t>
    </r>
  </si>
  <si>
    <r>
      <rPr>
        <sz val="7"/>
        <rFont val="Arial"/>
        <family val="2"/>
      </rPr>
      <t xml:space="preserve">SOPRINTENDENZA </t>
    </r>
    <r>
      <rPr>
        <b val="true"/>
        <sz val="7"/>
        <rFont val="Arial"/>
        <family val="2"/>
      </rPr>
      <t xml:space="preserve">B.A.P.</t>
    </r>
    <r>
      <rPr>
        <sz val="7"/>
        <rFont val="Arial"/>
        <family val="2"/>
      </rPr>
      <t xml:space="preserve"> DELLE MARCHE - MATERIALE FOTOGRAFICO</t>
    </r>
  </si>
  <si>
    <r>
      <rPr>
        <sz val="7"/>
        <rFont val="Arial"/>
        <family val="2"/>
      </rPr>
      <t xml:space="preserve">SOPRINTENDENZA PER </t>
    </r>
    <r>
      <rPr>
        <b val="true"/>
        <sz val="7"/>
        <rFont val="Arial"/>
        <family val="2"/>
      </rPr>
      <t xml:space="preserve">I BENI STORICI, ARTISTICI ED ETNOANTROPOLOGICI</t>
    </r>
    <r>
      <rPr>
        <sz val="7"/>
        <rFont val="Arial"/>
        <family val="2"/>
      </rPr>
      <t xml:space="preserve"> DELLE MARCHE</t>
    </r>
  </si>
  <si>
    <r>
      <rPr>
        <sz val="7"/>
        <rFont val="Arial"/>
        <family val="2"/>
      </rPr>
      <t xml:space="preserve">SOPRINTENDENZA </t>
    </r>
    <r>
      <rPr>
        <b val="true"/>
        <sz val="7"/>
        <rFont val="Arial"/>
        <family val="2"/>
      </rPr>
      <t xml:space="preserve">B.S.A.E.</t>
    </r>
    <r>
      <rPr>
        <sz val="7"/>
        <rFont val="Arial"/>
        <family val="2"/>
      </rPr>
      <t xml:space="preserve"> DELLE MARCHE - ROCCA </t>
    </r>
    <r>
      <rPr>
        <b val="true"/>
        <sz val="7"/>
        <rFont val="Arial"/>
        <family val="2"/>
      </rPr>
      <t xml:space="preserve">DEMANIALE</t>
    </r>
  </si>
  <si>
    <r>
      <rPr>
        <sz val="9"/>
        <rFont val="Arial"/>
        <family val="2"/>
      </rPr>
      <t xml:space="preserve">GRADARA </t>
    </r>
    <r>
      <rPr>
        <b val="true"/>
        <sz val="9"/>
        <rFont val="Arial"/>
        <family val="2"/>
      </rPr>
      <t xml:space="preserve">(PU)</t>
    </r>
  </si>
  <si>
    <r>
      <rPr>
        <sz val="7"/>
        <rFont val="Arial"/>
        <family val="2"/>
      </rPr>
      <t xml:space="preserve">SOPRINTENDENZA PER</t>
    </r>
    <r>
      <rPr>
        <b val="true"/>
        <sz val="7"/>
        <rFont val="Arial"/>
        <family val="2"/>
      </rPr>
      <t xml:space="preserve"> I BENI STORICI, ARTISTICI ED ETNOANTROPOLOGICI</t>
    </r>
    <r>
      <rPr>
        <sz val="7"/>
        <rFont val="Arial"/>
        <family val="2"/>
      </rPr>
      <t xml:space="preserve"> DELL'UMBRIA</t>
    </r>
  </si>
  <si>
    <r>
      <rPr>
        <sz val="7"/>
        <rFont val="Arial"/>
        <family val="2"/>
      </rPr>
      <t xml:space="preserve">SOPRINTENDENZA </t>
    </r>
    <r>
      <rPr>
        <b val="true"/>
        <sz val="7"/>
        <rFont val="Arial"/>
        <family val="2"/>
      </rPr>
      <t xml:space="preserve">B.S.A.E.</t>
    </r>
    <r>
      <rPr>
        <sz val="7"/>
        <rFont val="Arial"/>
        <family val="2"/>
      </rPr>
      <t xml:space="preserve"> DELL'UMBRIA - </t>
    </r>
    <r>
      <rPr>
        <b val="true"/>
        <sz val="7"/>
        <rFont val="Arial"/>
        <family val="2"/>
      </rPr>
      <t xml:space="preserve">GALLERIA NAZIONALE DELL'UMBRIA</t>
    </r>
  </si>
  <si>
    <r>
      <rPr>
        <sz val="7"/>
        <rFont val="Arial"/>
        <family val="2"/>
      </rPr>
      <t xml:space="preserve">DIREZIONE REGIONALE PER I BENI CULTURALI E PAESAG</t>
    </r>
    <r>
      <rPr>
        <b val="true"/>
        <sz val="7"/>
        <rFont val="Arial"/>
        <family val="2"/>
      </rPr>
      <t xml:space="preserve">G</t>
    </r>
    <r>
      <rPr>
        <sz val="7"/>
        <rFont val="Arial"/>
        <family val="2"/>
      </rPr>
      <t xml:space="preserve">ISTICI DELL'UMBRIA</t>
    </r>
  </si>
  <si>
    <r>
      <rPr>
        <sz val="7"/>
        <rFont val="Arial"/>
        <family val="2"/>
      </rPr>
      <t xml:space="preserve">ISTITUTO CENTRALE PER IL RESTAURO E LA CONSERVAZIONE</t>
    </r>
    <r>
      <rPr>
        <b val="true"/>
        <sz val="7"/>
        <rFont val="Arial"/>
        <family val="2"/>
      </rPr>
      <t xml:space="preserve"> DEL PATRIMONIO ARCHIVISTICO E LIBRARIO - CENTRO FOTORIPRODUZIONE LEGATORIA E RESTAURO DEGLI ARCHIVI</t>
    </r>
  </si>
  <si>
    <t xml:space="preserve">002 A</t>
  </si>
  <si>
    <r>
      <rPr>
        <sz val="7"/>
        <rFont val="Arial"/>
        <family val="2"/>
      </rPr>
      <t xml:space="preserve">ISTITUTO CENTRALE PER IL RESTAURO E LA CONSERVAZIONE DEL PATRIMONIO ARCHIVISTICO E LIBRARIO  - </t>
    </r>
    <r>
      <rPr>
        <b val="true"/>
        <sz val="7"/>
        <rFont val="Arial"/>
        <family val="2"/>
      </rPr>
      <t xml:space="preserve">MUSEO E BIBLIOTECA </t>
    </r>
  </si>
  <si>
    <t xml:space="preserve">051 A</t>
  </si>
  <si>
    <r>
      <rPr>
        <sz val="7"/>
        <rFont val="Arial"/>
        <family val="2"/>
      </rPr>
      <t xml:space="preserve">ISTITUTO CENTRALE PER LA DEMOETNOANTROPOLOGIA</t>
    </r>
    <r>
      <rPr>
        <b val="true"/>
        <sz val="7"/>
        <rFont val="Arial"/>
        <family val="2"/>
      </rPr>
      <t xml:space="preserve"> - MUSEO</t>
    </r>
    <r>
      <rPr>
        <sz val="7"/>
        <rFont val="Arial"/>
        <family val="2"/>
      </rPr>
      <t xml:space="preserve"> NAZIONALE</t>
    </r>
    <r>
      <rPr>
        <b val="true"/>
        <sz val="7"/>
        <rFont val="Arial"/>
        <family val="2"/>
      </rPr>
      <t xml:space="preserve"> DELLE</t>
    </r>
    <r>
      <rPr>
        <sz val="7"/>
        <rFont val="Arial"/>
        <family val="2"/>
      </rPr>
      <t xml:space="preserve"> ARTI E TRADIZIONI POPOLARI</t>
    </r>
  </si>
  <si>
    <r>
      <rPr>
        <b val="true"/>
        <sz val="7"/>
        <rFont val="Arial"/>
        <family val="2"/>
      </rPr>
      <t xml:space="preserve">SOPRINTENDENZA ALLA</t>
    </r>
    <r>
      <rPr>
        <sz val="7"/>
        <rFont val="Arial"/>
        <family val="2"/>
      </rPr>
      <t xml:space="preserve"> GALLERIA NAZIONALE D</t>
    </r>
    <r>
      <rPr>
        <vertAlign val="subscript"/>
        <sz val="7"/>
        <rFont val="Arial"/>
        <family val="2"/>
      </rPr>
      <t xml:space="preserve">'</t>
    </r>
    <r>
      <rPr>
        <sz val="7"/>
        <rFont val="Arial"/>
        <family val="2"/>
      </rPr>
      <t xml:space="preserve">ARTE MODERNA </t>
    </r>
    <r>
      <rPr>
        <b val="true"/>
        <sz val="7"/>
        <rFont val="Arial"/>
        <family val="2"/>
      </rPr>
      <t xml:space="preserve"> E CONTEMPORANEA - GALLERIA NAZIONALE D'ARTE MODERNA E CONTEMPORANEA</t>
    </r>
  </si>
  <si>
    <r>
      <rPr>
        <sz val="7"/>
        <rFont val="Arial"/>
        <family val="2"/>
      </rPr>
      <t xml:space="preserve">SOPRINTENDENZA PER I BENI ARCHITETTONICI E </t>
    </r>
    <r>
      <rPr>
        <b val="true"/>
        <sz val="7"/>
        <rFont val="Arial"/>
        <family val="2"/>
      </rPr>
      <t xml:space="preserve">PAESAGGISTICI PER LE PROVINCE DI ROMA, FROSINONE, LATINA, RIETI E VITERBO (CON ESCLUSIONE DELLA CITTA' DI ROMA)</t>
    </r>
  </si>
  <si>
    <r>
      <rPr>
        <sz val="7"/>
        <rFont val="Arial"/>
        <family val="2"/>
      </rPr>
      <t xml:space="preserve">SOPRINTENDENZA</t>
    </r>
    <r>
      <rPr>
        <b val="true"/>
        <sz val="7"/>
        <rFont val="Arial"/>
        <family val="2"/>
      </rPr>
      <t xml:space="preserve"> B.A.P. PER LE PROVINCE DI RM, FR, LT, RI E VT </t>
    </r>
    <r>
      <rPr>
        <sz val="7"/>
        <rFont val="Arial"/>
        <family val="2"/>
      </rPr>
      <t xml:space="preserve">- VILLA LANTE </t>
    </r>
    <r>
      <rPr>
        <b val="true"/>
        <sz val="7"/>
        <rFont val="Arial"/>
        <family val="2"/>
      </rPr>
      <t xml:space="preserve">DELLA ROVERE</t>
    </r>
  </si>
  <si>
    <r>
      <rPr>
        <sz val="7"/>
        <rFont val="Arial"/>
        <family val="2"/>
      </rPr>
      <t xml:space="preserve">SOPRINTENDENZA</t>
    </r>
    <r>
      <rPr>
        <b val="true"/>
        <sz val="7"/>
        <rFont val="Arial"/>
        <family val="2"/>
      </rPr>
      <t xml:space="preserve"> B.A.P. PER LE PROVINCE DI RM, FR, LT, RI E VT </t>
    </r>
    <r>
      <rPr>
        <sz val="7"/>
        <rFont val="Arial"/>
        <family val="2"/>
      </rPr>
      <t xml:space="preserve">- VILLA D'ESTE</t>
    </r>
  </si>
  <si>
    <r>
      <rPr>
        <sz val="7"/>
        <rFont val="Arial"/>
        <family val="2"/>
      </rPr>
      <t xml:space="preserve">SOPRINTENDENZA PER I BENI ARCHITETTONICI E</t>
    </r>
    <r>
      <rPr>
        <b val="true"/>
        <sz val="7"/>
        <rFont val="Arial"/>
        <family val="2"/>
      </rPr>
      <t xml:space="preserve"> PAESAGGISTICI PER IL COMUNE DI ROMA</t>
    </r>
    <r>
      <rPr>
        <sz val="7"/>
        <rFont val="Arial"/>
        <family val="2"/>
      </rPr>
      <t xml:space="preserve"> - BIBLIOTECA</t>
    </r>
  </si>
  <si>
    <r>
      <rPr>
        <sz val="7"/>
        <rFont val="Arial"/>
        <family val="2"/>
      </rPr>
      <t xml:space="preserve">SOPRINTENDENZA </t>
    </r>
    <r>
      <rPr>
        <b val="true"/>
        <sz val="7"/>
        <rFont val="Arial"/>
        <family val="2"/>
      </rPr>
      <t xml:space="preserve">B.A.P. PER IL COMUNE DI ROMA</t>
    </r>
    <r>
      <rPr>
        <sz val="7"/>
        <rFont val="Arial"/>
        <family val="2"/>
      </rPr>
      <t xml:space="preserve"> - ARCHIVIO FOTOGRAFICO</t>
    </r>
  </si>
  <si>
    <r>
      <rPr>
        <sz val="7"/>
        <rFont val="Arial"/>
        <family val="2"/>
      </rPr>
      <t xml:space="preserve">SOPRINTENDENZA</t>
    </r>
    <r>
      <rPr>
        <b val="true"/>
        <sz val="7"/>
        <rFont val="Arial"/>
        <family val="2"/>
      </rPr>
      <t xml:space="preserve"> B.A.P. PER IL COMUNE DI ROMA -  COMPLESSO MONUMENTALE DEL</t>
    </r>
    <r>
      <rPr>
        <sz val="7"/>
        <rFont val="Arial"/>
        <family val="2"/>
      </rPr>
      <t xml:space="preserve"> PANTHEON</t>
    </r>
  </si>
  <si>
    <r>
      <rPr>
        <sz val="7"/>
        <rFont val="Arial"/>
        <family val="2"/>
      </rPr>
      <t xml:space="preserve">SOPRINTENDENZA </t>
    </r>
    <r>
      <rPr>
        <b val="true"/>
        <sz val="7"/>
        <rFont val="Arial"/>
        <family val="2"/>
      </rPr>
      <t xml:space="preserve">ALLA GALLERIA NAZIONALE D'ARTE MODERNA E CONTEMPORANEA - MUSEO BONCOMPAGNI LUDOVISI</t>
    </r>
    <r>
      <rPr>
        <sz val="7"/>
        <rFont val="Arial"/>
        <family val="2"/>
      </rPr>
      <t xml:space="preserve"> - VILLINO BONCOMPAGNI</t>
    </r>
  </si>
  <si>
    <t xml:space="preserve">059 B</t>
  </si>
  <si>
    <r>
      <rPr>
        <sz val="7"/>
        <rFont val="Arial"/>
        <family val="2"/>
      </rPr>
      <t xml:space="preserve">SOPRINTENDENZA </t>
    </r>
    <r>
      <rPr>
        <b val="true"/>
        <sz val="7"/>
        <rFont val="Arial"/>
        <family val="2"/>
      </rPr>
      <t xml:space="preserve">B.A.P. PER IL COMUNE DI ROMA - BASILICA DI </t>
    </r>
    <r>
      <rPr>
        <sz val="7"/>
        <rFont val="Arial"/>
        <family val="2"/>
      </rPr>
      <t xml:space="preserve">SAN CESAREO</t>
    </r>
    <r>
      <rPr>
        <b val="true"/>
        <sz val="7"/>
        <rFont val="Arial"/>
        <family val="2"/>
      </rPr>
      <t xml:space="preserve"> DE APPIA</t>
    </r>
  </si>
  <si>
    <r>
      <rPr>
        <sz val="7"/>
        <rFont val="Arial"/>
        <family val="2"/>
      </rPr>
      <t xml:space="preserve">ISTITUTO NAZIONALE PER LA GRAFICA </t>
    </r>
    <r>
      <rPr>
        <b val="true"/>
        <sz val="7"/>
        <rFont val="Arial"/>
        <family val="2"/>
      </rPr>
      <t xml:space="preserve">- CALCOGRAFIA </t>
    </r>
    <r>
      <rPr>
        <sz val="7"/>
        <rFont val="Arial"/>
        <family val="2"/>
      </rPr>
      <t xml:space="preserve">NAZIONALE </t>
    </r>
  </si>
  <si>
    <r>
      <rPr>
        <sz val="7"/>
        <rFont val="Arial"/>
        <family val="2"/>
      </rPr>
      <t xml:space="preserve">ISTITUTO NAZIONALE PER LA GRAFICA</t>
    </r>
    <r>
      <rPr>
        <b val="true"/>
        <sz val="7"/>
        <rFont val="Arial"/>
        <family val="2"/>
      </rPr>
      <t xml:space="preserve"> - GABINETTO</t>
    </r>
    <r>
      <rPr>
        <sz val="7"/>
        <rFont val="Arial"/>
        <family val="2"/>
      </rPr>
      <t xml:space="preserve"> NAZIONALE DELLE STAMPE</t>
    </r>
  </si>
  <si>
    <r>
      <rPr>
        <sz val="7"/>
        <rFont val="Arial"/>
        <family val="2"/>
      </rPr>
      <t xml:space="preserve">ISTITUTO CENTRALE PER IL CATALOGO E LA DOCUMENTAZIONE </t>
    </r>
    <r>
      <rPr>
        <b val="true"/>
        <sz val="7"/>
        <rFont val="Arial"/>
        <family val="2"/>
      </rPr>
      <t xml:space="preserve">- AEROFOTOTECA NAZIONALE - FOTOTECA NAZIONALE - MUSEO ARCHIVIO DI FOTOGRAFIA STORICA</t>
    </r>
    <r>
      <rPr>
        <sz val="7"/>
        <rFont val="Arial"/>
        <family val="2"/>
      </rPr>
      <t xml:space="preserve"> </t>
    </r>
  </si>
  <si>
    <r>
      <rPr>
        <b val="true"/>
        <sz val="7"/>
        <rFont val="Arial"/>
        <family val="2"/>
      </rPr>
      <t xml:space="preserve">SOPRINTENDENZA SPECIALE PER IL PATRIMONIO STORICO, ARTISTICO ED ETNOANTROPOLOGICO E PER IL </t>
    </r>
    <r>
      <rPr>
        <sz val="7"/>
        <rFont val="Arial"/>
        <family val="2"/>
      </rPr>
      <t xml:space="preserve">POLO MUSEALE</t>
    </r>
    <r>
      <rPr>
        <b val="true"/>
        <sz val="7"/>
        <rFont val="Arial"/>
        <family val="2"/>
      </rPr>
      <t xml:space="preserve"> DELLA CITTA' DI ROMA</t>
    </r>
  </si>
  <si>
    <r>
      <rPr>
        <b val="true"/>
        <sz val="7"/>
        <rFont val="Arial"/>
        <family val="2"/>
      </rPr>
      <t xml:space="preserve">SOPRINTENDENZA SPECIALE P.S.A.E. E PER IL </t>
    </r>
    <r>
      <rPr>
        <sz val="7"/>
        <rFont val="Arial"/>
        <family val="2"/>
      </rPr>
      <t xml:space="preserve">POLO MUSEALE ROMANO - MUSEO DI PALAZZO BARBERINI - GALLERIA NAZIONALE </t>
    </r>
    <r>
      <rPr>
        <b val="true"/>
        <sz val="7"/>
        <rFont val="Arial"/>
        <family val="2"/>
      </rPr>
      <t xml:space="preserve">D'A</t>
    </r>
    <r>
      <rPr>
        <sz val="7"/>
        <rFont val="Arial"/>
        <family val="2"/>
      </rPr>
      <t xml:space="preserve">RTE ANTICA - </t>
    </r>
    <r>
      <rPr>
        <b val="true"/>
        <sz val="7"/>
        <rFont val="Arial"/>
        <family val="2"/>
      </rPr>
      <t xml:space="preserve">PALAZZO BARBERINI</t>
    </r>
  </si>
  <si>
    <r>
      <rPr>
        <b val="true"/>
        <sz val="7"/>
        <rFont val="Arial"/>
        <family val="2"/>
      </rPr>
      <t xml:space="preserve">SOPRINTENDENZA SPECIALE P.S.A.E. E PER IL </t>
    </r>
    <r>
      <rPr>
        <sz val="7"/>
        <rFont val="Arial"/>
        <family val="2"/>
      </rPr>
      <t xml:space="preserve">POLO MUSEALE ROMANO - GALLERIA SPADA</t>
    </r>
  </si>
  <si>
    <r>
      <rPr>
        <b val="true"/>
        <sz val="7"/>
        <rFont val="Arial"/>
        <family val="2"/>
      </rPr>
      <t xml:space="preserve">SOPRINTENDENZA SPECIALE P.S.A.E. E PER IL </t>
    </r>
    <r>
      <rPr>
        <sz val="7"/>
        <rFont val="Arial"/>
        <family val="2"/>
      </rPr>
      <t xml:space="preserve">POLO MUSEALE</t>
    </r>
    <r>
      <rPr>
        <b val="true"/>
        <sz val="7"/>
        <rFont val="Arial"/>
        <family val="2"/>
      </rPr>
      <t xml:space="preserve"> </t>
    </r>
    <r>
      <rPr>
        <sz val="7"/>
        <rFont val="Arial"/>
        <family val="2"/>
      </rPr>
      <t xml:space="preserve">ROMANO - GALLERIA CORSINI -</t>
    </r>
    <r>
      <rPr>
        <b val="true"/>
        <sz val="7"/>
        <rFont val="Arial"/>
        <family val="2"/>
      </rPr>
      <t xml:space="preserve">GALLERIA NAZIONALE D'ARTE ANTICA - PALAZZO CORSINI</t>
    </r>
  </si>
  <si>
    <r>
      <rPr>
        <b val="true"/>
        <sz val="7"/>
        <rFont val="Arial"/>
        <family val="2"/>
      </rPr>
      <t xml:space="preserve">SOPRINTENDENZA SPECIALE P.S.A.E. E PER IL </t>
    </r>
    <r>
      <rPr>
        <sz val="7"/>
        <rFont val="Arial"/>
        <family val="2"/>
      </rPr>
      <t xml:space="preserve">POLO MUSEALE ROMANO - </t>
    </r>
    <r>
      <rPr>
        <b val="true"/>
        <sz val="7"/>
        <rFont val="Arial"/>
        <family val="2"/>
      </rPr>
      <t xml:space="preserve">MUSEO E</t>
    </r>
    <r>
      <rPr>
        <sz val="7"/>
        <rFont val="Arial"/>
        <family val="2"/>
      </rPr>
      <t xml:space="preserve"> GALLERIA BORGHESE</t>
    </r>
  </si>
  <si>
    <r>
      <rPr>
        <b val="true"/>
        <sz val="7"/>
        <rFont val="Arial"/>
        <family val="2"/>
      </rPr>
      <t xml:space="preserve">DIREZIONE REGIONALE B.C.P. DEL LAZIO</t>
    </r>
    <r>
      <rPr>
        <sz val="7"/>
        <rFont val="Arial"/>
        <family val="2"/>
      </rPr>
      <t xml:space="preserve"> - COMPLESSO MONUMENTALE DEL VITTORIANO </t>
    </r>
    <r>
      <rPr>
        <b val="true"/>
        <sz val="7"/>
        <rFont val="Arial"/>
        <family val="2"/>
      </rPr>
      <t xml:space="preserve">- MONUMENTO A VITTORIO EMANUELE II</t>
    </r>
  </si>
  <si>
    <r>
      <rPr>
        <b val="true"/>
        <sz val="7"/>
        <rFont val="Arial"/>
        <family val="2"/>
      </rPr>
      <t xml:space="preserve">SOPRINTENDENZA SPECIALE P.S.A.E. E PER IL </t>
    </r>
    <r>
      <rPr>
        <sz val="7"/>
        <rFont val="Arial"/>
        <family val="2"/>
      </rPr>
      <t xml:space="preserve">POLO MUSEALE ROMANO - MUSEO NAZIONALE DI CASTEL SANT'ANGELO</t>
    </r>
  </si>
  <si>
    <r>
      <rPr>
        <b val="true"/>
        <sz val="7"/>
        <rFont val="Arial"/>
        <family val="2"/>
      </rPr>
      <t xml:space="preserve">SOPRINTENDENZA SPECIALE P.S.A.E. E PER IL </t>
    </r>
    <r>
      <rPr>
        <sz val="7"/>
        <rFont val="Arial"/>
        <family val="2"/>
      </rPr>
      <t xml:space="preserve">POLO MUSEALE ROMANO -MUSEO </t>
    </r>
    <r>
      <rPr>
        <b val="true"/>
        <sz val="7"/>
        <rFont val="Arial"/>
        <family val="2"/>
      </rPr>
      <t xml:space="preserve">NAZIONALE DEL </t>
    </r>
    <r>
      <rPr>
        <sz val="7"/>
        <rFont val="Arial"/>
        <family val="2"/>
      </rPr>
      <t xml:space="preserve">PALAZZO </t>
    </r>
    <r>
      <rPr>
        <b val="true"/>
        <sz val="7"/>
        <rFont val="Arial"/>
        <family val="2"/>
      </rPr>
      <t xml:space="preserve">DI </t>
    </r>
    <r>
      <rPr>
        <sz val="7"/>
        <rFont val="Arial"/>
        <family val="2"/>
      </rPr>
      <t xml:space="preserve">VENEZIA</t>
    </r>
  </si>
  <si>
    <r>
      <rPr>
        <b val="true"/>
        <sz val="7"/>
        <rFont val="Arial"/>
        <family val="2"/>
      </rPr>
      <t xml:space="preserve">SOPRINTENDENZA SPECIALE P.S.A.E. E PER IL </t>
    </r>
    <r>
      <rPr>
        <sz val="7"/>
        <rFont val="Arial"/>
        <family val="2"/>
      </rPr>
      <t xml:space="preserve">POLO MUSEALE ROMANO</t>
    </r>
    <r>
      <rPr>
        <b val="true"/>
        <sz val="7"/>
        <rFont val="Arial"/>
        <family val="2"/>
      </rPr>
      <t xml:space="preserve"> - MUSEO</t>
    </r>
    <r>
      <rPr>
        <sz val="7"/>
        <rFont val="Arial"/>
        <family val="2"/>
      </rPr>
      <t xml:space="preserve"> NAZIONALE </t>
    </r>
    <r>
      <rPr>
        <b val="true"/>
        <sz val="7"/>
        <rFont val="Arial"/>
        <family val="2"/>
      </rPr>
      <t xml:space="preserve">DEGLI </t>
    </r>
    <r>
      <rPr>
        <sz val="7"/>
        <rFont val="Arial"/>
        <family val="2"/>
      </rPr>
      <t xml:space="preserve">STRUMENTI </t>
    </r>
    <r>
      <rPr>
        <b val="true"/>
        <sz val="7"/>
        <rFont val="Arial"/>
        <family val="2"/>
      </rPr>
      <t xml:space="preserve">MUSICALI</t>
    </r>
  </si>
  <si>
    <r>
      <rPr>
        <sz val="7"/>
        <rFont val="Arial"/>
        <family val="2"/>
      </rPr>
      <t xml:space="preserve">SOPRINTENDENZA </t>
    </r>
    <r>
      <rPr>
        <b val="true"/>
        <sz val="7"/>
        <rFont val="Arial"/>
        <family val="2"/>
      </rPr>
      <t xml:space="preserve">PER I BENI STORICI, ARTISTICI ED ETNOANTROPOLOGICI</t>
    </r>
    <r>
      <rPr>
        <sz val="7"/>
        <rFont val="Arial"/>
        <family val="2"/>
      </rPr>
      <t xml:space="preserve"> DEL LAZIO</t>
    </r>
    <r>
      <rPr>
        <b val="true"/>
        <sz val="7"/>
        <rFont val="Arial"/>
        <family val="2"/>
      </rPr>
      <t xml:space="preserve"> (CON ESCLUSIONE DELLA CITTA' DI ROMA)</t>
    </r>
  </si>
  <si>
    <r>
      <rPr>
        <sz val="7"/>
        <rFont val="Arial"/>
        <family val="2"/>
      </rPr>
      <t xml:space="preserve">SOPRINTENDENZA </t>
    </r>
    <r>
      <rPr>
        <b val="true"/>
        <sz val="7"/>
        <rFont val="Arial"/>
        <family val="2"/>
      </rPr>
      <t xml:space="preserve">B.S.A.E.</t>
    </r>
    <r>
      <rPr>
        <sz val="7"/>
        <rFont val="Arial"/>
        <family val="2"/>
      </rPr>
      <t xml:space="preserve"> DEL LAZIO - ARCHIVIO FOTOGRAFICO </t>
    </r>
  </si>
  <si>
    <r>
      <rPr>
        <sz val="7"/>
        <rFont val="Arial"/>
        <family val="2"/>
      </rPr>
      <t xml:space="preserve">SOPRINTENDENZA </t>
    </r>
    <r>
      <rPr>
        <b val="true"/>
        <sz val="7"/>
        <rFont val="Arial"/>
        <family val="2"/>
      </rPr>
      <t xml:space="preserve">B.A.P. PER LE PROVINCE DI RM, FR, LT, RI VT</t>
    </r>
    <r>
      <rPr>
        <sz val="7"/>
        <rFont val="Arial"/>
        <family val="2"/>
      </rPr>
      <t xml:space="preserve"> - PALAZZO ALTIERI</t>
    </r>
  </si>
  <si>
    <t xml:space="preserve">060 D</t>
  </si>
  <si>
    <t xml:space="preserve">ORIOLO ROMANO (VT)</t>
  </si>
  <si>
    <t xml:space="preserve">13</t>
  </si>
  <si>
    <r>
      <rPr>
        <sz val="7"/>
        <rFont val="Arial"/>
        <family val="2"/>
      </rPr>
      <t xml:space="preserve">SOPRINTENDENZA PER </t>
    </r>
    <r>
      <rPr>
        <b val="true"/>
        <sz val="7"/>
        <rFont val="Arial"/>
        <family val="2"/>
      </rPr>
      <t xml:space="preserve">I BENI STORICI, ARTISTICI ED ETNOANTROPOLOGICI DELL'ABRUZZO</t>
    </r>
    <r>
      <rPr>
        <sz val="7"/>
        <rFont val="Arial"/>
        <family val="2"/>
      </rPr>
      <t xml:space="preserve"> - MUSEO </t>
    </r>
    <r>
      <rPr>
        <b val="true"/>
        <sz val="7"/>
        <rFont val="Arial"/>
        <family val="2"/>
      </rPr>
      <t xml:space="preserve">NAZIONALE D'ABRUZZO</t>
    </r>
  </si>
  <si>
    <r>
      <rPr>
        <sz val="7"/>
        <rFont val="Arial"/>
        <family val="2"/>
      </rPr>
      <t xml:space="preserve">SOPRINTENDENZA</t>
    </r>
    <r>
      <rPr>
        <b val="true"/>
        <sz val="7"/>
        <rFont val="Arial"/>
        <family val="2"/>
      </rPr>
      <t xml:space="preserve"> B.S.A.E. DELL'ABRUZZO - MUSEO ARCH. E D'ARTE MEDIEV. E MOD. - CASTELLO PICCOLOMINI</t>
    </r>
  </si>
  <si>
    <r>
      <rPr>
        <sz val="7"/>
        <rFont val="Arial"/>
        <family val="2"/>
      </rPr>
      <t xml:space="preserve">SOPRINTENDENZA</t>
    </r>
    <r>
      <rPr>
        <b val="true"/>
        <sz val="7"/>
        <rFont val="Arial"/>
        <family val="2"/>
      </rPr>
      <t xml:space="preserve"> B.S.A.E. DELL'</t>
    </r>
    <r>
      <rPr>
        <sz val="7"/>
        <rFont val="Arial"/>
        <family val="2"/>
      </rPr>
      <t xml:space="preserve">ABRUZZO - MUSEO "CASA NATALE DI GABRIELE D'ANNUNZIO"</t>
    </r>
  </si>
  <si>
    <r>
      <rPr>
        <sz val="7"/>
        <rFont val="Arial"/>
        <family val="2"/>
      </rPr>
      <t xml:space="preserve">SOPRINTENDENZA </t>
    </r>
    <r>
      <rPr>
        <b val="true"/>
        <sz val="7"/>
        <rFont val="Arial"/>
        <family val="2"/>
      </rPr>
      <t xml:space="preserve">B.S.A.E. DELL'ABRUZZO</t>
    </r>
    <r>
      <rPr>
        <sz val="7"/>
        <rFont val="Arial"/>
        <family val="2"/>
      </rPr>
      <t xml:space="preserve"> - ABBAZIA </t>
    </r>
    <r>
      <rPr>
        <b val="true"/>
        <sz val="7"/>
        <rFont val="Arial"/>
        <family val="2"/>
      </rPr>
      <t xml:space="preserve">DI SAN CLEMENTE A CASAURIA</t>
    </r>
  </si>
  <si>
    <r>
      <rPr>
        <sz val="7"/>
        <rFont val="Arial"/>
        <family val="2"/>
      </rPr>
      <t xml:space="preserve">SOPRINTENDENZA PER</t>
    </r>
    <r>
      <rPr>
        <b val="true"/>
        <sz val="7"/>
        <rFont val="Arial"/>
        <family val="2"/>
      </rPr>
      <t xml:space="preserve"> I BENI STORICI, ARTISTICI ED ETNOANTROPOLOGICI</t>
    </r>
    <r>
      <rPr>
        <sz val="7"/>
        <rFont val="Arial"/>
        <family val="2"/>
      </rPr>
      <t xml:space="preserve"> DEL MOLISE</t>
    </r>
  </si>
  <si>
    <t xml:space="preserve">NAPOLI </t>
  </si>
  <si>
    <r>
      <rPr>
        <sz val="7"/>
        <rFont val="Arial"/>
        <family val="2"/>
      </rPr>
      <t xml:space="preserve">SOPRINTENDENZA</t>
    </r>
    <r>
      <rPr>
        <b val="true"/>
        <sz val="7"/>
        <rFont val="Arial"/>
        <family val="2"/>
      </rPr>
      <t xml:space="preserve"> PER I BENI STORICI, ARTISTICI ED ETNOANTROPOLOGICI PER LE PROVINCE DI SALERNO ED AVELLINO</t>
    </r>
    <r>
      <rPr>
        <sz val="7"/>
        <rFont val="Arial"/>
        <family val="2"/>
      </rPr>
      <t xml:space="preserve"> - PALAZZO RUGGI</t>
    </r>
  </si>
  <si>
    <r>
      <rPr>
        <sz val="7"/>
        <rFont val="Arial"/>
        <family val="2"/>
      </rPr>
      <t xml:space="preserve">SOPRINTENDENZA </t>
    </r>
    <r>
      <rPr>
        <b val="true"/>
        <sz val="7"/>
        <rFont val="Arial"/>
        <family val="2"/>
      </rPr>
      <t xml:space="preserve">B.S.A.E. PER LE PROVINCE DI </t>
    </r>
    <r>
      <rPr>
        <sz val="7"/>
        <rFont val="Arial"/>
        <family val="2"/>
      </rPr>
      <t xml:space="preserve">SA AV - </t>
    </r>
    <r>
      <rPr>
        <b val="true"/>
        <sz val="7"/>
        <rFont val="Arial"/>
        <family val="2"/>
      </rPr>
      <t xml:space="preserve">MUSEO DEL PALAZZO DELLA</t>
    </r>
    <r>
      <rPr>
        <sz val="7"/>
        <rFont val="Arial"/>
        <family val="2"/>
      </rPr>
      <t xml:space="preserve"> DOGANA DEI GRANI</t>
    </r>
  </si>
  <si>
    <t xml:space="preserve">ATRIPALDA (AV)</t>
  </si>
  <si>
    <r>
      <rPr>
        <sz val="7"/>
        <rFont val="Arial"/>
        <family val="2"/>
      </rPr>
      <t xml:space="preserve">SOPRINTENDENZA</t>
    </r>
    <r>
      <rPr>
        <b val="true"/>
        <sz val="7"/>
        <rFont val="Arial"/>
        <family val="2"/>
      </rPr>
      <t xml:space="preserve"> B.S.A.E. PER LE PROVINCE DI</t>
    </r>
    <r>
      <rPr>
        <sz val="7"/>
        <rFont val="Arial"/>
        <family val="2"/>
      </rPr>
      <t xml:space="preserve"> SA AV - MUSEO DIOCESANO</t>
    </r>
  </si>
  <si>
    <r>
      <rPr>
        <sz val="7"/>
        <rFont val="Arial"/>
        <family val="2"/>
      </rPr>
      <t xml:space="preserve">SOPRINTENDENZA PER I BENI ARCHITETTONICI</t>
    </r>
    <r>
      <rPr>
        <b val="true"/>
        <sz val="7"/>
        <rFont val="Arial"/>
        <family val="2"/>
      </rPr>
      <t xml:space="preserve">, PAESAGGISTICI, STORICI, ARTISTICI ED ETNOANTROPOLOGICI PER</t>
    </r>
    <r>
      <rPr>
        <sz val="7"/>
        <rFont val="Arial"/>
        <family val="2"/>
      </rPr>
      <t xml:space="preserve"> NAPOLI E PROVINCIA</t>
    </r>
    <r>
      <rPr>
        <b val="true"/>
        <sz val="7"/>
        <rFont val="Arial"/>
        <family val="2"/>
      </rPr>
      <t xml:space="preserve"> (ESCLUSA NAPOLI PER I B.S.A.E.)</t>
    </r>
  </si>
  <si>
    <r>
      <rPr>
        <sz val="7"/>
        <rFont val="Arial"/>
        <family val="2"/>
      </rPr>
      <t xml:space="preserve">SOPRINTENDENZA </t>
    </r>
    <r>
      <rPr>
        <b val="true"/>
        <sz val="7"/>
        <rFont val="Arial"/>
        <family val="2"/>
      </rPr>
      <t xml:space="preserve">B.A.P.S.A.E. PER</t>
    </r>
    <r>
      <rPr>
        <sz val="7"/>
        <rFont val="Arial"/>
        <family val="2"/>
      </rPr>
      <t xml:space="preserve"> NAPOLI E PROVINCIA - </t>
    </r>
    <r>
      <rPr>
        <b val="true"/>
        <sz val="7"/>
        <rFont val="Arial"/>
        <family val="2"/>
      </rPr>
      <t xml:space="preserve">PALAZZO REALE</t>
    </r>
  </si>
  <si>
    <r>
      <rPr>
        <b val="true"/>
        <sz val="7"/>
        <rFont val="Arial"/>
        <family val="2"/>
      </rPr>
      <t xml:space="preserve">SOPRINTENDENZA SPECIALE PER IL PATRIMONIO STORICO, ARTISTICO ED ETNOANTROPOLIGO E PER IL</t>
    </r>
    <r>
      <rPr>
        <sz val="7"/>
        <rFont val="Arial"/>
        <family val="2"/>
      </rPr>
      <t xml:space="preserve"> POLO MUSEALE </t>
    </r>
    <r>
      <rPr>
        <b val="true"/>
        <sz val="7"/>
        <rFont val="Arial"/>
        <family val="2"/>
      </rPr>
      <t xml:space="preserve">DELLA CITTA' DI NAPOLI</t>
    </r>
    <r>
      <rPr>
        <sz val="7"/>
        <rFont val="Arial"/>
        <family val="2"/>
      </rPr>
      <t xml:space="preserve"> - MUSEO </t>
    </r>
    <r>
      <rPr>
        <b val="true"/>
        <sz val="7"/>
        <rFont val="Arial"/>
        <family val="2"/>
      </rPr>
      <t xml:space="preserve">DI </t>
    </r>
    <r>
      <rPr>
        <sz val="7"/>
        <rFont val="Arial"/>
        <family val="2"/>
      </rPr>
      <t xml:space="preserve">CAPODIMONTE CON ANNESSA PALAZZINA DEI PRINCIPI </t>
    </r>
    <r>
      <rPr>
        <b val="true"/>
        <sz val="7"/>
        <rFont val="Arial"/>
        <family val="2"/>
      </rPr>
      <t xml:space="preserve">- PALAZZO CAPODIMONTE</t>
    </r>
  </si>
  <si>
    <r>
      <rPr>
        <b val="true"/>
        <sz val="7"/>
        <rFont val="Arial"/>
        <family val="2"/>
      </rPr>
      <t xml:space="preserve">SOPRINTENDENZA SPECIALE P.S.A.E. E PER IL </t>
    </r>
    <r>
      <rPr>
        <sz val="7"/>
        <rFont val="Arial"/>
        <family val="2"/>
      </rPr>
      <t xml:space="preserve">POLO MUSEALE NAPOLETANO - MUSEO </t>
    </r>
    <r>
      <rPr>
        <b val="true"/>
        <sz val="7"/>
        <rFont val="Arial"/>
        <family val="2"/>
      </rPr>
      <t xml:space="preserve">NAZIONALE DELLA CERAMICA </t>
    </r>
    <r>
      <rPr>
        <sz val="7"/>
        <rFont val="Arial"/>
        <family val="2"/>
      </rPr>
      <t xml:space="preserve">DUCA DI MARTINA NELLA VILLA FLORIDIANA </t>
    </r>
  </si>
  <si>
    <r>
      <rPr>
        <b val="true"/>
        <sz val="7"/>
        <rFont val="Arial"/>
        <family val="2"/>
      </rPr>
      <t xml:space="preserve">SOPRINTENDENZA SPECIALE P.S.A.E. E PER IL</t>
    </r>
    <r>
      <rPr>
        <sz val="7"/>
        <rFont val="Arial"/>
        <family val="2"/>
      </rPr>
      <t xml:space="preserve"> POLO MUSEALE NAPOLETANO - CERTOSA DI SAN GIACOMO CAPRI</t>
    </r>
  </si>
  <si>
    <r>
      <rPr>
        <b val="true"/>
        <sz val="7"/>
        <rFont val="Arial"/>
        <family val="2"/>
      </rPr>
      <t xml:space="preserve">SOPRINTENDENZA SPECIALE P.S.A.E. E PER IL </t>
    </r>
    <r>
      <rPr>
        <sz val="7"/>
        <rFont val="Arial"/>
        <family val="2"/>
      </rPr>
      <t xml:space="preserve">POLO MUSEALE NAPOLETANO - </t>
    </r>
    <r>
      <rPr>
        <b val="true"/>
        <sz val="7"/>
        <rFont val="Arial"/>
        <family val="2"/>
      </rPr>
      <t xml:space="preserve">MUSEO E </t>
    </r>
    <r>
      <rPr>
        <sz val="7"/>
        <rFont val="Arial"/>
        <family val="2"/>
      </rPr>
      <t xml:space="preserve">CERTOSA DI SAN MARTINO CON ANNESSO CASTEL SANT'ELMO</t>
    </r>
  </si>
  <si>
    <r>
      <rPr>
        <b val="true"/>
        <sz val="7"/>
        <rFont val="Arial"/>
        <family val="2"/>
      </rPr>
      <t xml:space="preserve">SOPRINTENDENZA SPECIALE P.S.A.E. E PER IL</t>
    </r>
    <r>
      <rPr>
        <sz val="7"/>
        <rFont val="Arial"/>
        <family val="2"/>
      </rPr>
      <t xml:space="preserve"> POLO MUSEALE NAPOLETANO - MUSEO DIEGO ARAGONA PIGNATELLI CORTES </t>
    </r>
  </si>
  <si>
    <r>
      <rPr>
        <sz val="7"/>
        <rFont val="Arial"/>
        <family val="2"/>
      </rPr>
      <t xml:space="preserve">SOPRINTENDENZA PER </t>
    </r>
    <r>
      <rPr>
        <b val="true"/>
        <sz val="7"/>
        <rFont val="Arial"/>
        <family val="2"/>
      </rPr>
      <t xml:space="preserve">I BENI ARCHITETTONICI, PAESAGGISTICI, STORICI, ARTISTICI ED ETNOANTROPOLOGICI PER LE PROVINCE DI </t>
    </r>
    <r>
      <rPr>
        <sz val="7"/>
        <rFont val="Arial"/>
        <family val="2"/>
      </rPr>
      <t xml:space="preserve">CASERTA </t>
    </r>
    <r>
      <rPr>
        <b val="true"/>
        <sz val="7"/>
        <rFont val="Arial"/>
        <family val="2"/>
      </rPr>
      <t xml:space="preserve">E BENEVENTO - SEDE DI SOPRINTENDENZA - PALAZZO REALE - PARCO DEL PALAZZO REALE - REGGIA DI CASERTA MUSEO DELL'OPERA E DEL TERRITORIO - REGGIA DI CASERTA GIARDINO ALL'INGLESE</t>
    </r>
  </si>
  <si>
    <r>
      <rPr>
        <sz val="7"/>
        <rFont val="Arial"/>
        <family val="2"/>
      </rPr>
      <t xml:space="preserve">SOPRINTENDENZA </t>
    </r>
    <r>
      <rPr>
        <b val="true"/>
        <sz val="7"/>
        <rFont val="Arial"/>
        <family val="2"/>
      </rPr>
      <t xml:space="preserve">B.A.P. PER LE PROVINCE DI</t>
    </r>
    <r>
      <rPr>
        <sz val="7"/>
        <rFont val="Arial"/>
        <family val="2"/>
      </rPr>
      <t xml:space="preserve"> SA AV - CERTOSA DI </t>
    </r>
    <r>
      <rPr>
        <b val="true"/>
        <sz val="7"/>
        <rFont val="Arial"/>
        <family val="2"/>
      </rPr>
      <t xml:space="preserve">SAN LORENZO</t>
    </r>
  </si>
  <si>
    <r>
      <rPr>
        <sz val="7"/>
        <rFont val="Arial"/>
        <family val="2"/>
      </rPr>
      <t xml:space="preserve">SOPRINTENDENZA PER I BENI </t>
    </r>
    <r>
      <rPr>
        <b val="true"/>
        <sz val="7"/>
        <rFont val="Arial"/>
        <family val="2"/>
      </rPr>
      <t xml:space="preserve">ARCHITETTONICI E PAESAGGISTICI PER LE PROVINCE DI</t>
    </r>
    <r>
      <rPr>
        <sz val="7"/>
        <rFont val="Arial"/>
        <family val="2"/>
      </rPr>
      <t xml:space="preserve"> SALERNO E AVELLINO - PALAZZO D'AVOSSA</t>
    </r>
  </si>
  <si>
    <r>
      <rPr>
        <sz val="7"/>
        <rFont val="Arial"/>
        <family val="2"/>
      </rPr>
      <t xml:space="preserve">SOPRINTENDENZA</t>
    </r>
    <r>
      <rPr>
        <b val="true"/>
        <sz val="7"/>
        <rFont val="Arial"/>
        <family val="2"/>
      </rPr>
      <t xml:space="preserve"> B.S.A.E. PER LE PROVINCE DI</t>
    </r>
    <r>
      <rPr>
        <sz val="7"/>
        <rFont val="Arial"/>
        <family val="2"/>
      </rPr>
      <t xml:space="preserve"> SA AV - CARCERE BORBONICO</t>
    </r>
  </si>
  <si>
    <t xml:space="preserve">AVELLINO</t>
  </si>
  <si>
    <r>
      <rPr>
        <sz val="7"/>
        <rFont val="Arial"/>
        <family val="2"/>
      </rPr>
      <t xml:space="preserve">SOPRINTENDENZA PER</t>
    </r>
    <r>
      <rPr>
        <b val="true"/>
        <sz val="7"/>
        <rFont val="Arial"/>
        <family val="2"/>
      </rPr>
      <t xml:space="preserve"> I BENI STORICI, ARTISTICI ED ETNOANTROPOLOGICI DELLA BASILICATA</t>
    </r>
  </si>
  <si>
    <r>
      <rPr>
        <sz val="7"/>
        <rFont val="Arial"/>
        <family val="2"/>
      </rPr>
      <t xml:space="preserve">SOPRINTENDENZA PER I BENI ARCHITETTONICI E </t>
    </r>
    <r>
      <rPr>
        <b val="true"/>
        <sz val="7"/>
        <rFont val="Arial"/>
        <family val="2"/>
      </rPr>
      <t xml:space="preserve">PAESAGGISTICI</t>
    </r>
    <r>
      <rPr>
        <sz val="7"/>
        <rFont val="Arial"/>
        <family val="2"/>
      </rPr>
      <t xml:space="preserve"> DELLA BASILICATA</t>
    </r>
  </si>
  <si>
    <r>
      <rPr>
        <sz val="7"/>
        <rFont val="Arial"/>
        <family val="2"/>
      </rPr>
      <t xml:space="preserve">SOPRINTENDENZA PER I BENI ARCHITETTONICI E </t>
    </r>
    <r>
      <rPr>
        <b val="true"/>
        <sz val="7"/>
        <rFont val="Arial"/>
        <family val="2"/>
      </rPr>
      <t xml:space="preserve">PAESAGGISTICI PER LE PROVINCE DI BARI, BARLETTA-ANDRIA-TRANI E FOGGIA</t>
    </r>
  </si>
  <si>
    <r>
      <rPr>
        <sz val="7"/>
        <rFont val="Arial"/>
        <family val="2"/>
      </rPr>
      <t xml:space="preserve">SOPRINTENDENZA PER I </t>
    </r>
    <r>
      <rPr>
        <b val="true"/>
        <sz val="7"/>
        <rFont val="Arial"/>
        <family val="2"/>
      </rPr>
      <t xml:space="preserve">BENI STORICI, ARTISTICI ED ETNOANTROPOLOGICI DELLA PUGLIA</t>
    </r>
  </si>
  <si>
    <r>
      <rPr>
        <b val="true"/>
        <sz val="7"/>
        <rFont val="Arial"/>
        <family val="2"/>
      </rPr>
      <t xml:space="preserve">SOPRINTENDENZA PER I </t>
    </r>
    <r>
      <rPr>
        <sz val="7"/>
        <rFont val="Arial"/>
        <family val="2"/>
      </rPr>
      <t xml:space="preserve">BENI ARCHITETTONICI E PAESAGGISTICI</t>
    </r>
    <r>
      <rPr>
        <b val="true"/>
        <sz val="7"/>
        <rFont val="Arial"/>
        <family val="2"/>
      </rPr>
      <t xml:space="preserve"> PER LE PROVINCE DI </t>
    </r>
    <r>
      <rPr>
        <sz val="7"/>
        <rFont val="Arial"/>
        <family val="2"/>
      </rPr>
      <t xml:space="preserve">LECCE, BRINDISI E TARANTO</t>
    </r>
  </si>
  <si>
    <r>
      <rPr>
        <sz val="7"/>
        <rFont val="Arial"/>
        <family val="2"/>
      </rPr>
      <t xml:space="preserve">SOPRINTENDENZA PER</t>
    </r>
    <r>
      <rPr>
        <b val="true"/>
        <sz val="7"/>
        <rFont val="Arial"/>
        <family val="2"/>
      </rPr>
      <t xml:space="preserve"> I BENI STORICI, ARTISTICI ED ETNOANTROPOLOGICI DELLA CALABRIA - PALAZZO ARNONE - GALLERIA NAZIONALE DI COSENZA</t>
    </r>
  </si>
  <si>
    <r>
      <rPr>
        <sz val="7"/>
        <rFont val="Arial"/>
        <family val="2"/>
      </rPr>
      <t xml:space="preserve">SOPRINTENDENZA PER </t>
    </r>
    <r>
      <rPr>
        <b val="true"/>
        <sz val="7"/>
        <rFont val="Arial"/>
        <family val="2"/>
      </rPr>
      <t xml:space="preserve">I BENI ARCHITETTONICI, PAESAGGISTICI, STORICI, ARTISTICI ED ETNOANTROPOLOGICI PER LE PROVINCE</t>
    </r>
    <r>
      <rPr>
        <sz val="7"/>
        <rFont val="Arial"/>
        <family val="2"/>
      </rPr>
      <t xml:space="preserve"> DI CAGLIARI E ORISTANO</t>
    </r>
  </si>
  <si>
    <r>
      <rPr>
        <sz val="7"/>
        <rFont val="Arial"/>
        <family val="2"/>
      </rPr>
      <t xml:space="preserve">DIREZIONE REGIONALE </t>
    </r>
    <r>
      <rPr>
        <b val="true"/>
        <sz val="7"/>
        <rFont val="Arial"/>
        <family val="2"/>
      </rPr>
      <t xml:space="preserve">PER I </t>
    </r>
    <r>
      <rPr>
        <sz val="7"/>
        <rFont val="Arial"/>
        <family val="2"/>
      </rPr>
      <t xml:space="preserve">BENI CULTURALI E PAESAGGISTICI </t>
    </r>
    <r>
      <rPr>
        <b val="true"/>
        <sz val="7"/>
        <rFont val="Arial"/>
        <family val="2"/>
      </rPr>
      <t xml:space="preserve">DELLA </t>
    </r>
    <r>
      <rPr>
        <sz val="7"/>
        <rFont val="Arial"/>
        <family val="2"/>
      </rPr>
      <t xml:space="preserve">SARDEGNA</t>
    </r>
  </si>
  <si>
    <r>
      <rPr>
        <sz val="7"/>
        <rFont val="Arial"/>
        <family val="2"/>
      </rPr>
      <t xml:space="preserve">SOPRINTENDENZA PER I BENI ARCHITETTONICI</t>
    </r>
    <r>
      <rPr>
        <b val="true"/>
        <sz val="7"/>
        <rFont val="Arial"/>
        <family val="2"/>
      </rPr>
      <t xml:space="preserve">, PAESAGGISTICI, STORICI, ARTISTICI ED ETNOANTROPOLOGICI PER LE PROVINCE DI SASSARI E NUORO</t>
    </r>
  </si>
  <si>
    <t xml:space="preserve">GAVI (AL)</t>
  </si>
  <si>
    <t xml:space="preserve">ALBUGNANO (AT)</t>
  </si>
  <si>
    <t xml:space="preserve">SERRALUNGA D'ALBA (CN)</t>
  </si>
  <si>
    <t xml:space="preserve">RACCONIGI (CN)</t>
  </si>
  <si>
    <t xml:space="preserve">AGLIE' (TO)</t>
  </si>
  <si>
    <t xml:space="preserve">LERICI (SP)</t>
  </si>
  <si>
    <t xml:space="preserve">VOLARGNE DI DOLCE' (VR)</t>
  </si>
  <si>
    <t xml:space="preserve">AREZZO</t>
  </si>
  <si>
    <t xml:space="preserve">CASTELFRANCO DI SOPRA (AR)</t>
  </si>
  <si>
    <t xml:space="preserve">PORTOFERRAIO (LI)</t>
  </si>
  <si>
    <t xml:space="preserve">CALCI (PI)</t>
  </si>
  <si>
    <t xml:space="preserve">MONTERIGGIONI (SI)</t>
  </si>
  <si>
    <t xml:space="preserve">PISTOIA</t>
  </si>
  <si>
    <t xml:space="preserve">SAN MAURO PASCOLI (FO)</t>
  </si>
  <si>
    <t xml:space="preserve">POMPOSA - CODIGORO (FE)</t>
  </si>
  <si>
    <t xml:space="preserve">SASSUOLO (MO)</t>
  </si>
  <si>
    <t xml:space="preserve">SENIGALLIA (AN)</t>
  </si>
  <si>
    <t xml:space="preserve">URBINO (PU)</t>
  </si>
  <si>
    <t xml:space="preserve">CAMPELLO SUL CLITUNNO (PG)</t>
  </si>
  <si>
    <t xml:space="preserve">SPOLETO (PG)</t>
  </si>
  <si>
    <t xml:space="preserve">GUBBIO (PG)</t>
  </si>
  <si>
    <t xml:space="preserve">GAMBATESA (CB)</t>
  </si>
  <si>
    <t xml:space="preserve">VENAFRO (IS)</t>
  </si>
  <si>
    <t xml:space="preserve">POPOLI (PE)</t>
  </si>
  <si>
    <t xml:space="preserve">CHIETI</t>
  </si>
  <si>
    <t xml:space="preserve">MASSA D'ALBE (AQ)</t>
  </si>
  <si>
    <t xml:space="preserve">CAPESTRANO (AQ)</t>
  </si>
  <si>
    <t xml:space="preserve">CARPINETO DELLA NORA (PE)</t>
  </si>
  <si>
    <t xml:space="preserve">GERACE (RC)</t>
  </si>
  <si>
    <t xml:space="preserve">STILO (RC)</t>
  </si>
  <si>
    <t xml:space="preserve">ISOLA DI CAPO RIZZUTO (KR)</t>
  </si>
  <si>
    <t xml:space="preserve">MILETO (VV)</t>
  </si>
  <si>
    <t xml:space="preserve">SIRMIONE (BS)</t>
  </si>
  <si>
    <t xml:space="preserve">TEGLIO (SO)</t>
  </si>
  <si>
    <t xml:space="preserve">BITONTO (BA)</t>
  </si>
  <si>
    <t xml:space="preserve">ANDRIA (BT)</t>
  </si>
  <si>
    <t xml:space="preserve">CONVERSANO (BA)</t>
  </si>
  <si>
    <t xml:space="preserve">TRANI (BT)</t>
  </si>
  <si>
    <t xml:space="preserve">COPERTINO (LE)</t>
  </si>
  <si>
    <t xml:space="preserve">DG</t>
  </si>
  <si>
    <t xml:space="preserve">ARDEA (RM)</t>
  </si>
  <si>
    <t xml:space="preserve">CAPRAROLA (VT)</t>
  </si>
  <si>
    <t xml:space="preserve">MONTELLA (AV)</t>
  </si>
  <si>
    <t xml:space="preserve">VEROLI (FR)</t>
  </si>
  <si>
    <t xml:space="preserve">PRIVERNO (LT)</t>
  </si>
  <si>
    <t xml:space="preserve">CASSINO (FR)</t>
  </si>
  <si>
    <t xml:space="preserve">COLLEPARDO (FR)</t>
  </si>
  <si>
    <t xml:space="preserve">GROTTAFERRATA (RM)</t>
  </si>
  <si>
    <t xml:space="preserve">CORI (LT)</t>
  </si>
  <si>
    <t xml:space="preserve">AQUINO (FR)</t>
  </si>
  <si>
    <t xml:space="preserve">VITRBO</t>
  </si>
  <si>
    <t xml:space="preserve">TUSCANIA (VT)</t>
  </si>
  <si>
    <t xml:space="preserve">SUBIACO (RM)</t>
  </si>
  <si>
    <t xml:space="preserve">ARPINO (FR)</t>
  </si>
  <si>
    <t xml:space="preserve">regione</t>
  </si>
  <si>
    <t xml:space="preserve">tipologia istituto</t>
  </si>
  <si>
    <t xml:space="preserve">cod cau_2</t>
  </si>
  <si>
    <t xml:space="preserve">imp_2</t>
  </si>
  <si>
    <t xml:space="preserve">(empty)</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
    <numFmt numFmtId="167" formatCode="General"/>
    <numFmt numFmtId="168" formatCode="0.00"/>
    <numFmt numFmtId="169" formatCode="#,##0&quot; F&quot;;\-#,##0&quot; F&quot;"/>
    <numFmt numFmtId="170" formatCode="&quot;€ &quot;#,##0.00;&quot;-€ &quot;#,##0.00"/>
    <numFmt numFmtId="171" formatCode="0%"/>
    <numFmt numFmtId="172" formatCode="_-* #,##0.00_-;\-* #,##0.00_-;_-* \-??_-;_-@_-"/>
    <numFmt numFmtId="173" formatCode="_-&quot;€ &quot;* #,##0.00_-;&quot;-€ &quot;* #,##0.00_-;_-&quot;€ &quot;* \-_-;_-@_-"/>
    <numFmt numFmtId="174" formatCode="0"/>
    <numFmt numFmtId="175" formatCode="&quot;€ &quot;#,##0.00"/>
    <numFmt numFmtId="176" formatCode="#,##0.00"/>
  </numFmts>
  <fonts count="10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Arial"/>
      <family val="0"/>
    </font>
    <font>
      <i val="true"/>
      <sz val="9"/>
      <name val="Arial"/>
      <family val="2"/>
    </font>
    <font>
      <b val="true"/>
      <sz val="10"/>
      <name val="Arial"/>
      <family val="2"/>
    </font>
    <font>
      <b val="true"/>
      <i val="true"/>
      <sz val="10"/>
      <name val="Arial"/>
      <family val="2"/>
    </font>
    <font>
      <u val="single"/>
      <sz val="10"/>
      <name val="Arial"/>
      <family val="2"/>
    </font>
    <font>
      <b val="true"/>
      <sz val="12"/>
      <name val="Arial"/>
      <family val="2"/>
    </font>
    <font>
      <b val="true"/>
      <u val="single"/>
      <sz val="11"/>
      <color rgb="FF0000FF"/>
      <name val="Arial"/>
      <family val="2"/>
    </font>
    <font>
      <u val="single"/>
      <sz val="10"/>
      <color rgb="FF0000FF"/>
      <name val="Arial"/>
      <family val="2"/>
    </font>
    <font>
      <b val="true"/>
      <sz val="10"/>
      <color rgb="FF0000FF"/>
      <name val="Arial"/>
      <family val="2"/>
    </font>
    <font>
      <b val="true"/>
      <i val="true"/>
      <sz val="12"/>
      <name val="Times New Roman"/>
      <family val="1"/>
    </font>
    <font>
      <sz val="12"/>
      <name val="Times New Roman"/>
      <family val="1"/>
    </font>
    <font>
      <b val="true"/>
      <sz val="14"/>
      <name val="Arial"/>
      <family val="2"/>
    </font>
    <font>
      <b val="true"/>
      <sz val="12"/>
      <name val="Times New Roman"/>
      <family val="1"/>
    </font>
    <font>
      <sz val="8"/>
      <name val="Times New Roman"/>
      <family val="1"/>
    </font>
    <font>
      <sz val="10"/>
      <color rgb="FF000000"/>
      <name val="Times New Roman"/>
      <family val="1"/>
    </font>
    <font>
      <sz val="8"/>
      <color rgb="FF0000FF"/>
      <name val="Arial"/>
      <family val="2"/>
    </font>
    <font>
      <sz val="7"/>
      <color rgb="FF0000FF"/>
      <name val="Arial"/>
      <family val="2"/>
    </font>
    <font>
      <b val="true"/>
      <sz val="9"/>
      <color rgb="FF000080"/>
      <name val="Arial"/>
      <family val="2"/>
    </font>
    <font>
      <sz val="8"/>
      <name val="Arial"/>
      <family val="2"/>
    </font>
    <font>
      <sz val="9"/>
      <color rgb="FF0000FF"/>
      <name val="Arial"/>
      <family val="2"/>
    </font>
    <font>
      <b val="true"/>
      <sz val="7"/>
      <name val="Courier New"/>
      <family val="3"/>
    </font>
    <font>
      <b val="true"/>
      <sz val="8"/>
      <name val="Courier New"/>
      <family val="3"/>
    </font>
    <font>
      <b val="true"/>
      <sz val="9"/>
      <name val="Courier New"/>
      <family val="3"/>
    </font>
    <font>
      <sz val="8"/>
      <name val="Courier New"/>
      <family val="3"/>
    </font>
    <font>
      <sz val="7"/>
      <name val="Courier New"/>
      <family val="3"/>
    </font>
    <font>
      <sz val="7"/>
      <name val="Arial"/>
      <family val="2"/>
    </font>
    <font>
      <sz val="11"/>
      <name val="Times New Roman"/>
      <family val="1"/>
    </font>
    <font>
      <sz val="9"/>
      <color rgb="FF0000FF"/>
      <name val="Times New Roman"/>
      <family val="1"/>
    </font>
    <font>
      <b val="true"/>
      <sz val="14"/>
      <color rgb="FF0000FF"/>
      <name val="Times New Roman"/>
      <family val="1"/>
    </font>
    <font>
      <sz val="14"/>
      <color rgb="FF0000FF"/>
      <name val="Times New Roman"/>
      <family val="1"/>
    </font>
    <font>
      <sz val="10"/>
      <name val="Arial"/>
      <family val="2"/>
    </font>
    <font>
      <i val="true"/>
      <sz val="14"/>
      <color rgb="FFFF0000"/>
      <name val="Times New Roman"/>
      <family val="1"/>
    </font>
    <font>
      <sz val="8"/>
      <color rgb="FF000000"/>
      <name val="Arial"/>
      <family val="2"/>
    </font>
    <font>
      <vertAlign val="subscript"/>
      <sz val="7"/>
      <name val="Courier New"/>
      <family val="3"/>
    </font>
    <font>
      <sz val="9"/>
      <name val="Courier New"/>
      <family val="3"/>
    </font>
    <font>
      <sz val="7"/>
      <color rgb="FF000000"/>
      <name val="Arial"/>
      <family val="2"/>
    </font>
    <font>
      <b val="true"/>
      <sz val="8"/>
      <color rgb="FF000000"/>
      <name val="Tahoma"/>
      <family val="2"/>
    </font>
    <font>
      <sz val="8"/>
      <color rgb="FF000000"/>
      <name val="Tahoma"/>
      <family val="2"/>
    </font>
    <font>
      <sz val="9"/>
      <color rgb="FF000000"/>
      <name val="Tahoma"/>
      <family val="2"/>
    </font>
    <font>
      <b val="true"/>
      <sz val="10"/>
      <color rgb="FF000000"/>
      <name val="Arial"/>
      <family val="2"/>
    </font>
    <font>
      <b val="true"/>
      <i val="true"/>
      <sz val="10"/>
      <color rgb="FF000000"/>
      <name val="Arial"/>
      <family val="2"/>
    </font>
    <font>
      <b val="true"/>
      <i val="true"/>
      <sz val="8"/>
      <color rgb="FF000000"/>
      <name val="Arial"/>
      <family val="2"/>
    </font>
    <font>
      <i val="true"/>
      <sz val="10"/>
      <color rgb="FF000000"/>
      <name val="Arial"/>
      <family val="2"/>
    </font>
    <font>
      <sz val="10"/>
      <color rgb="FF000000"/>
      <name val="Arial Narrow"/>
      <family val="2"/>
    </font>
    <font>
      <b val="true"/>
      <i val="true"/>
      <sz val="11"/>
      <name val="Times New Roman"/>
      <family val="1"/>
    </font>
    <font>
      <b val="true"/>
      <i val="true"/>
      <sz val="11"/>
      <color rgb="FF0000FF"/>
      <name val="Times New Roman"/>
      <family val="1"/>
    </font>
    <font>
      <b val="true"/>
      <sz val="11"/>
      <name val="Times New Roman"/>
      <family val="1"/>
    </font>
    <font>
      <b val="true"/>
      <i val="true"/>
      <sz val="18"/>
      <color rgb="FF0000FF"/>
      <name val="Times New Roman"/>
      <family val="1"/>
    </font>
    <font>
      <b val="true"/>
      <i val="true"/>
      <sz val="10"/>
      <color rgb="FF0000FF"/>
      <name val="Times New Roman"/>
      <family val="1"/>
    </font>
    <font>
      <sz val="10"/>
      <color rgb="FFFF0000"/>
      <name val="Arial"/>
      <family val="2"/>
    </font>
    <font>
      <b val="true"/>
      <sz val="10"/>
      <color rgb="FF333399"/>
      <name val="Arial"/>
      <family val="2"/>
    </font>
    <font>
      <sz val="10"/>
      <name val="Courier New"/>
      <family val="3"/>
    </font>
    <font>
      <sz val="9"/>
      <name val="Bookman Old Style"/>
      <family val="1"/>
    </font>
    <font>
      <b val="true"/>
      <sz val="10"/>
      <color rgb="FFFF0000"/>
      <name val="Arial"/>
      <family val="2"/>
    </font>
    <font>
      <sz val="11"/>
      <name val="Arial"/>
      <family val="2"/>
    </font>
    <font>
      <sz val="12"/>
      <name val="Arial"/>
      <family val="2"/>
    </font>
    <font>
      <sz val="8"/>
      <color rgb="FF000000"/>
      <name val="Calibri"/>
      <family val="2"/>
    </font>
    <font>
      <b val="true"/>
      <i val="true"/>
      <sz val="9"/>
      <color rgb="FF000000"/>
      <name val="Arial"/>
      <family val="2"/>
    </font>
    <font>
      <b val="true"/>
      <i val="true"/>
      <sz val="9"/>
      <color rgb="FF0000FF"/>
      <name val="Arial"/>
      <family val="2"/>
    </font>
    <font>
      <sz val="10"/>
      <color rgb="FFFFFFFF"/>
      <name val="Arial"/>
      <family val="2"/>
    </font>
    <font>
      <b val="true"/>
      <sz val="10"/>
      <color rgb="FF000000"/>
      <name val="Times New Roman"/>
      <family val="1"/>
    </font>
    <font>
      <i val="true"/>
      <sz val="9"/>
      <color rgb="FF000080"/>
      <name val="Arial"/>
      <family val="2"/>
    </font>
    <font>
      <b val="true"/>
      <i val="true"/>
      <sz val="9"/>
      <color rgb="FF000080"/>
      <name val="Arial"/>
      <family val="2"/>
    </font>
    <font>
      <b val="true"/>
      <sz val="11"/>
      <color rgb="FF0000FF"/>
      <name val="Times New Roman"/>
      <family val="1"/>
    </font>
    <font>
      <i val="true"/>
      <sz val="11"/>
      <name val="Times New Roman"/>
      <family val="1"/>
    </font>
    <font>
      <i val="true"/>
      <sz val="10"/>
      <name val="Times New Roman"/>
      <family val="1"/>
    </font>
    <font>
      <b val="true"/>
      <sz val="9"/>
      <color rgb="FF0000FF"/>
      <name val="Times New Roman"/>
      <family val="1"/>
    </font>
    <font>
      <b val="true"/>
      <sz val="9"/>
      <color rgb="FF800000"/>
      <name val="Times New Roman"/>
      <family val="1"/>
    </font>
    <font>
      <b val="true"/>
      <sz val="10"/>
      <color rgb="FF800000"/>
      <name val="Times New Roman"/>
      <family val="1"/>
    </font>
    <font>
      <b val="true"/>
      <sz val="10"/>
      <color rgb="FF0000FF"/>
      <name val="Times New Roman"/>
      <family val="1"/>
    </font>
    <font>
      <b val="true"/>
      <sz val="12"/>
      <color rgb="FF800000"/>
      <name val="Times New Roman"/>
      <family val="1"/>
    </font>
    <font>
      <b val="true"/>
      <sz val="12"/>
      <color rgb="FF0000FF"/>
      <name val="Times New Roman"/>
      <family val="1"/>
    </font>
    <font>
      <b val="true"/>
      <sz val="9"/>
      <name val="Times New Roman"/>
      <family val="1"/>
    </font>
    <font>
      <b val="true"/>
      <sz val="10"/>
      <name val="Times New Roman"/>
      <family val="1"/>
    </font>
    <font>
      <b val="true"/>
      <sz val="9"/>
      <name val="Arial"/>
      <family val="2"/>
    </font>
    <font>
      <sz val="9"/>
      <name val="Times New Roman"/>
      <family val="1"/>
    </font>
    <font>
      <b val="true"/>
      <i val="true"/>
      <sz val="8"/>
      <color rgb="FF0000FF"/>
      <name val="Arial"/>
      <family val="2"/>
    </font>
    <font>
      <b val="true"/>
      <sz val="8"/>
      <color rgb="FF0000FF"/>
      <name val="Arial"/>
      <family val="2"/>
    </font>
    <font>
      <b val="true"/>
      <sz val="8"/>
      <name val="Arial"/>
      <family val="2"/>
    </font>
    <font>
      <sz val="9"/>
      <name val="Arial"/>
      <family val="2"/>
    </font>
    <font>
      <b val="true"/>
      <sz val="7"/>
      <name val="Arial"/>
      <family val="2"/>
    </font>
    <font>
      <vertAlign val="subscript"/>
      <sz val="7"/>
      <name val="Arial"/>
      <family val="2"/>
    </font>
    <font>
      <b val="true"/>
      <i val="true"/>
      <sz val="8"/>
      <name val="Arial"/>
      <family val="2"/>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9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style="medium">
        <color rgb="FF808080"/>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style="thin">
        <color rgb="FF969696"/>
      </bottom>
      <diagonal/>
    </border>
    <border diagonalUp="false" diagonalDown="false">
      <left/>
      <right style="medium">
        <color rgb="FF808080"/>
      </right>
      <top/>
      <bottom/>
      <diagonal/>
    </border>
    <border diagonalUp="false" diagonalDown="false">
      <left style="medium">
        <color rgb="FF808080"/>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808080"/>
      </left>
      <right style="thin">
        <color rgb="FF969696"/>
      </right>
      <top style="thin">
        <color rgb="FF969696"/>
      </top>
      <bottom/>
      <diagonal/>
    </border>
    <border diagonalUp="false" diagonalDown="false">
      <left style="medium">
        <color rgb="FF808080"/>
      </left>
      <right style="thin">
        <color rgb="FF969696"/>
      </right>
      <top/>
      <bottom style="thin">
        <color rgb="FF969696"/>
      </bottom>
      <diagonal/>
    </border>
    <border diagonalUp="false" diagonalDown="false">
      <left style="medium">
        <color rgb="FF808080"/>
      </left>
      <right/>
      <top style="thin">
        <color rgb="FF969696"/>
      </top>
      <bottom/>
      <diagonal/>
    </border>
    <border diagonalUp="false" diagonalDown="false">
      <left/>
      <right/>
      <top style="thin">
        <color rgb="FF969696"/>
      </top>
      <bottom/>
      <diagonal/>
    </border>
    <border diagonalUp="false" diagonalDown="false">
      <left style="medium">
        <color rgb="FF808080"/>
      </left>
      <right/>
      <top/>
      <bottom/>
      <diagonal/>
    </border>
    <border diagonalUp="false" diagonalDown="false">
      <left/>
      <right/>
      <top/>
      <bottom style="mediu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right style="thin">
        <color rgb="FFC0C0C0"/>
      </right>
      <top/>
      <bottom/>
      <diagonal/>
    </border>
    <border diagonalUp="false" diagonalDown="false">
      <left/>
      <right style="thin">
        <color rgb="FFC0C0C0"/>
      </right>
      <top style="medium">
        <color rgb="FFC0C0C0"/>
      </top>
      <bottom style="medium">
        <color rgb="FFC0C0C0"/>
      </bottom>
      <diagonal/>
    </border>
    <border diagonalUp="false" diagonalDown="false">
      <left/>
      <right style="thin">
        <color rgb="FFC0C0C0"/>
      </right>
      <top/>
      <bottom style="thin">
        <color rgb="FFC0C0C0"/>
      </bottom>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ck"/>
      <right style="thick"/>
      <top style="thick"/>
      <bottom style="thick"/>
      <diagonal/>
    </border>
    <border diagonalUp="false" diagonalDown="false">
      <left/>
      <right/>
      <top/>
      <bottom style="medium">
        <color rgb="FFC0C0C0"/>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right style="medium">
        <color rgb="FF808080"/>
      </right>
      <top/>
      <bottom style="medium">
        <color rgb="FFC0C0C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medium">
        <color rgb="FFC0C0C0"/>
      </left>
      <right style="medium">
        <color rgb="FFC0C0C0"/>
      </right>
      <top style="medium">
        <color rgb="FFC0C0C0"/>
      </top>
      <bottom/>
      <diagonal/>
    </border>
    <border diagonalUp="false" diagonalDown="false">
      <left style="thin"/>
      <right style="thin"/>
      <top style="thin"/>
      <bottom/>
      <diagonal/>
    </border>
    <border diagonalUp="false" diagonalDown="false">
      <left style="thin">
        <color rgb="FFC0C0C0"/>
      </left>
      <right/>
      <top style="thin">
        <color rgb="FFC0C0C0"/>
      </top>
      <bottom style="thin">
        <color rgb="FFC0C0C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993366"/>
      </left>
      <right style="medium">
        <color rgb="FF0000FF"/>
      </right>
      <top style="medium">
        <color rgb="FF800000"/>
      </top>
      <bottom style="medium">
        <color rgb="FF800000"/>
      </bottom>
      <diagonal/>
    </border>
    <border diagonalUp="false" diagonalDown="false">
      <left style="medium">
        <color rgb="FFC0C0C0"/>
      </left>
      <right/>
      <top style="medium">
        <color rgb="FFC0C0C0"/>
      </top>
      <bottom style="medium">
        <color rgb="FFC0C0C0"/>
      </bottom>
      <diagonal/>
    </border>
    <border diagonalUp="false" diagonalDown="false">
      <left style="medium">
        <color rgb="FF993366"/>
      </left>
      <right style="medium">
        <color rgb="FF800000"/>
      </right>
      <top style="medium">
        <color rgb="FF800000"/>
      </top>
      <bottom style="medium">
        <color rgb="FF800000"/>
      </bottom>
      <diagonal/>
    </border>
    <border diagonalUp="false" diagonalDown="false">
      <left style="medium">
        <color rgb="FF800000"/>
      </left>
      <right/>
      <top style="medium">
        <color rgb="FF800000"/>
      </top>
      <bottom style="medium">
        <color rgb="FF800000"/>
      </bottom>
      <diagonal/>
    </border>
    <border diagonalUp="false" diagonalDown="false">
      <left style="medium">
        <color rgb="FF800000"/>
      </left>
      <right style="medium">
        <color rgb="FF0000FF"/>
      </right>
      <top style="medium">
        <color rgb="FF800000"/>
      </top>
      <bottom style="medium">
        <color rgb="FF800000"/>
      </bottom>
      <diagonal/>
    </border>
    <border diagonalUp="false" diagonalDown="false">
      <left style="medium">
        <color rgb="FF0000FF"/>
      </left>
      <right style="medium">
        <color rgb="FF0000FF"/>
      </right>
      <top style="medium">
        <color rgb="FF0000FF"/>
      </top>
      <bottom/>
      <diagonal/>
    </border>
    <border diagonalUp="false" diagonalDown="false">
      <left style="thin">
        <color rgb="FFC0C0C0"/>
      </left>
      <right/>
      <top/>
      <bottom style="thin">
        <color rgb="FFC0C0C0"/>
      </bottom>
      <diagonal/>
    </border>
    <border diagonalUp="false" diagonalDown="false">
      <left style="medium">
        <color rgb="FF800000"/>
      </left>
      <right style="medium">
        <color rgb="FF800000"/>
      </right>
      <top style="medium">
        <color rgb="FF800000"/>
      </top>
      <bottom style="thin">
        <color rgb="FFC0C0C0"/>
      </bottom>
      <diagonal/>
    </border>
    <border diagonalUp="false" diagonalDown="false">
      <left style="medium">
        <color rgb="FF800000"/>
      </left>
      <right/>
      <top style="medium">
        <color rgb="FF800000"/>
      </top>
      <bottom/>
      <diagonal/>
    </border>
    <border diagonalUp="false" diagonalDown="false">
      <left style="medium">
        <color rgb="FF800000"/>
      </left>
      <right style="medium">
        <color rgb="FF0000FF"/>
      </right>
      <top style="medium">
        <color rgb="FF800000"/>
      </top>
      <bottom style="thin">
        <color rgb="FFC0C0C0"/>
      </bottom>
      <diagonal/>
    </border>
    <border diagonalUp="false" diagonalDown="false">
      <left style="medium">
        <color rgb="FF0000FF"/>
      </left>
      <right style="medium">
        <color rgb="FF0000FF"/>
      </right>
      <top style="medium">
        <color rgb="FF0000FF"/>
      </top>
      <bottom style="thin">
        <color rgb="FFC0C0C0"/>
      </bottom>
      <diagonal/>
    </border>
    <border diagonalUp="false" diagonalDown="false">
      <left style="medium">
        <color rgb="FF800000"/>
      </left>
      <right style="medium">
        <color rgb="FF800000"/>
      </right>
      <top/>
      <bottom style="thin">
        <color rgb="FFC0C0C0"/>
      </bottom>
      <diagonal/>
    </border>
    <border diagonalUp="false" diagonalDown="false">
      <left style="medium">
        <color rgb="FF800000"/>
      </left>
      <right style="medium">
        <color rgb="FF800000"/>
      </right>
      <top style="thin">
        <color rgb="FF969696"/>
      </top>
      <bottom style="thin">
        <color rgb="FF969696"/>
      </bottom>
      <diagonal/>
    </border>
    <border diagonalUp="false" diagonalDown="false">
      <left style="medium">
        <color rgb="FF800000"/>
      </left>
      <right style="medium">
        <color rgb="FF0000FF"/>
      </right>
      <top/>
      <bottom style="thin">
        <color rgb="FFC0C0C0"/>
      </bottom>
      <diagonal/>
    </border>
    <border diagonalUp="false" diagonalDown="false">
      <left style="medium">
        <color rgb="FF0000FF"/>
      </left>
      <right style="medium">
        <color rgb="FF0000FF"/>
      </right>
      <top/>
      <bottom style="thin">
        <color rgb="FFC0C0C0"/>
      </bottom>
      <diagonal/>
    </border>
    <border diagonalUp="false" diagonalDown="false">
      <left style="medium">
        <color rgb="FF0000FF"/>
      </left>
      <right style="medium">
        <color rgb="FF0000FF"/>
      </right>
      <top style="thin">
        <color rgb="FFC0C0C0"/>
      </top>
      <bottom style="thin">
        <color rgb="FFC0C0C0"/>
      </bottom>
      <diagonal/>
    </border>
    <border diagonalUp="false" diagonalDown="false">
      <left style="medium">
        <color rgb="FF800000"/>
      </left>
      <right style="medium">
        <color rgb="FF0000FF"/>
      </right>
      <top style="thin">
        <color rgb="FFC0C0C0"/>
      </top>
      <bottom style="thin">
        <color rgb="FFC0C0C0"/>
      </bottom>
      <diagonal/>
    </border>
    <border diagonalUp="false" diagonalDown="false">
      <left style="medium">
        <color rgb="FF800000"/>
      </left>
      <right style="medium">
        <color rgb="FF800000"/>
      </right>
      <top/>
      <bottom/>
      <diagonal/>
    </border>
    <border diagonalUp="false" diagonalDown="false">
      <left style="medium">
        <color rgb="FF0000FF"/>
      </left>
      <right style="medium">
        <color rgb="FF0000FF"/>
      </right>
      <top/>
      <bottom/>
      <diagonal/>
    </border>
    <border diagonalUp="false" diagonalDown="false">
      <left style="medium">
        <color rgb="FF800000"/>
      </left>
      <right style="medium">
        <color rgb="FF800000"/>
      </right>
      <top style="thin">
        <color rgb="FFC0C0C0"/>
      </top>
      <bottom style="thin">
        <color rgb="FFC0C0C0"/>
      </bottom>
      <diagonal/>
    </border>
    <border diagonalUp="false" diagonalDown="false">
      <left style="medium">
        <color rgb="FF800000"/>
      </left>
      <right style="medium">
        <color rgb="FF800000"/>
      </right>
      <top/>
      <bottom style="medium">
        <color rgb="FF800000"/>
      </bottom>
      <diagonal/>
    </border>
    <border diagonalUp="false" diagonalDown="false">
      <left style="medium">
        <color rgb="FF800000"/>
      </left>
      <right style="medium">
        <color rgb="FF800000"/>
      </right>
      <top style="thin">
        <color rgb="FFC0C0C0"/>
      </top>
      <bottom style="medium">
        <color rgb="FF800000"/>
      </bottom>
      <diagonal/>
    </border>
    <border diagonalUp="false" diagonalDown="false">
      <left style="medium">
        <color rgb="FF800000"/>
      </left>
      <right/>
      <top style="thin">
        <color rgb="FFC0C0C0"/>
      </top>
      <bottom style="medium">
        <color rgb="FF800000"/>
      </bottom>
      <diagonal/>
    </border>
    <border diagonalUp="false" diagonalDown="false">
      <left style="medium">
        <color rgb="FF800000"/>
      </left>
      <right style="medium">
        <color rgb="FF0000FF"/>
      </right>
      <top style="thin">
        <color rgb="FFC0C0C0"/>
      </top>
      <bottom style="medium">
        <color rgb="FF800000"/>
      </bottom>
      <diagonal/>
    </border>
    <border diagonalUp="false" diagonalDown="false">
      <left style="medium">
        <color rgb="FF0000FF"/>
      </left>
      <right style="medium">
        <color rgb="FF0000FF"/>
      </right>
      <top/>
      <bottom style="medium">
        <color rgb="FF0000FF"/>
      </bottom>
      <diagonal/>
    </border>
    <border diagonalUp="false" diagonalDown="false">
      <left style="medium">
        <color rgb="FF800000"/>
      </left>
      <right style="medium">
        <color rgb="FF800000"/>
      </right>
      <top style="thin">
        <color rgb="FF969696"/>
      </top>
      <bottom style="thin">
        <color rgb="FFC0C0C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top style="thin"/>
      <bottom/>
      <diagonal/>
    </border>
    <border diagonalUp="false" diagonalDown="false">
      <left/>
      <right/>
      <top style="thin"/>
      <bottom style="thick"/>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2" fillId="0" borderId="0" applyFont="true" applyBorder="false" applyAlignment="true" applyProtection="false">
      <alignment horizontal="left" vertical="bottom" textRotation="0" wrapText="false" indent="0" shrinkToFit="false"/>
    </xf>
    <xf numFmtId="164" fontId="22"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4" borderId="16" xfId="0" applyFont="fals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4" borderId="16"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4" xfId="0" applyFont="true" applyBorder="true" applyAlignment="true" applyProtection="false">
      <alignment horizontal="center" vertical="center" textRotation="0" wrapText="false" indent="0" shrinkToFit="false"/>
      <protection locked="true" hidden="false"/>
    </xf>
    <xf numFmtId="164" fontId="31" fillId="24" borderId="26" xfId="0" applyFont="true" applyBorder="true" applyAlignment="true" applyProtection="false">
      <alignment horizontal="justify" vertical="bottom" textRotation="0" wrapText="false" indent="0" shrinkToFit="false"/>
      <protection locked="true" hidden="false"/>
    </xf>
    <xf numFmtId="164" fontId="30" fillId="24" borderId="27" xfId="0" applyFont="true" applyBorder="true" applyAlignment="true" applyProtection="false">
      <alignment horizontal="center" vertical="center" textRotation="0" wrapText="false" indent="0" shrinkToFit="false"/>
      <protection locked="true" hidden="false"/>
    </xf>
    <xf numFmtId="164" fontId="31" fillId="24" borderId="27" xfId="0" applyFont="true" applyBorder="true" applyAlignment="true" applyProtection="false">
      <alignment horizontal="justify"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0" fillId="24" borderId="4" xfId="0" applyFont="true" applyBorder="true" applyAlignment="true" applyProtection="true">
      <alignment horizontal="center" vertical="center" textRotation="0" wrapText="false" indent="0" shrinkToFit="false"/>
      <protection locked="true" hidden="false"/>
    </xf>
    <xf numFmtId="164" fontId="0" fillId="24" borderId="26" xfId="0" applyFont="true" applyBorder="true" applyAlignment="true" applyProtection="true">
      <alignment horizontal="general" vertical="center" textRotation="0" wrapText="true" indent="0" shrinkToFit="false"/>
      <protection locked="true" hidden="false"/>
    </xf>
    <xf numFmtId="164" fontId="30" fillId="24" borderId="0" xfId="0" applyFont="true" applyBorder="false" applyAlignment="true" applyProtection="true">
      <alignment horizontal="center" vertical="center" textRotation="0" wrapText="false" indent="0" shrinkToFit="false"/>
      <protection locked="true" hidden="false"/>
    </xf>
    <xf numFmtId="164" fontId="32" fillId="24" borderId="28" xfId="0" applyFont="true" applyBorder="true" applyAlignment="true" applyProtection="true">
      <alignment horizontal="center" vertical="center" textRotation="0" wrapText="false" indent="0" shrinkToFit="false"/>
      <protection locked="true" hidden="false"/>
    </xf>
    <xf numFmtId="164" fontId="33" fillId="24" borderId="29" xfId="0" applyFont="true" applyBorder="true" applyAlignment="true" applyProtection="true">
      <alignment horizontal="center" vertical="bottom" textRotation="0" wrapText="false" indent="0" shrinkToFit="false"/>
      <protection locked="true" hidden="false"/>
    </xf>
    <xf numFmtId="164" fontId="34" fillId="24" borderId="30" xfId="0" applyFont="true" applyBorder="true" applyAlignment="true" applyProtection="true">
      <alignment horizontal="center" vertical="center" textRotation="0" wrapText="true" indent="0" shrinkToFit="false"/>
      <protection locked="true" hidden="false"/>
    </xf>
    <xf numFmtId="164" fontId="35" fillId="24" borderId="0" xfId="0" applyFont="true" applyBorder="true" applyAlignment="false" applyProtection="true">
      <alignment horizontal="general" vertical="bottom" textRotation="0" wrapText="false" indent="0" shrinkToFit="false"/>
      <protection locked="true" hidden="false"/>
    </xf>
    <xf numFmtId="166" fontId="35" fillId="24" borderId="0" xfId="0" applyFont="true" applyBorder="true" applyAlignment="true" applyProtection="true">
      <alignment horizontal="left" vertical="bottom" textRotation="0" wrapText="false" indent="0" shrinkToFit="false"/>
      <protection locked="true" hidden="false"/>
    </xf>
    <xf numFmtId="165" fontId="0" fillId="24" borderId="0" xfId="0" applyFont="false" applyBorder="true" applyAlignment="true" applyProtection="true">
      <alignment horizontal="center" vertical="bottom" textRotation="0" wrapText="false" indent="0" shrinkToFit="false"/>
      <protection locked="false" hidden="false"/>
    </xf>
    <xf numFmtId="164" fontId="35" fillId="7" borderId="31"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6" fontId="35" fillId="0" borderId="0" xfId="0" applyFont="true" applyBorder="true" applyAlignment="true" applyProtection="true">
      <alignment horizontal="left" vertical="bottom" textRotation="0" wrapText="false" indent="0" shrinkToFit="false"/>
      <protection locked="true" hidden="false"/>
    </xf>
    <xf numFmtId="166" fontId="35" fillId="7" borderId="31" xfId="0" applyFont="true" applyBorder="true" applyAlignment="true" applyProtection="true">
      <alignment horizontal="left" vertical="bottom" textRotation="0" wrapText="false" indent="0" shrinkToFit="false"/>
      <protection locked="true" hidden="false"/>
    </xf>
    <xf numFmtId="165" fontId="0" fillId="4" borderId="31" xfId="0" applyFont="false" applyBorder="true" applyAlignment="true" applyProtection="true">
      <alignment horizontal="center" vertical="bottom" textRotation="0" wrapText="false" indent="0" shrinkToFit="false"/>
      <protection locked="true" hidden="false"/>
    </xf>
    <xf numFmtId="164" fontId="32" fillId="24" borderId="26"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7"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25" borderId="0" xfId="0" applyFont="true" applyBorder="true" applyAlignment="true" applyProtection="false">
      <alignment horizontal="center" vertical="top" textRotation="0" wrapText="true" indent="0" shrinkToFit="false"/>
      <protection locked="true" hidden="false"/>
    </xf>
    <xf numFmtId="164" fontId="43" fillId="25" borderId="0" xfId="0" applyFont="true" applyBorder="true" applyAlignment="true" applyProtection="false">
      <alignment horizontal="center" vertical="top" textRotation="0" wrapText="true" indent="0" shrinkToFit="false"/>
      <protection locked="true" hidden="false"/>
    </xf>
    <xf numFmtId="164" fontId="43" fillId="25"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8"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8" fontId="45"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6" fillId="8" borderId="0" xfId="0" applyFont="true" applyBorder="true" applyAlignment="true" applyProtection="false">
      <alignment horizontal="center" vertical="top" textRotation="0" wrapText="false" indent="0" shrinkToFit="false"/>
      <protection locked="true" hidden="false"/>
    </xf>
    <xf numFmtId="164" fontId="46" fillId="8" borderId="0" xfId="0" applyFont="true" applyBorder="true" applyAlignment="true" applyProtection="false">
      <alignment horizontal="left" vertical="top"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45" fillId="0" borderId="0"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34" fillId="24" borderId="1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general" vertical="center" textRotation="0" wrapText="true" indent="0" shrinkToFit="false"/>
      <protection locked="true" hidden="false"/>
    </xf>
    <xf numFmtId="164" fontId="49" fillId="4" borderId="16"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9" fillId="4" borderId="16"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left" vertical="center" textRotation="0" wrapText="false" indent="0" shrinkToFit="false"/>
      <protection locked="true" hidden="false"/>
    </xf>
    <xf numFmtId="166" fontId="48" fillId="4" borderId="16" xfId="0" applyFont="true" applyBorder="true" applyAlignment="true" applyProtection="true">
      <alignment horizontal="center" vertical="center" textRotation="0" wrapText="true" indent="0" shrinkToFit="false"/>
      <protection locked="false" hidden="false"/>
    </xf>
    <xf numFmtId="164" fontId="46" fillId="8" borderId="0" xfId="0" applyFont="true" applyBorder="true" applyAlignment="true" applyProtection="false">
      <alignment horizontal="general" vertical="top" textRotation="0" wrapText="true" indent="0" shrinkToFit="false"/>
      <protection locked="true" hidden="false"/>
    </xf>
    <xf numFmtId="166" fontId="46" fillId="8" borderId="0" xfId="0" applyFont="true" applyBorder="true" applyAlignment="true" applyProtection="false">
      <alignment horizontal="center" vertical="top" textRotation="0" wrapText="true" indent="0" shrinkToFit="false"/>
      <protection locked="true" hidden="false"/>
    </xf>
    <xf numFmtId="164" fontId="50" fillId="0" borderId="16" xfId="0" applyFont="true" applyBorder="true" applyAlignment="true" applyProtection="true">
      <alignment horizontal="left" vertical="center" textRotation="0" wrapText="false" indent="0" shrinkToFit="false"/>
      <protection locked="true" hidden="false"/>
    </xf>
    <xf numFmtId="166" fontId="50" fillId="4" borderId="16" xfId="0" applyFont="true" applyBorder="true" applyAlignment="true" applyProtection="true">
      <alignment horizontal="left" vertical="center" textRotation="0" wrapText="true" indent="0" shrinkToFit="false"/>
      <protection locked="false" hidden="false"/>
    </xf>
    <xf numFmtId="164" fontId="48" fillId="0" borderId="34" xfId="0" applyFont="true" applyBorder="true" applyAlignment="true" applyProtection="false">
      <alignment horizontal="general" vertical="center" textRotation="0" wrapText="false" indent="0" shrinkToFit="false"/>
      <protection locked="true" hidden="false"/>
    </xf>
    <xf numFmtId="164" fontId="51" fillId="7" borderId="34" xfId="0" applyFont="true" applyBorder="true" applyAlignment="true" applyProtection="true">
      <alignment horizontal="general" vertical="center" textRotation="0" wrapText="false" indent="0" shrinkToFit="false"/>
      <protection locked="false" hidden="false"/>
    </xf>
    <xf numFmtId="164" fontId="42" fillId="8" borderId="0" xfId="0" applyFont="true" applyBorder="true" applyAlignment="true" applyProtection="false">
      <alignment horizontal="left" vertical="top" textRotation="0" wrapText="true" indent="0" shrinkToFit="false"/>
      <protection locked="true" hidden="false"/>
    </xf>
    <xf numFmtId="164" fontId="48" fillId="0" borderId="33" xfId="0" applyFont="true" applyBorder="true" applyAlignment="true" applyProtection="false">
      <alignment horizontal="general" vertical="center" textRotation="0" wrapText="false" indent="0" shrinkToFit="false"/>
      <protection locked="true" hidden="false"/>
    </xf>
    <xf numFmtId="166" fontId="50" fillId="4" borderId="16" xfId="0" applyFont="true" applyBorder="true" applyAlignment="true" applyProtection="true">
      <alignment horizontal="general" vertical="center" textRotation="0" wrapText="true" indent="0" shrinkToFit="false"/>
      <protection locked="false" hidden="false"/>
    </xf>
    <xf numFmtId="166" fontId="0" fillId="16" borderId="35"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50" fillId="4" borderId="16"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53" fillId="0" borderId="20" xfId="0" applyFont="true" applyBorder="true" applyAlignment="true" applyProtection="true">
      <alignment horizontal="general" vertical="bottom"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6" fontId="45" fillId="0" borderId="0" xfId="0" applyFont="true" applyBorder="true" applyAlignment="true" applyProtection="false">
      <alignment horizontal="center" vertical="top" textRotation="0" wrapText="true" indent="0" shrinkToFit="false"/>
      <protection locked="true" hidden="false"/>
    </xf>
    <xf numFmtId="164" fontId="54" fillId="0" borderId="0" xfId="51"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false" indent="0" shrinkToFit="false"/>
      <protection locked="true" hidden="false"/>
    </xf>
    <xf numFmtId="166" fontId="4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2" fillId="8" borderId="0" xfId="0" applyFont="true" applyBorder="true" applyAlignment="true" applyProtection="false">
      <alignment horizontal="center" vertical="top" textRotation="0" wrapText="tru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true" applyAlignment="true" applyProtection="false">
      <alignment horizontal="center" vertical="top" textRotation="0" wrapText="true" indent="0" shrinkToFit="false"/>
      <protection locked="true" hidden="false"/>
    </xf>
    <xf numFmtId="168" fontId="46" fillId="8" borderId="0" xfId="0" applyFont="true" applyBorder="true" applyAlignment="true" applyProtection="false">
      <alignment horizontal="center" vertical="top" textRotation="0" wrapText="true" indent="0" shrinkToFit="false"/>
      <protection locked="true" hidden="false"/>
    </xf>
    <xf numFmtId="164" fontId="0" fillId="16" borderId="37" xfId="0" applyFont="true" applyBorder="true" applyAlignment="true" applyProtection="false">
      <alignment horizontal="general" vertical="center" textRotation="0" wrapText="false" indent="0" shrinkToFit="false"/>
      <protection locked="true" hidden="false"/>
    </xf>
    <xf numFmtId="164" fontId="46" fillId="8" borderId="0" xfId="0" applyFont="true" applyBorder="true" applyAlignment="true" applyProtection="false">
      <alignment horizontal="center" vertical="top" textRotation="0" wrapText="true" indent="0" shrinkToFit="false"/>
      <protection locked="true" hidden="false"/>
    </xf>
    <xf numFmtId="164" fontId="0" fillId="16" borderId="38" xfId="0" applyFont="true" applyBorder="true" applyAlignment="true" applyProtection="false">
      <alignment horizontal="general" vertical="center" textRotation="0" wrapText="false" indent="0" shrinkToFit="false"/>
      <protection locked="true" hidden="false"/>
    </xf>
    <xf numFmtId="164" fontId="46" fillId="8"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0" fillId="16" borderId="3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8" fontId="43" fillId="0" borderId="0" xfId="0" applyFont="true" applyBorder="true" applyAlignment="true" applyProtection="false">
      <alignment horizontal="left" vertical="center"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9" fontId="45" fillId="0" borderId="0" xfId="0" applyFont="true" applyBorder="true" applyAlignment="true" applyProtection="false">
      <alignment horizontal="center" vertical="center" textRotation="0" wrapText="true" indent="0" shrinkToFit="false"/>
      <protection locked="true" hidden="false"/>
    </xf>
    <xf numFmtId="168" fontId="46" fillId="8" borderId="0" xfId="0" applyFont="true" applyBorder="true" applyAlignment="true" applyProtection="false">
      <alignment horizontal="left" vertical="top" textRotation="0" wrapText="true" indent="0" shrinkToFit="false"/>
      <protection locked="true" hidden="false"/>
    </xf>
    <xf numFmtId="164" fontId="42" fillId="8" borderId="0" xfId="0" applyFont="true" applyBorder="true" applyAlignment="true" applyProtection="false">
      <alignment horizontal="general" vertical="top" textRotation="0" wrapText="true" indent="0" shrinkToFit="false"/>
      <protection locked="true" hidden="false"/>
    </xf>
    <xf numFmtId="164" fontId="42" fillId="8" borderId="0" xfId="0" applyFont="true" applyBorder="true" applyAlignment="true" applyProtection="false">
      <alignment horizontal="left" vertical="top" textRotation="0" wrapText="true" indent="0" shrinkToFit="false"/>
      <protection locked="true" hidden="false"/>
    </xf>
    <xf numFmtId="168" fontId="42" fillId="8" borderId="0" xfId="0" applyFont="true" applyBorder="true" applyAlignment="true" applyProtection="false">
      <alignment horizontal="left" vertical="top" textRotation="0" wrapText="true" indent="0" shrinkToFit="fals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6" fontId="46"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6" fontId="42"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6" fillId="8"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7" fillId="0" borderId="0" xfId="51" applyFont="true" applyBorder="true" applyAlignment="true" applyProtection="true">
      <alignment horizontal="general" vertical="bottom" textRotation="0" wrapText="true" indent="0" shrinkToFit="false"/>
      <protection locked="fals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7" fontId="67" fillId="6" borderId="0" xfId="0" applyFont="true" applyBorder="true" applyAlignment="true" applyProtection="true">
      <alignment horizontal="left" vertical="center" textRotation="0" wrapText="true" indent="0" shrinkToFit="false"/>
      <protection locked="true" hidden="true"/>
    </xf>
    <xf numFmtId="164" fontId="68"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70" fontId="69" fillId="6" borderId="0" xfId="48" applyFont="true" applyBorder="true" applyAlignment="true" applyProtection="true">
      <alignment horizontal="center" vertical="center" textRotation="0" wrapText="false" indent="0" shrinkToFit="false"/>
      <protection locked="true" hidden="true"/>
    </xf>
    <xf numFmtId="164" fontId="68" fillId="0" borderId="40" xfId="0" applyFont="true" applyBorder="true" applyAlignment="true" applyProtection="false">
      <alignment horizontal="center" vertical="center" textRotation="0" wrapText="true" indent="0" shrinkToFit="false"/>
      <protection locked="true" hidden="false"/>
    </xf>
    <xf numFmtId="167" fontId="70" fillId="0" borderId="36" xfId="0" applyFont="true" applyBorder="true" applyAlignment="true" applyProtection="false">
      <alignment horizontal="center" vertical="center" textRotation="0" wrapText="true" indent="0" shrinkToFit="false"/>
      <protection locked="true" hidden="false"/>
    </xf>
    <xf numFmtId="164" fontId="70" fillId="0" borderId="41" xfId="0" applyFont="true" applyBorder="true" applyAlignment="true" applyProtection="false">
      <alignment horizontal="general" vertical="center" textRotation="0" wrapText="true" indent="0" shrinkToFit="false"/>
      <protection locked="true" hidden="false"/>
    </xf>
    <xf numFmtId="165" fontId="68" fillId="22" borderId="4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general"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5" fillId="7" borderId="44" xfId="0" applyFont="true" applyBorder="true" applyAlignment="false" applyProtection="true">
      <alignment horizontal="general" vertical="bottom" textRotation="0" wrapText="false" indent="0" shrinkToFit="false"/>
      <protection locked="false" hidden="false"/>
    </xf>
    <xf numFmtId="166" fontId="35" fillId="7" borderId="44" xfId="0" applyFont="true" applyBorder="true" applyAlignment="true" applyProtection="true">
      <alignment horizontal="left" vertical="bottom" textRotation="0" wrapText="false" indent="0" shrinkToFit="false"/>
      <protection locked="false" hidden="false"/>
    </xf>
    <xf numFmtId="165" fontId="0" fillId="4" borderId="44" xfId="0" applyFont="false" applyBorder="true" applyAlignment="true" applyProtection="true">
      <alignment horizontal="center" vertical="bottom" textRotation="0" wrapText="false" indent="0" shrinkToFit="false"/>
      <protection locked="false" hidden="false"/>
    </xf>
    <xf numFmtId="164" fontId="35" fillId="7" borderId="4" xfId="0" applyFont="true" applyBorder="true" applyAlignment="false" applyProtection="true">
      <alignment horizontal="general" vertical="bottom" textRotation="0" wrapText="false" indent="0" shrinkToFit="false"/>
      <protection locked="false" hidden="false"/>
    </xf>
    <xf numFmtId="166" fontId="35" fillId="7" borderId="4" xfId="0" applyFont="true" applyBorder="true" applyAlignment="true" applyProtection="true">
      <alignment horizontal="left" vertical="bottom" textRotation="0" wrapText="false" indent="0" shrinkToFit="false"/>
      <protection locked="false" hidden="false"/>
    </xf>
    <xf numFmtId="164" fontId="29" fillId="0" borderId="45" xfId="20" applyFont="true" applyBorder="true" applyAlignment="true" applyProtection="true">
      <alignment horizontal="center" vertical="bottom" textRotation="0" wrapText="true" indent="0" shrinkToFit="false"/>
      <protection locked="fals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5" fontId="0" fillId="0" borderId="0" xfId="48" applyFont="true" applyBorder="true" applyAlignment="true" applyProtection="true">
      <alignment horizontal="center" vertical="bottom" textRotation="0" wrapText="false" indent="0" shrinkToFit="false"/>
      <protection locked="true" hidden="false"/>
    </xf>
    <xf numFmtId="164" fontId="57" fillId="0" borderId="0" xfId="51" applyFont="true" applyBorder="true" applyAlignment="true" applyProtection="false">
      <alignment horizontal="general" vertical="bottom" textRotation="0" wrapText="true" indent="0" shrinkToFit="false"/>
      <protection locked="true" hidden="false"/>
    </xf>
    <xf numFmtId="164" fontId="57" fillId="0" borderId="0" xfId="51" applyFont="true" applyBorder="true" applyAlignment="true" applyProtection="false">
      <alignment horizontal="right" vertical="bottom" textRotation="0" wrapText="true" indent="0" shrinkToFit="false"/>
      <protection locked="true" hidden="false"/>
    </xf>
    <xf numFmtId="164" fontId="54" fillId="25" borderId="0" xfId="51"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7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0" fillId="0" borderId="0" xfId="48" applyFont="true" applyBorder="true" applyAlignment="true" applyProtection="true">
      <alignment horizontal="general" vertical="bottom" textRotation="0" wrapText="false" indent="0" shrinkToFit="false"/>
      <protection locked="false" hidden="false"/>
    </xf>
    <xf numFmtId="164" fontId="34" fillId="0" borderId="46" xfId="0" applyFont="true" applyBorder="true" applyAlignment="true" applyProtection="true">
      <alignment horizontal="general" vertical="center" textRotation="0" wrapText="tru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57" fillId="25" borderId="47" xfId="51" applyFont="true" applyBorder="true" applyAlignment="true" applyProtection="true">
      <alignment horizontal="center" vertical="bottom" textRotation="0" wrapText="false" indent="0" shrinkToFit="false"/>
      <protection locked="false" hidden="false"/>
    </xf>
    <xf numFmtId="166" fontId="40" fillId="0" borderId="0" xfId="19" applyFont="true" applyBorder="true" applyAlignment="true" applyProtection="true">
      <alignment horizontal="center" vertical="center" textRotation="0" wrapText="true" indent="0" shrinkToFit="false"/>
      <protection locked="true" hidden="false"/>
    </xf>
    <xf numFmtId="164" fontId="40" fillId="0" borderId="0" xfId="19" applyFont="true" applyBorder="true" applyAlignment="true" applyProtection="true">
      <alignment horizontal="center" vertical="center" textRotation="0" wrapText="true" indent="0" shrinkToFit="false"/>
      <protection locked="true" hidden="false"/>
    </xf>
    <xf numFmtId="164" fontId="40" fillId="0" borderId="0" xfId="19" applyFont="true" applyBorder="true" applyAlignment="true" applyProtection="true">
      <alignment horizontal="left" vertical="center" textRotation="0" wrapText="true" indent="0" shrinkToFit="false"/>
      <protection locked="true" hidden="false"/>
    </xf>
    <xf numFmtId="172"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76" fillId="0" borderId="0" xfId="50" applyFont="true" applyBorder="true" applyAlignment="true" applyProtection="true">
      <alignment horizontal="center" vertical="center" textRotation="0" wrapText="true" indent="0" shrinkToFit="false"/>
      <protection locked="true" hidden="false"/>
    </xf>
    <xf numFmtId="164" fontId="40" fillId="0" borderId="0" xfId="5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6" fontId="40" fillId="0" borderId="0" xfId="50" applyFont="true" applyBorder="true" applyAlignment="true" applyProtection="true">
      <alignment horizontal="center" vertical="center" textRotation="0" wrapText="true" indent="0" shrinkToFit="false"/>
      <protection locked="true" hidden="false"/>
    </xf>
    <xf numFmtId="164" fontId="40" fillId="0" borderId="0" xfId="50" applyFont="true" applyBorder="true" applyAlignment="true" applyProtection="true">
      <alignment horizontal="center" vertical="center" textRotation="0" wrapText="true" indent="0" shrinkToFit="false"/>
      <protection locked="true" hidden="false"/>
    </xf>
    <xf numFmtId="166" fontId="50" fillId="0" borderId="0" xfId="0" applyFont="true" applyBorder="true" applyAlignment="true" applyProtection="true">
      <alignment horizontal="left" vertical="center" textRotation="0" wrapText="true" indent="0" shrinkToFit="false"/>
      <protection locked="false" hidden="false"/>
    </xf>
    <xf numFmtId="166" fontId="50" fillId="0" borderId="0" xfId="0" applyFont="true" applyBorder="true" applyAlignment="true" applyProtection="true">
      <alignment horizontal="general" vertical="center" textRotation="0" wrapText="true" indent="0" shrinkToFit="false"/>
      <protection locked="false" hidden="false"/>
    </xf>
    <xf numFmtId="165" fontId="0" fillId="0" borderId="0" xfId="48"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77" fillId="0" borderId="0" xfId="0" applyFont="true" applyBorder="true" applyAlignment="false" applyProtection="false">
      <alignment horizontal="general" vertical="bottom" textRotation="0" wrapText="false" indent="0" shrinkToFit="false"/>
      <protection locked="true" hidden="false"/>
    </xf>
    <xf numFmtId="165" fontId="0" fillId="0" borderId="0" xfId="48" applyFont="true" applyBorder="tru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72" fontId="0" fillId="25" borderId="0"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6" fillId="0" borderId="4" xfId="0" applyFont="true" applyBorder="true" applyAlignment="true" applyProtection="true">
      <alignment horizontal="general" vertical="bottom" textRotation="0" wrapText="false" indent="0" shrinkToFit="false"/>
      <protection locked="true" hidden="false"/>
    </xf>
    <xf numFmtId="165" fontId="68" fillId="22" borderId="48" xfId="0"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5" fontId="68" fillId="0" borderId="48" xfId="0" applyFont="true" applyBorder="true" applyAlignment="true" applyProtection="true">
      <alignment horizontal="general" vertical="bottom" textRotation="0" wrapText="false" indent="0" shrinkToFit="false"/>
      <protection locked="true" hidden="false"/>
    </xf>
    <xf numFmtId="167" fontId="70"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73" fontId="88" fillId="0" borderId="0" xfId="0" applyFont="true" applyBorder="true" applyAlignment="false" applyProtection="false">
      <alignment horizontal="general" vertical="bottom" textRotation="0" wrapText="false" indent="0" shrinkToFit="false"/>
      <protection locked="true" hidden="false"/>
    </xf>
    <xf numFmtId="164" fontId="89" fillId="0" borderId="49" xfId="0" applyFont="true" applyBorder="true" applyAlignment="true" applyProtection="false">
      <alignment horizontal="center" vertical="bottom" textRotation="0" wrapText="true" indent="0" shrinkToFit="false"/>
      <protection locked="true" hidden="false"/>
    </xf>
    <xf numFmtId="173" fontId="90" fillId="22" borderId="50" xfId="0" applyFont="true" applyBorder="true" applyAlignment="false" applyProtection="false">
      <alignment horizontal="general" vertical="bottom" textRotation="0" wrapText="false" indent="0" shrinkToFit="false"/>
      <protection locked="true" hidden="false"/>
    </xf>
    <xf numFmtId="164" fontId="88" fillId="0" borderId="51" xfId="0" applyFont="true" applyBorder="true" applyAlignment="true" applyProtection="false">
      <alignment horizontal="center" vertical="bottom" textRotation="0" wrapText="true" indent="0" shrinkToFit="false"/>
      <protection locked="true" hidden="false"/>
    </xf>
    <xf numFmtId="173" fontId="91" fillId="22" borderId="5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4" fontId="92" fillId="0" borderId="53" xfId="0" applyFont="true" applyBorder="true" applyAlignment="true" applyProtection="false">
      <alignment horizontal="center" vertical="bottom" textRotation="0" wrapText="false" indent="0" shrinkToFit="false"/>
      <protection locked="true" hidden="false"/>
    </xf>
    <xf numFmtId="164" fontId="93" fillId="0" borderId="52"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5" fillId="0" borderId="54" xfId="0" applyFont="true" applyBorder="true" applyAlignment="true" applyProtection="false">
      <alignment horizontal="general" vertical="center" textRotation="0" wrapText="true" indent="0" shrinkToFit="false"/>
      <protection locked="true" hidden="false"/>
    </xf>
    <xf numFmtId="164" fontId="95" fillId="0" borderId="55" xfId="0" applyFont="true" applyBorder="true" applyAlignment="true" applyProtection="false">
      <alignment horizontal="center" vertical="center" textRotation="0" wrapText="true" indent="0" shrinkToFit="false"/>
      <protection locked="true" hidden="false"/>
    </xf>
    <xf numFmtId="164" fontId="95" fillId="0" borderId="49" xfId="0" applyFont="true" applyBorder="true" applyAlignment="true" applyProtection="false">
      <alignment horizontal="center" vertical="center" textRotation="0" wrapText="true" indent="0" shrinkToFit="false"/>
      <protection locked="true" hidden="false"/>
    </xf>
    <xf numFmtId="164" fontId="95" fillId="0" borderId="56" xfId="0" applyFont="true" applyBorder="true" applyAlignment="true" applyProtection="false">
      <alignment horizontal="center" vertical="center" textRotation="0" wrapText="true" indent="0" shrinkToFit="false"/>
      <protection locked="true" hidden="false"/>
    </xf>
    <xf numFmtId="164" fontId="95" fillId="0" borderId="57" xfId="0" applyFont="true" applyBorder="true" applyAlignment="true" applyProtection="false">
      <alignment horizontal="center" vertical="center" textRotation="0" wrapText="true" indent="0" shrinkToFit="false"/>
      <protection locked="true" hidden="false"/>
    </xf>
    <xf numFmtId="164" fontId="95" fillId="0" borderId="58" xfId="0" applyFont="true" applyBorder="true" applyAlignment="true" applyProtection="false">
      <alignment horizontal="center" vertical="center" textRotation="0" wrapText="true" indent="0" shrinkToFit="false"/>
      <protection locked="true" hidden="false"/>
    </xf>
    <xf numFmtId="164" fontId="95" fillId="0" borderId="52" xfId="0" applyFont="true" applyBorder="true" applyAlignment="true" applyProtection="false">
      <alignment horizontal="center" vertical="center" textRotation="0" wrapText="true" indent="0" shrinkToFit="false"/>
      <protection locked="true" hidden="false"/>
    </xf>
    <xf numFmtId="164" fontId="94" fillId="0" borderId="26"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96" fillId="0" borderId="4" xfId="0" applyFont="true" applyBorder="true" applyAlignment="true" applyProtection="false">
      <alignment horizontal="center" vertical="bottom" textRotation="0" wrapText="false" indent="0" shrinkToFit="false"/>
      <protection locked="true" hidden="false"/>
    </xf>
    <xf numFmtId="164" fontId="96" fillId="0" borderId="4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35" fillId="7" borderId="59" xfId="0" applyFont="true" applyBorder="true" applyAlignment="true" applyProtection="true">
      <alignment horizontal="general" vertical="center" textRotation="0" wrapText="true" indent="0" shrinkToFit="false"/>
      <protection locked="false" hidden="false"/>
    </xf>
    <xf numFmtId="164" fontId="35" fillId="7" borderId="60" xfId="0" applyFont="true" applyBorder="true" applyAlignment="true" applyProtection="true">
      <alignment horizontal="general" vertical="center" textRotation="0" wrapText="true" indent="0" shrinkToFit="false"/>
      <protection locked="false" hidden="false"/>
    </xf>
    <xf numFmtId="174" fontId="35" fillId="4" borderId="60" xfId="0" applyFont="true" applyBorder="true" applyAlignment="true" applyProtection="true">
      <alignment horizontal="center" vertical="center" textRotation="0" wrapText="true" indent="0" shrinkToFit="false"/>
      <protection locked="false" hidden="false"/>
    </xf>
    <xf numFmtId="174" fontId="35" fillId="4" borderId="61" xfId="0" applyFont="true" applyBorder="true" applyAlignment="true" applyProtection="true">
      <alignment horizontal="center" vertical="center" textRotation="0" wrapText="true" indent="0" shrinkToFit="false"/>
      <protection locked="false" hidden="false"/>
    </xf>
    <xf numFmtId="175" fontId="97" fillId="4" borderId="62" xfId="0" applyFont="true" applyBorder="true" applyAlignment="true" applyProtection="true">
      <alignment horizontal="general" vertical="center" textRotation="0" wrapText="true" indent="0" shrinkToFit="false"/>
      <protection locked="false" hidden="false"/>
    </xf>
    <xf numFmtId="164" fontId="35" fillId="7" borderId="63" xfId="0" applyFont="true" applyBorder="true" applyAlignment="true" applyProtection="true">
      <alignment horizontal="general" vertical="center" textRotation="0" wrapText="true" indent="0" shrinkToFit="false"/>
      <protection locked="false" hidden="false"/>
    </xf>
    <xf numFmtId="175" fontId="35" fillId="4" borderId="63" xfId="0" applyFont="true" applyBorder="true" applyAlignment="true" applyProtection="true">
      <alignment horizontal="general" vertical="center" textRotation="0" wrapText="true" indent="0" shrinkToFit="false"/>
      <protection locked="false" hidden="false"/>
    </xf>
    <xf numFmtId="175" fontId="97" fillId="0" borderId="4" xfId="0" applyFont="true" applyBorder="true" applyAlignment="true" applyProtection="true">
      <alignment horizontal="general" vertical="center" textRotation="0" wrapText="true" indent="0" shrinkToFit="false"/>
      <protection locked="true" hidden="false"/>
    </xf>
    <xf numFmtId="164" fontId="40" fillId="4" borderId="4" xfId="0" applyFont="true" applyBorder="true" applyAlignment="true" applyProtection="true">
      <alignment horizontal="general" vertical="center" textRotation="0" wrapText="true" indent="0" shrinkToFit="false"/>
      <protection locked="false" hidden="false"/>
    </xf>
    <xf numFmtId="167" fontId="40" fillId="0" borderId="0" xfId="0" applyFont="true" applyBorder="true" applyAlignment="true" applyProtection="true">
      <alignment horizontal="left" vertical="bottom" textRotation="0" wrapText="false" indent="0" shrinkToFit="false"/>
      <protection locked="false" hidden="false"/>
    </xf>
    <xf numFmtId="167" fontId="40" fillId="0" borderId="0" xfId="0" applyFont="true" applyBorder="true" applyAlignment="false" applyProtection="true">
      <alignment horizontal="general" vertical="bottom" textRotation="0" wrapText="false" indent="0" shrinkToFit="false"/>
      <protection locked="false" hidden="false"/>
    </xf>
    <xf numFmtId="174" fontId="96" fillId="0" borderId="0" xfId="0" applyFont="true" applyBorder="true" applyAlignment="false" applyProtection="false">
      <alignment horizontal="general" vertical="bottom" textRotation="0" wrapText="false" indent="0" shrinkToFit="false"/>
      <protection locked="true" hidden="false"/>
    </xf>
    <xf numFmtId="175" fontId="96" fillId="0" borderId="0" xfId="0" applyFont="true" applyBorder="true" applyAlignment="false" applyProtection="false">
      <alignment horizontal="general" vertical="bottom" textRotation="0" wrapText="false" indent="0" shrinkToFit="false"/>
      <protection locked="true" hidden="false"/>
    </xf>
    <xf numFmtId="164" fontId="35" fillId="7" borderId="48" xfId="0" applyFont="true" applyBorder="true" applyAlignment="true" applyProtection="true">
      <alignment horizontal="general" vertical="center" textRotation="0" wrapText="true" indent="0" shrinkToFit="false"/>
      <protection locked="false" hidden="false"/>
    </xf>
    <xf numFmtId="164" fontId="35" fillId="7" borderId="64" xfId="0" applyFont="true" applyBorder="true" applyAlignment="true" applyProtection="true">
      <alignment horizontal="general" vertical="center" textRotation="0" wrapText="true" indent="0" shrinkToFit="false"/>
      <protection locked="false" hidden="false"/>
    </xf>
    <xf numFmtId="174" fontId="35" fillId="4" borderId="64" xfId="0" applyFont="true" applyBorder="true" applyAlignment="true" applyProtection="true">
      <alignment horizontal="center" vertical="center" textRotation="0" wrapText="true" indent="0" shrinkToFit="false"/>
      <protection locked="false" hidden="false"/>
    </xf>
    <xf numFmtId="174" fontId="35" fillId="4" borderId="65" xfId="0" applyFont="true" applyBorder="true" applyAlignment="true" applyProtection="true">
      <alignment horizontal="center" vertical="center" textRotation="0" wrapText="true" indent="0" shrinkToFit="false"/>
      <protection locked="false" hidden="false"/>
    </xf>
    <xf numFmtId="175" fontId="97" fillId="4" borderId="66" xfId="0" applyFont="true" applyBorder="true" applyAlignment="true" applyProtection="true">
      <alignment horizontal="general" vertical="center" textRotation="0" wrapText="true" indent="0" shrinkToFit="false"/>
      <protection locked="false" hidden="false"/>
    </xf>
    <xf numFmtId="164" fontId="35" fillId="7" borderId="67" xfId="0" applyFont="true" applyBorder="true" applyAlignment="true" applyProtection="true">
      <alignment horizontal="general" vertical="center" textRotation="0" wrapText="true" indent="0" shrinkToFit="false"/>
      <protection locked="false" hidden="false"/>
    </xf>
    <xf numFmtId="175" fontId="35" fillId="4" borderId="68" xfId="0" applyFont="true" applyBorder="true" applyAlignment="true" applyProtection="true">
      <alignment horizontal="general" vertical="center" textRotation="0" wrapText="true" indent="0" shrinkToFit="false"/>
      <protection locked="false" hidden="false"/>
    </xf>
    <xf numFmtId="175" fontId="97" fillId="4" borderId="69" xfId="0" applyFont="true" applyBorder="true" applyAlignment="true" applyProtection="true">
      <alignment horizontal="general" vertical="center" textRotation="0" wrapText="true" indent="0" shrinkToFit="false"/>
      <protection locked="false" hidden="false"/>
    </xf>
    <xf numFmtId="164" fontId="35" fillId="7" borderId="70" xfId="0" applyFont="true" applyBorder="true" applyAlignment="true" applyProtection="true">
      <alignment horizontal="general" vertical="center" textRotation="0" wrapText="true" indent="0" shrinkToFit="false"/>
      <protection locked="false" hidden="false"/>
    </xf>
    <xf numFmtId="174" fontId="35" fillId="4" borderId="70" xfId="0" applyFont="true" applyBorder="true" applyAlignment="true" applyProtection="true">
      <alignment horizontal="center" vertical="center" textRotation="0" wrapText="true" indent="0" shrinkToFit="false"/>
      <protection locked="false" hidden="false"/>
    </xf>
    <xf numFmtId="164" fontId="35" fillId="7" borderId="71" xfId="0" applyFont="true" applyBorder="true" applyAlignment="true" applyProtection="true">
      <alignment horizontal="general" vertical="center" textRotation="0" wrapText="true" indent="0" shrinkToFit="false"/>
      <protection locked="false" hidden="false"/>
    </xf>
    <xf numFmtId="164" fontId="35" fillId="7" borderId="72" xfId="0" applyFont="true" applyBorder="true" applyAlignment="true" applyProtection="true">
      <alignment horizontal="general" vertical="center" textRotation="0" wrapText="true" indent="0" shrinkToFit="false"/>
      <protection locked="false" hidden="false"/>
    </xf>
    <xf numFmtId="174" fontId="35" fillId="4" borderId="72" xfId="0" applyFont="true" applyBorder="true" applyAlignment="true" applyProtection="true">
      <alignment horizontal="center" vertical="center" textRotation="0" wrapText="true" indent="0" shrinkToFit="false"/>
      <protection locked="false" hidden="false"/>
    </xf>
    <xf numFmtId="164" fontId="35" fillId="7" borderId="68" xfId="0" applyFont="true" applyBorder="true" applyAlignment="true" applyProtection="true">
      <alignment horizontal="general" vertical="center" textRotation="0" wrapText="true" indent="0" shrinkToFit="false"/>
      <protection locked="false" hidden="false"/>
    </xf>
    <xf numFmtId="164" fontId="35" fillId="4" borderId="68" xfId="0" applyFont="true" applyBorder="true" applyAlignment="true" applyProtection="true">
      <alignment horizontal="general" vertical="center" textRotation="0" wrapText="true" indent="0" shrinkToFit="false"/>
      <protection locked="false" hidden="false"/>
    </xf>
    <xf numFmtId="164" fontId="35" fillId="4" borderId="71" xfId="0" applyFont="true" applyBorder="true" applyAlignment="true" applyProtection="true">
      <alignment horizontal="general" vertical="center" textRotation="0" wrapText="true" indent="0" shrinkToFit="false"/>
      <protection locked="false" hidden="false"/>
    </xf>
    <xf numFmtId="164" fontId="35" fillId="7" borderId="73" xfId="0" applyFont="true" applyBorder="true" applyAlignment="true" applyProtection="true">
      <alignment horizontal="general" vertical="center" textRotation="0" wrapText="true" indent="0" shrinkToFit="false"/>
      <protection locked="false" hidden="false"/>
    </xf>
    <xf numFmtId="174" fontId="35" fillId="4" borderId="74" xfId="0" applyFont="true" applyBorder="true" applyAlignment="true" applyProtection="true">
      <alignment horizontal="center" vertical="center" textRotation="0" wrapText="true" indent="0" shrinkToFit="false"/>
      <protection locked="false" hidden="false"/>
    </xf>
    <xf numFmtId="174" fontId="35" fillId="4" borderId="75" xfId="0" applyFont="true" applyBorder="true" applyAlignment="true" applyProtection="true">
      <alignment horizontal="center" vertical="center" textRotation="0" wrapText="true" indent="0" shrinkToFit="false"/>
      <protection locked="false" hidden="false"/>
    </xf>
    <xf numFmtId="175" fontId="97" fillId="4" borderId="76" xfId="0" applyFont="true" applyBorder="true" applyAlignment="true" applyProtection="true">
      <alignment horizontal="general" vertical="center" textRotation="0" wrapText="true" indent="0" shrinkToFit="false"/>
      <protection locked="false" hidden="false"/>
    </xf>
    <xf numFmtId="164" fontId="35" fillId="7" borderId="77" xfId="0" applyFont="true" applyBorder="true" applyAlignment="true" applyProtection="true">
      <alignment horizontal="general" vertical="center" textRotation="0" wrapText="true" indent="0" shrinkToFit="false"/>
      <protection locked="false" hidden="false"/>
    </xf>
    <xf numFmtId="164" fontId="35" fillId="4" borderId="77" xfId="0" applyFont="true" applyBorder="true" applyAlignment="true" applyProtection="true">
      <alignment horizontal="general" vertical="center" textRotation="0" wrapText="true" indent="0" shrinkToFit="false"/>
      <protection locked="false" hidden="false"/>
    </xf>
    <xf numFmtId="174" fontId="35" fillId="4" borderId="78" xfId="0" applyFont="true" applyBorder="true" applyAlignment="true" applyProtection="true">
      <alignment horizontal="center" vertical="center" textRotation="0" wrapText="true" indent="0" shrinkToFit="false"/>
      <protection locked="false" hidden="false"/>
    </xf>
    <xf numFmtId="167" fontId="98" fillId="0" borderId="0" xfId="0" applyFont="true" applyBorder="true" applyAlignment="true" applyProtection="false">
      <alignment horizontal="center" vertical="bottom" textRotation="0" wrapText="true" indent="0" shrinkToFit="false"/>
      <protection locked="true" hidden="false"/>
    </xf>
    <xf numFmtId="167" fontId="99"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79" xfId="66" applyFont="true" applyBorder="true" applyAlignment="false" applyProtection="false">
      <alignment horizontal="general" vertical="bottom" textRotation="0" wrapText="false" indent="0" shrinkToFit="false"/>
      <protection locked="true" hidden="false"/>
    </xf>
    <xf numFmtId="164" fontId="0" fillId="0" borderId="80" xfId="64" applyFont="true" applyBorder="true" applyAlignment="false" applyProtection="false">
      <alignment horizontal="general" vertical="bottom" textRotation="0" wrapText="false" indent="0" shrinkToFit="false"/>
      <protection locked="true" hidden="false"/>
    </xf>
    <xf numFmtId="164" fontId="22" fillId="0" borderId="81" xfId="67" applyFont="true" applyBorder="true" applyAlignment="false" applyProtection="false">
      <alignment horizontal="left" vertical="bottom" textRotation="0" wrapText="false" indent="0" shrinkToFit="false"/>
      <protection locked="true" hidden="false"/>
    </xf>
    <xf numFmtId="164" fontId="22" fillId="0" borderId="82" xfId="68" applyFont="fals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0" fillId="0" borderId="83"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84" xfId="0" applyFont="true" applyBorder="true" applyAlignment="false" applyProtection="false">
      <alignment horizontal="general" vertical="bottom" textRotation="0" wrapText="false" indent="0" shrinkToFit="false"/>
      <protection locked="true" hidden="false"/>
    </xf>
    <xf numFmtId="164" fontId="100" fillId="0" borderId="47" xfId="0" applyFont="true" applyBorder="true" applyAlignment="true" applyProtection="false">
      <alignment horizontal="right" vertical="bottom" textRotation="0" wrapText="false" indent="0" shrinkToFit="false"/>
      <protection locked="true" hidden="false"/>
    </xf>
    <xf numFmtId="164" fontId="100" fillId="23" borderId="85" xfId="0" applyFont="true" applyBorder="true" applyAlignment="false" applyProtection="false">
      <alignment horizontal="general" vertical="bottom" textRotation="0" wrapText="false" indent="0" shrinkToFit="false"/>
      <protection locked="true" hidden="false"/>
    </xf>
    <xf numFmtId="172" fontId="100" fillId="23" borderId="86" xfId="0" applyFont="true" applyBorder="true" applyAlignment="true" applyProtection="false">
      <alignment horizontal="right" vertical="bottom" textRotation="0" wrapText="false" indent="0" shrinkToFit="false"/>
      <protection locked="true" hidden="false"/>
    </xf>
    <xf numFmtId="164" fontId="100" fillId="0" borderId="84" xfId="0" applyFont="true" applyBorder="true" applyAlignment="true" applyProtection="false">
      <alignment horizontal="center" vertical="bottom" textRotation="0" wrapText="false" indent="0" shrinkToFit="false"/>
      <protection locked="true" hidden="false"/>
    </xf>
    <xf numFmtId="164" fontId="40" fillId="0" borderId="87" xfId="0" applyFont="true" applyBorder="true" applyAlignment="false" applyProtection="false">
      <alignment horizontal="general" vertical="bottom" textRotation="0" wrapText="false" indent="0" shrinkToFit="false"/>
      <protection locked="true" hidden="false"/>
    </xf>
    <xf numFmtId="176" fontId="40" fillId="0" borderId="84" xfId="0" applyFont="true" applyBorder="true" applyAlignment="true" applyProtection="false">
      <alignment horizontal="right" vertical="bottom" textRotation="0" wrapText="false" indent="0" shrinkToFit="false"/>
      <protection locked="true" hidden="false"/>
    </xf>
    <xf numFmtId="176" fontId="40" fillId="0" borderId="47" xfId="0" applyFont="true" applyBorder="true" applyAlignment="true" applyProtection="false">
      <alignment horizontal="right" vertical="bottom" textRotation="0" wrapText="false" indent="0" shrinkToFit="false"/>
      <protection locked="true" hidden="false"/>
    </xf>
    <xf numFmtId="176" fontId="100" fillId="23" borderId="88" xfId="0" applyFont="true" applyBorder="true" applyAlignment="true" applyProtection="false">
      <alignment horizontal="right" vertical="bottom" textRotation="0" wrapText="false" indent="0" shrinkToFit="false"/>
      <protection locked="true" hidden="false"/>
    </xf>
    <xf numFmtId="176" fontId="100" fillId="23" borderId="86"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10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00" fillId="8" borderId="4" xfId="0" applyFont="true" applyBorder="true" applyAlignment="true" applyProtection="false">
      <alignment horizontal="center" vertical="center" textRotation="0" wrapText="true" indent="0" shrinkToFit="false"/>
      <protection locked="true" hidden="false"/>
    </xf>
    <xf numFmtId="164" fontId="96" fillId="8" borderId="4" xfId="0" applyFont="true" applyBorder="true" applyAlignment="true" applyProtection="false">
      <alignment horizontal="center" vertical="center" textRotation="0" wrapText="true" indent="0" shrinkToFit="false"/>
      <protection locked="true" hidden="false"/>
    </xf>
    <xf numFmtId="164" fontId="102" fillId="8" borderId="4" xfId="0" applyFont="true" applyBorder="true" applyAlignment="true" applyProtection="false">
      <alignment horizontal="general" vertical="center" textRotation="0" wrapText="true" indent="0" shrinkToFit="false"/>
      <protection locked="true" hidden="false"/>
    </xf>
    <xf numFmtId="164" fontId="102" fillId="8" borderId="4" xfId="0" applyFont="true" applyBorder="true" applyAlignment="true" applyProtection="false">
      <alignment horizontal="center" vertical="center" textRotation="0" wrapText="true" indent="0" shrinkToFit="false"/>
      <protection locked="true" hidden="false"/>
    </xf>
    <xf numFmtId="164" fontId="96" fillId="0" borderId="4" xfId="0" applyFont="true" applyBorder="true" applyAlignment="true" applyProtection="false">
      <alignment horizontal="center" vertical="center" textRotation="0" wrapText="true" indent="0" shrinkToFit="false"/>
      <protection locked="true" hidden="false"/>
    </xf>
    <xf numFmtId="164" fontId="96" fillId="0" borderId="4" xfId="0" applyFont="true" applyBorder="true" applyAlignment="true" applyProtection="false">
      <alignment horizontal="general" vertical="center" textRotation="0" wrapText="true" indent="0" shrinkToFit="false"/>
      <protection locked="true" hidden="false"/>
    </xf>
    <xf numFmtId="166" fontId="76" fillId="8" borderId="4" xfId="0" applyFont="true" applyBorder="true" applyAlignment="true" applyProtection="false">
      <alignment horizontal="center" vertical="center" textRotation="0" wrapText="false" indent="0" shrinkToFit="false"/>
      <protection locked="true" hidden="false"/>
    </xf>
    <xf numFmtId="166" fontId="101" fillId="8" borderId="4" xfId="0" applyFont="true" applyBorder="true" applyAlignment="true" applyProtection="false">
      <alignment horizontal="center" vertical="center" textRotation="0" wrapText="false" indent="0" shrinkToFit="false"/>
      <protection locked="true" hidden="false"/>
    </xf>
    <xf numFmtId="164" fontId="47" fillId="8" borderId="4" xfId="0" applyFont="true" applyBorder="true" applyAlignment="true" applyProtection="false">
      <alignment horizontal="left" vertical="center" textRotation="0" wrapText="true" indent="0" shrinkToFit="false"/>
      <protection locked="true" hidden="false"/>
    </xf>
    <xf numFmtId="164" fontId="47" fillId="8" borderId="4" xfId="0" applyFont="true" applyBorder="true" applyAlignment="true" applyProtection="false">
      <alignment horizontal="center" vertical="center" textRotation="0" wrapText="false" indent="0" shrinkToFit="false"/>
      <protection locked="true" hidden="false"/>
    </xf>
    <xf numFmtId="164" fontId="101" fillId="0" borderId="4" xfId="0" applyFont="true" applyBorder="true" applyAlignment="true" applyProtection="false">
      <alignment horizontal="center" vertical="center" textRotation="0" wrapText="false" indent="0" shrinkToFit="false"/>
      <protection locked="true" hidden="false"/>
    </xf>
    <xf numFmtId="164" fontId="101" fillId="0" borderId="4" xfId="0" applyFont="true" applyBorder="true" applyAlignment="true" applyProtection="false">
      <alignment horizontal="center" vertical="center" textRotation="0" wrapText="true" indent="0" shrinkToFit="false"/>
      <protection locked="true" hidden="false"/>
    </xf>
    <xf numFmtId="164" fontId="47" fillId="8" borderId="4" xfId="0" applyFont="true" applyBorder="true" applyAlignment="true" applyProtection="false">
      <alignment horizontal="center" vertical="center" textRotation="0" wrapText="true" indent="0" shrinkToFit="false"/>
      <protection locked="true" hidden="false"/>
    </xf>
    <xf numFmtId="164" fontId="47" fillId="8" borderId="4" xfId="0" applyFont="true" applyBorder="true" applyAlignment="true" applyProtection="false">
      <alignment horizontal="general" vertical="center" textRotation="0" wrapText="true" indent="0" shrinkToFit="false"/>
      <protection locked="true" hidden="false"/>
    </xf>
    <xf numFmtId="166" fontId="76" fillId="8" borderId="4" xfId="0" applyFont="true" applyBorder="true" applyAlignment="true" applyProtection="false">
      <alignment horizontal="center" vertical="center" textRotation="0" wrapText="true" indent="0" shrinkToFit="false"/>
      <protection locked="true" hidden="false"/>
    </xf>
    <xf numFmtId="166" fontId="101" fillId="8" borderId="4" xfId="0" applyFont="true" applyBorder="true" applyAlignment="true" applyProtection="false">
      <alignment horizontal="center" vertical="center" textRotation="0" wrapText="true" indent="0" shrinkToFit="false"/>
      <protection locked="true" hidden="false"/>
    </xf>
    <xf numFmtId="164" fontId="102" fillId="8" borderId="4" xfId="0" applyFont="true" applyBorder="true" applyAlignment="true" applyProtection="false">
      <alignment horizontal="left" vertical="center" textRotation="0" wrapText="true" indent="0" shrinkToFit="false"/>
      <protection locked="true" hidden="false"/>
    </xf>
    <xf numFmtId="164" fontId="96" fillId="0" borderId="4" xfId="0" applyFont="true" applyBorder="true" applyAlignment="true" applyProtection="false">
      <alignment horizontal="center" vertical="center" textRotation="0" wrapText="true" indent="0" shrinkToFit="false"/>
      <protection locked="true" hidden="false"/>
    </xf>
    <xf numFmtId="164" fontId="101" fillId="0" borderId="4" xfId="0" applyFont="true" applyBorder="true" applyAlignment="true" applyProtection="false">
      <alignment horizontal="center" vertical="center" textRotation="0" wrapText="true" indent="0" shrinkToFit="false"/>
      <protection locked="true" hidden="false"/>
    </xf>
    <xf numFmtId="164" fontId="76" fillId="8" borderId="4" xfId="0" applyFont="true" applyBorder="true" applyAlignment="true" applyProtection="false">
      <alignment horizontal="center" vertical="center" textRotation="0" wrapText="true" indent="0" shrinkToFit="false"/>
      <protection locked="true" hidden="false"/>
    </xf>
    <xf numFmtId="169" fontId="47" fillId="8" borderId="4" xfId="0" applyFont="true" applyBorder="true" applyAlignment="true" applyProtection="false">
      <alignment horizontal="center" vertical="center" textRotation="0" wrapText="true" indent="0" shrinkToFit="false"/>
      <protection locked="true" hidden="false"/>
    </xf>
    <xf numFmtId="166" fontId="47" fillId="8" borderId="4" xfId="0" applyFont="true" applyBorder="true" applyAlignment="true" applyProtection="false">
      <alignment horizontal="center" vertical="center" textRotation="0" wrapText="true" indent="0" shrinkToFit="false"/>
      <protection locked="true" hidden="false"/>
    </xf>
    <xf numFmtId="166" fontId="101" fillId="0" borderId="4" xfId="0" applyFont="true" applyBorder="true" applyAlignment="true" applyProtection="false">
      <alignment horizontal="center" vertical="center" textRotation="0" wrapText="true" indent="0" shrinkToFit="false"/>
      <protection locked="true" hidden="false"/>
    </xf>
    <xf numFmtId="166" fontId="96" fillId="0" borderId="4" xfId="0" applyFont="true" applyBorder="true" applyAlignment="true" applyProtection="false">
      <alignment horizontal="center" vertical="center" textRotation="0" wrapText="true" indent="0" shrinkToFit="false"/>
      <protection locked="true" hidden="false"/>
    </xf>
    <xf numFmtId="166" fontId="47" fillId="8" borderId="4" xfId="0" applyFont="true" applyBorder="true" applyAlignment="true" applyProtection="false">
      <alignment horizontal="center" vertical="center" textRotation="0" wrapText="false" indent="0" shrinkToFit="false"/>
      <protection locked="true" hidden="false"/>
    </xf>
    <xf numFmtId="166" fontId="101" fillId="0" borderId="4" xfId="0" applyFont="true" applyBorder="true" applyAlignment="true" applyProtection="false">
      <alignment horizontal="center" vertical="center" textRotation="0" wrapText="false" indent="0" shrinkToFit="false"/>
      <protection locked="true" hidden="false"/>
    </xf>
    <xf numFmtId="164" fontId="101" fillId="8" borderId="4" xfId="0" applyFont="true" applyBorder="true" applyAlignment="true" applyProtection="false">
      <alignment horizontal="center" vertical="center" textRotation="0" wrapText="true" indent="0" shrinkToFit="false"/>
      <protection locked="true" hidden="false"/>
    </xf>
    <xf numFmtId="164" fontId="76" fillId="8" borderId="4" xfId="0" applyFont="true" applyBorder="true" applyAlignment="true" applyProtection="false">
      <alignment horizontal="center" vertical="center" textRotation="0" wrapText="true" indent="0" shrinkToFit="false"/>
      <protection locked="true" hidden="false"/>
    </xf>
    <xf numFmtId="168" fontId="47" fillId="8"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center" vertical="center" textRotation="0" wrapText="true" indent="0" shrinkToFit="false"/>
      <protection locked="true" hidden="false"/>
    </xf>
    <xf numFmtId="168" fontId="47" fillId="8" borderId="4" xfId="0" applyFont="true" applyBorder="true" applyAlignment="true" applyProtection="false">
      <alignment horizontal="left" vertical="center" textRotation="0" wrapText="true" indent="0" shrinkToFit="false"/>
      <protection locked="true" hidden="false"/>
    </xf>
    <xf numFmtId="168" fontId="101" fillId="0" borderId="4" xfId="0" applyFont="true" applyBorder="true" applyAlignment="true" applyProtection="false">
      <alignment horizontal="center" vertical="center" textRotation="0" wrapText="true" indent="0" shrinkToFit="false"/>
      <protection locked="true" hidden="false"/>
    </xf>
    <xf numFmtId="168" fontId="101" fillId="8" borderId="4" xfId="0" applyFont="true" applyBorder="true" applyAlignment="true" applyProtection="false">
      <alignment horizontal="center" vertical="center" textRotation="0" wrapText="true" indent="0" shrinkToFit="false"/>
      <protection locked="true" hidden="false"/>
    </xf>
    <xf numFmtId="164" fontId="102" fillId="8" borderId="4" xfId="0" applyFont="true" applyBorder="true" applyAlignment="true" applyProtection="false">
      <alignment horizontal="left" vertical="center" textRotation="0" wrapText="true" indent="0" shrinkToFit="false"/>
      <protection locked="true" hidden="false"/>
    </xf>
    <xf numFmtId="168" fontId="102" fillId="8" borderId="4" xfId="0" applyFont="true" applyBorder="true" applyAlignment="true" applyProtection="false">
      <alignment horizontal="left" vertical="center" textRotation="0" wrapText="true" indent="0" shrinkToFit="false"/>
      <protection locked="true" hidden="false"/>
    </xf>
    <xf numFmtId="168" fontId="102" fillId="8" borderId="4" xfId="0" applyFont="true" applyBorder="true" applyAlignment="true" applyProtection="false">
      <alignment horizontal="center" vertical="center" textRotation="0" wrapText="true" indent="0" shrinkToFit="false"/>
      <protection locked="true" hidden="false"/>
    </xf>
    <xf numFmtId="168" fontId="96" fillId="0" borderId="4" xfId="0" applyFont="true" applyBorder="true" applyAlignment="true" applyProtection="false">
      <alignment horizontal="center" vertical="center" textRotation="0" wrapText="true" indent="0" shrinkToFit="false"/>
      <protection locked="true" hidden="false"/>
    </xf>
    <xf numFmtId="164" fontId="101" fillId="22" borderId="4" xfId="0" applyFont="true" applyBorder="true" applyAlignment="true" applyProtection="false">
      <alignment horizontal="center" vertical="center" textRotation="0" wrapText="false" indent="0" shrinkToFit="false"/>
      <protection locked="true" hidden="false"/>
    </xf>
    <xf numFmtId="164" fontId="101" fillId="22" borderId="4" xfId="0" applyFont="true" applyBorder="true" applyAlignment="true" applyProtection="false">
      <alignment horizontal="center" vertical="center" textRotation="0" wrapText="true" indent="0" shrinkToFit="false"/>
      <protection locked="true" hidden="false"/>
    </xf>
    <xf numFmtId="164" fontId="76" fillId="8" borderId="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true" indent="0" shrinkToFit="false"/>
      <protection locked="true" hidden="false"/>
    </xf>
    <xf numFmtId="164" fontId="100" fillId="0" borderId="0" xfId="0" applyFont="true" applyBorder="true" applyAlignment="true" applyProtection="false">
      <alignment horizontal="center" vertical="bottom" textRotation="0" wrapText="true" indent="0" shrinkToFit="false"/>
      <protection locked="true" hidden="false"/>
    </xf>
    <xf numFmtId="167" fontId="40" fillId="11" borderId="1" xfId="0" applyFont="true" applyBorder="true" applyAlignment="true" applyProtection="false">
      <alignment horizontal="center" vertical="bottom" textRotation="0" wrapText="false" indent="0" shrinkToFit="false"/>
      <protection locked="true" hidden="false"/>
    </xf>
    <xf numFmtId="167" fontId="40" fillId="11" borderId="1" xfId="0" applyFont="true" applyBorder="true" applyAlignment="true" applyProtection="false">
      <alignment horizontal="center" vertical="bottom" textRotation="0" wrapText="false" indent="0" shrinkToFit="false"/>
      <protection locked="true" hidden="false"/>
    </xf>
    <xf numFmtId="167" fontId="40" fillId="11" borderId="1" xfId="0" applyFont="true" applyBorder="true" applyAlignment="true" applyProtection="false">
      <alignment horizontal="left" vertical="bottom" textRotation="0" wrapText="false" indent="0" shrinkToFit="false"/>
      <protection locked="true" hidden="false"/>
    </xf>
    <xf numFmtId="172" fontId="40" fillId="11" borderId="1" xfId="15" applyFont="true" applyBorder="true" applyAlignment="true" applyProtection="tru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true" indent="0" shrinkToFit="false"/>
      <protection locked="true" hidden="false"/>
    </xf>
    <xf numFmtId="164" fontId="104" fillId="0" borderId="0" xfId="0" applyFont="true" applyBorder="true" applyAlignment="true" applyProtection="false">
      <alignment horizontal="center" vertical="bottom" textRotation="0" wrapText="true" indent="0" shrinkToFit="false"/>
      <protection locked="true" hidden="false"/>
    </xf>
    <xf numFmtId="167" fontId="40" fillId="6" borderId="1" xfId="0" applyFont="true" applyBorder="true" applyAlignment="true" applyProtection="false">
      <alignment horizontal="general" vertical="bottom" textRotation="0" wrapText="true" indent="0" shrinkToFit="false"/>
      <protection locked="true" hidden="false"/>
    </xf>
    <xf numFmtId="167" fontId="40" fillId="6" borderId="1" xfId="0" applyFont="true" applyBorder="true" applyAlignment="true" applyProtection="false">
      <alignment horizontal="center" vertical="bottom" textRotation="0" wrapText="false" indent="0" shrinkToFit="false"/>
      <protection locked="true" hidden="false"/>
    </xf>
    <xf numFmtId="164" fontId="40" fillId="6" borderId="1" xfId="0" applyFont="true" applyBorder="true" applyAlignment="false" applyProtection="false">
      <alignment horizontal="general" vertical="bottom" textRotation="0" wrapText="false" indent="0" shrinkToFit="false"/>
      <protection locked="true" hidden="false"/>
    </xf>
    <xf numFmtId="165" fontId="40" fillId="6" borderId="1" xfId="0" applyFont="true" applyBorder="true" applyAlignment="false" applyProtection="false">
      <alignment horizontal="general" vertical="bottom" textRotation="0" wrapText="false" indent="0" shrinkToFit="false"/>
      <protection locked="true" hidden="false"/>
    </xf>
    <xf numFmtId="167" fontId="105" fillId="0" borderId="0" xfId="0" applyFont="true" applyBorder="false" applyAlignment="false" applyProtection="false">
      <alignment horizontal="general" vertical="bottom" textRotation="0" wrapText="false" indent="0" shrinkToFit="false"/>
      <protection locked="true" hidden="false"/>
    </xf>
    <xf numFmtId="164" fontId="0" fillId="0" borderId="89" xfId="66" applyFont="true" applyBorder="true" applyAlignment="false" applyProtection="false">
      <alignment horizontal="general" vertical="bottom" textRotation="0" wrapText="false" indent="0" shrinkToFit="false"/>
      <protection locked="true" hidden="false"/>
    </xf>
    <xf numFmtId="164" fontId="0" fillId="0" borderId="90" xfId="69" applyFont="true" applyBorder="true" applyAlignment="false" applyProtection="false">
      <alignment horizontal="left" vertical="bottom" textRotation="0" wrapText="false" indent="0" shrinkToFit="false"/>
      <protection locked="true" hidden="false"/>
    </xf>
    <xf numFmtId="164" fontId="0" fillId="0" borderId="83" xfId="69" applyFont="true" applyBorder="true" applyAlignment="false" applyProtection="false">
      <alignment horizontal="left" vertical="bottom" textRotation="0" wrapText="false" indent="0" shrinkToFit="false"/>
      <protection locked="true" hidden="false"/>
    </xf>
    <xf numFmtId="164" fontId="0" fillId="0" borderId="91" xfId="65" applyFont="false" applyBorder="true" applyAlignment="false" applyProtection="false">
      <alignment horizontal="general" vertical="bottom" textRotation="0" wrapText="false" indent="0" shrinkToFit="false"/>
      <protection locked="true" hidden="false"/>
    </xf>
    <xf numFmtId="164" fontId="22" fillId="0" borderId="92" xfId="67" applyFont="true" applyBorder="true" applyAlignment="false" applyProtection="false">
      <alignment horizontal="left" vertical="bottom" textRotation="0" wrapText="false" indent="0" shrinkToFit="false"/>
      <protection locked="true" hidden="false"/>
    </xf>
    <xf numFmtId="164" fontId="22" fillId="0" borderId="93" xfId="67" applyFont="false" applyBorder="true" applyAlignment="false" applyProtection="false">
      <alignment horizontal="left" vertical="bottom" textRotation="0" wrapText="false" indent="0" shrinkToFit="false"/>
      <protection locked="true" hidden="false"/>
    </xf>
    <xf numFmtId="164" fontId="22" fillId="0" borderId="94" xfId="67" applyFont="false" applyBorder="true" applyAlignment="false" applyProtection="fals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Euro" xfId="48"/>
    <cellStyle name="Input" xfId="49"/>
    <cellStyle name="Neutrale" xfId="50"/>
    <cellStyle name="Normale_Foglio1" xfId="51"/>
    <cellStyle name="Nota" xfId="52"/>
    <cellStyle name="Output" xfId="53"/>
    <cellStyle name="Testo avviso" xfId="54"/>
    <cellStyle name="Testo descrittivo" xfId="55"/>
    <cellStyle name="Titolo" xfId="56"/>
    <cellStyle name="Titolo 1" xfId="57"/>
    <cellStyle name="Titolo 2" xfId="58"/>
    <cellStyle name="Titolo 3" xfId="59"/>
    <cellStyle name="Titolo 4" xfId="60"/>
    <cellStyle name="Totale" xfId="61"/>
    <cellStyle name="Valore non valido" xfId="62"/>
    <cellStyle name="Valore valido" xfId="63"/>
    <cellStyle name="Pivot Table Corner" xfId="64"/>
    <cellStyle name="Pivot Table Value" xfId="65"/>
    <cellStyle name="Pivot Table Field" xfId="66"/>
    <cellStyle name="Pivot Table Title" xfId="67"/>
    <cellStyle name="Pivot Table Result" xfId="68"/>
    <cellStyle name="Pivot Table Category" xfId="69"/>
    <cellStyle name="*unknown*" xfId="20" builtinId="8"/>
  </cellStyles>
  <dxfs count="9">
    <dxf>
      <fill>
        <patternFill patternType="solid">
          <fgColor rgb="FFFFFF00"/>
        </patternFill>
      </fill>
    </dxf>
    <dxf>
      <fill>
        <patternFill patternType="solid">
          <fgColor rgb="00FFFFFF"/>
        </patternFill>
      </fill>
    </dxf>
    <dxf>
      <fill>
        <patternFill patternType="solid">
          <fgColor rgb="FF000000"/>
          <bgColor rgb="FFFF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ill>
        <patternFill patternType="solid">
          <fgColor rgb="FF99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Relationship Id="rId1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7080</xdr:colOff>
      <xdr:row>0</xdr:row>
      <xdr:rowOff>37800</xdr:rowOff>
    </xdr:from>
    <xdr:to>
      <xdr:col>2</xdr:col>
      <xdr:colOff>2140560</xdr:colOff>
      <xdr:row>4</xdr:row>
      <xdr:rowOff>104760</xdr:rowOff>
    </xdr:to>
    <xdr:sp>
      <xdr:nvSpPr>
        <xdr:cNvPr id="0" name="Text Box 1"/>
        <xdr:cNvSpPr/>
      </xdr:nvSpPr>
      <xdr:spPr>
        <a:xfrm>
          <a:off x="1829880" y="37800"/>
          <a:ext cx="933480" cy="6480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Times New Roman"/>
            </a:rPr>
            <a:t>Foglio 2 Consistenza inizial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423000</xdr:colOff>
      <xdr:row>6</xdr:row>
      <xdr:rowOff>104760</xdr:rowOff>
    </xdr:from>
    <xdr:to>
      <xdr:col>4</xdr:col>
      <xdr:colOff>968760</xdr:colOff>
      <xdr:row>6</xdr:row>
      <xdr:rowOff>609480</xdr:rowOff>
    </xdr:to>
    <xdr:sp>
      <xdr:nvSpPr>
        <xdr:cNvPr id="1" name="Rectangle 2"/>
        <xdr:cNvSpPr/>
      </xdr:nvSpPr>
      <xdr:spPr>
        <a:xfrm>
          <a:off x="6875280" y="866880"/>
          <a:ext cx="1491120" cy="504720"/>
        </a:xfrm>
        <a:prstGeom prst="rect">
          <a:avLst/>
        </a:prstGeom>
        <a:solidFill>
          <a:srgbClr val="ccffcc">
            <a:alpha val="53000"/>
          </a:srgbClr>
        </a:solidFill>
        <a:ln w="9360">
          <a:solidFill>
            <a:srgbClr val="0000ff"/>
          </a:solidFill>
          <a:miter/>
        </a:ln>
        <a:effectLst>
          <a:outerShdw dist="153753" dir="2700000" blurRad="0" rotWithShape="0">
            <a:srgbClr val="808080">
              <a:alpha val="50000"/>
            </a:srgbClr>
          </a:outerShdw>
        </a:effectLst>
      </xdr:spPr>
      <xdr:style>
        <a:lnRef idx="0"/>
        <a:fillRef idx="0"/>
        <a:effectRef idx="0"/>
        <a:fontRef idx="minor"/>
      </xdr:style>
      <xdr:txBody>
        <a:bodyPr lIns="27360" rIns="0" tIns="18000" bIns="0" anchor="t">
          <a:noAutofit/>
        </a:bodyPr>
        <a:p>
          <a:r>
            <a:rPr b="0" lang="en-US" sz="800" spc="-1" strike="noStrike">
              <a:solidFill>
                <a:srgbClr val="0000ff"/>
              </a:solidFill>
              <a:latin typeface="Arial"/>
            </a:rPr>
            <a:t>clicca per scaricare la consistenza iniziale dettagliata dell'</a:t>
          </a:r>
          <a:r>
            <a:rPr b="0" lang="en-US" sz="700" spc="-1" strike="noStrike">
              <a:solidFill>
                <a:srgbClr val="0000ff"/>
              </a:solidFill>
              <a:latin typeface="Arial"/>
            </a:rPr>
            <a:t> </a:t>
          </a:r>
          <a:r>
            <a:rPr b="1" lang="en-US" sz="900" spc="-1" strike="noStrike">
              <a:solidFill>
                <a:srgbClr val="000080"/>
              </a:solidFill>
              <a:latin typeface="Arial"/>
            </a:rPr>
            <a:t>Anno 2012</a:t>
          </a:r>
          <a:endParaRPr b="0" lang="en-US" sz="900" spc="-1" strike="noStrike">
            <a:latin typeface="Times New Roman"/>
          </a:endParaRPr>
        </a:p>
      </xdr:txBody>
    </xdr:sp>
    <xdr:clientData/>
  </xdr:twoCellAnchor>
  <xdr:twoCellAnchor editAs="oneCell">
    <xdr:from>
      <xdr:col>3</xdr:col>
      <xdr:colOff>70200</xdr:colOff>
      <xdr:row>6</xdr:row>
      <xdr:rowOff>333360</xdr:rowOff>
    </xdr:from>
    <xdr:to>
      <xdr:col>3</xdr:col>
      <xdr:colOff>302760</xdr:colOff>
      <xdr:row>6</xdr:row>
      <xdr:rowOff>333360</xdr:rowOff>
    </xdr:to>
    <xdr:sp>
      <xdr:nvSpPr>
        <xdr:cNvPr id="2" name="Line 3"/>
        <xdr:cNvSpPr/>
      </xdr:nvSpPr>
      <xdr:spPr>
        <a:xfrm>
          <a:off x="6522480" y="1095480"/>
          <a:ext cx="232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59480</xdr:colOff>
      <xdr:row>5</xdr:row>
      <xdr:rowOff>343440</xdr:rowOff>
    </xdr:from>
    <xdr:to>
      <xdr:col>5</xdr:col>
      <xdr:colOff>230040</xdr:colOff>
      <xdr:row>11</xdr:row>
      <xdr:rowOff>56880</xdr:rowOff>
    </xdr:to>
    <xdr:sp>
      <xdr:nvSpPr>
        <xdr:cNvPr id="3" name="Rectangle 1"/>
        <xdr:cNvSpPr/>
      </xdr:nvSpPr>
      <xdr:spPr>
        <a:xfrm>
          <a:off x="8766360" y="2000880"/>
          <a:ext cx="1346760" cy="894600"/>
        </a:xfrm>
        <a:prstGeom prst="rect">
          <a:avLst/>
        </a:prstGeom>
        <a:solidFill>
          <a:srgbClr val="99ccff"/>
        </a:solidFill>
        <a:ln w="0">
          <a:noFill/>
        </a:ln>
        <a:effectLst>
          <a:outerShdw dist="153753"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inserimento dati  </a:t>
          </a:r>
          <a:endParaRPr b="0" lang="en-US" sz="1000" spc="-1" strike="noStrike">
            <a:latin typeface="Times New Roman"/>
          </a:endParaRPr>
        </a:p>
        <a:p>
          <a:pPr algn="ctr"/>
          <a:r>
            <a:rPr b="1" lang="en-US" sz="1000" spc="-1" strike="noStrike">
              <a:solidFill>
                <a:srgbClr val="000000"/>
              </a:solidFill>
              <a:latin typeface="Arial"/>
            </a:rPr>
            <a:t> </a:t>
          </a:r>
          <a:r>
            <a:rPr b="1" i="1" lang="en-US" sz="1000" spc="-1" strike="noStrike">
              <a:solidFill>
                <a:srgbClr val="000000"/>
              </a:solidFill>
              <a:latin typeface="Arial"/>
            </a:rPr>
            <a:t>FOGLIO 2 (</a:t>
          </a:r>
          <a:r>
            <a:rPr b="1" i="1" lang="en-US" sz="800" spc="-1" strike="noStrike">
              <a:solidFill>
                <a:srgbClr val="000000"/>
              </a:solidFill>
              <a:latin typeface="Arial"/>
            </a:rPr>
            <a:t>consistenza iniziale)</a:t>
          </a:r>
          <a:endParaRPr b="0" lang="en-US" sz="800" spc="-1" strike="noStrike">
            <a:latin typeface="Times New Roman"/>
          </a:endParaRPr>
        </a:p>
        <a:p>
          <a:pPr algn="ctr"/>
          <a:endParaRPr b="0" lang="en-US" sz="1000" spc="-1" strike="noStrike">
            <a:latin typeface="Times New Roman"/>
          </a:endParaRPr>
        </a:p>
      </xdr:txBody>
    </xdr:sp>
    <xdr:clientData/>
  </xdr:twoCellAnchor>
  <xdr:twoCellAnchor editAs="absolute">
    <xdr:from>
      <xdr:col>3</xdr:col>
      <xdr:colOff>308880</xdr:colOff>
      <xdr:row>0</xdr:row>
      <xdr:rowOff>104400</xdr:rowOff>
    </xdr:from>
    <xdr:to>
      <xdr:col>4</xdr:col>
      <xdr:colOff>609120</xdr:colOff>
      <xdr:row>1</xdr:row>
      <xdr:rowOff>381600</xdr:rowOff>
    </xdr:to>
    <xdr:sp>
      <xdr:nvSpPr>
        <xdr:cNvPr id="4" name="Rectangle 107"/>
        <xdr:cNvSpPr/>
      </xdr:nvSpPr>
      <xdr:spPr>
        <a:xfrm>
          <a:off x="8915760" y="104400"/>
          <a:ext cx="938160" cy="963000"/>
        </a:xfrm>
        <a:prstGeom prst="rect">
          <a:avLst/>
        </a:prstGeom>
        <a:solidFill>
          <a:srgbClr val="ffcc99"/>
        </a:solidFill>
        <a:ln w="0">
          <a:noFill/>
        </a:ln>
        <a:effectLst>
          <a:outerShdw dist="153753" dir="2700000" blurRad="0" rotWithShape="0">
            <a:srgbClr val="997a5c"/>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inserimento dati istituto scelto </a:t>
          </a:r>
          <a:r>
            <a:rPr b="0" lang="en-US" sz="800" spc="-1" strike="noStrike">
              <a:solidFill>
                <a:srgbClr val="0000ff"/>
              </a:solidFill>
              <a:latin typeface="Arial"/>
            </a:rPr>
            <a:t>(cod. regione, regione, cod.ufficio)</a:t>
          </a:r>
          <a:endParaRPr b="0" lang="en-US" sz="800" spc="-1" strike="noStrike">
            <a:latin typeface="Times New Roman"/>
          </a:endParaRPr>
        </a:p>
      </xdr:txBody>
    </xdr:sp>
    <xdr:clientData/>
  </xdr:twoCellAnchor>
  <xdr:twoCellAnchor editAs="absolute">
    <xdr:from>
      <xdr:col>2</xdr:col>
      <xdr:colOff>5529600</xdr:colOff>
      <xdr:row>1</xdr:row>
      <xdr:rowOff>105480</xdr:rowOff>
    </xdr:from>
    <xdr:to>
      <xdr:col>2</xdr:col>
      <xdr:colOff>6947280</xdr:colOff>
      <xdr:row>2</xdr:row>
      <xdr:rowOff>209520</xdr:rowOff>
    </xdr:to>
    <xdr:sp>
      <xdr:nvSpPr>
        <xdr:cNvPr id="5" name="Text Box 113"/>
        <xdr:cNvSpPr/>
      </xdr:nvSpPr>
      <xdr:spPr>
        <a:xfrm>
          <a:off x="6877080" y="791280"/>
          <a:ext cx="1417680" cy="532800"/>
        </a:xfrm>
        <a:prstGeom prst="rect">
          <a:avLst/>
        </a:prstGeom>
        <a:solidFill>
          <a:srgbClr val="ffff00"/>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Narrow"/>
            </a:rPr>
            <a:t> </a:t>
          </a:r>
          <a:r>
            <a:rPr b="0" lang="en-US" sz="1000" spc="-1" strike="noStrike">
              <a:solidFill>
                <a:srgbClr val="000000"/>
              </a:solidFill>
              <a:latin typeface="Arial Narrow"/>
            </a:rPr>
            <a:t>cercare l'istituto nell'elenco sopra e cliccare il pulsante di fianco!!!</a:t>
          </a:r>
          <a:endParaRPr b="0" lang="en-US" sz="1000" spc="-1" strike="noStrike">
            <a:latin typeface="Times New Roman"/>
          </a:endParaRPr>
        </a:p>
      </xdr:txBody>
    </xdr:sp>
    <xdr:clientData/>
  </xdr:twoCellAnchor>
  <xdr:twoCellAnchor editAs="absolute">
    <xdr:from>
      <xdr:col>2</xdr:col>
      <xdr:colOff>6280920</xdr:colOff>
      <xdr:row>0</xdr:row>
      <xdr:rowOff>484920</xdr:rowOff>
    </xdr:from>
    <xdr:to>
      <xdr:col>2</xdr:col>
      <xdr:colOff>6309360</xdr:colOff>
      <xdr:row>1</xdr:row>
      <xdr:rowOff>56880</xdr:rowOff>
    </xdr:to>
    <xdr:sp>
      <xdr:nvSpPr>
        <xdr:cNvPr id="6" name="Line 118"/>
        <xdr:cNvSpPr/>
      </xdr:nvSpPr>
      <xdr:spPr>
        <a:xfrm flipV="1">
          <a:off x="7628400" y="484920"/>
          <a:ext cx="2844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2</xdr:col>
      <xdr:colOff>7004160</xdr:colOff>
      <xdr:row>1</xdr:row>
      <xdr:rowOff>66600</xdr:rowOff>
    </xdr:from>
    <xdr:to>
      <xdr:col>3</xdr:col>
      <xdr:colOff>259920</xdr:colOff>
      <xdr:row>1</xdr:row>
      <xdr:rowOff>342720</xdr:rowOff>
    </xdr:to>
    <xdr:sp>
      <xdr:nvSpPr>
        <xdr:cNvPr id="7" name="Line 119"/>
        <xdr:cNvSpPr/>
      </xdr:nvSpPr>
      <xdr:spPr>
        <a:xfrm flipV="1">
          <a:off x="8351640" y="752400"/>
          <a:ext cx="515160" cy="276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18720</xdr:rowOff>
    </xdr:from>
    <xdr:to>
      <xdr:col>6</xdr:col>
      <xdr:colOff>1080</xdr:colOff>
      <xdr:row>8</xdr:row>
      <xdr:rowOff>152280</xdr:rowOff>
    </xdr:to>
    <xdr:sp>
      <xdr:nvSpPr>
        <xdr:cNvPr id="8" name="Rectangle 38"/>
        <xdr:cNvSpPr/>
      </xdr:nvSpPr>
      <xdr:spPr>
        <a:xfrm>
          <a:off x="8385840" y="1704600"/>
          <a:ext cx="1711800" cy="971640"/>
        </a:xfrm>
        <a:prstGeom prst="rect">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inserimento dati   </a:t>
          </a:r>
          <a:endParaRPr b="0" lang="en-US" sz="1000" spc="-1" strike="noStrike">
            <a:latin typeface="Times New Roman"/>
          </a:endParaRPr>
        </a:p>
        <a:p>
          <a:pPr algn="ctr"/>
          <a:r>
            <a:rPr b="1" i="1" lang="en-US" sz="1000" spc="-1" strike="noStrike">
              <a:solidFill>
                <a:srgbClr val="000000"/>
              </a:solidFill>
              <a:latin typeface="Arial"/>
            </a:rPr>
            <a:t>FOGLIO 3                        </a:t>
          </a:r>
          <a:r>
            <a:rPr b="1" i="1" lang="en-US" sz="900" spc="-1" strike="noStrike">
              <a:solidFill>
                <a:srgbClr val="000000"/>
              </a:solidFill>
              <a:latin typeface="Arial"/>
            </a:rPr>
            <a:t>(inserimento variazioni </a:t>
          </a:r>
          <a:r>
            <a:rPr b="1" i="1" lang="en-US" sz="900" spc="-1" strike="noStrike">
              <a:solidFill>
                <a:srgbClr val="0000ff"/>
              </a:solidFill>
              <a:latin typeface="Arial"/>
            </a:rPr>
            <a:t>anno 2013</a:t>
          </a:r>
          <a:r>
            <a:rPr b="1" i="1"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2</xdr:col>
      <xdr:colOff>130680</xdr:colOff>
      <xdr:row>1</xdr:row>
      <xdr:rowOff>353160</xdr:rowOff>
    </xdr:from>
    <xdr:to>
      <xdr:col>2</xdr:col>
      <xdr:colOff>856800</xdr:colOff>
      <xdr:row>2</xdr:row>
      <xdr:rowOff>400320</xdr:rowOff>
    </xdr:to>
    <xdr:sp>
      <xdr:nvSpPr>
        <xdr:cNvPr id="9" name="Rectangle 40"/>
        <xdr:cNvSpPr/>
      </xdr:nvSpPr>
      <xdr:spPr>
        <a:xfrm>
          <a:off x="130680" y="762840"/>
          <a:ext cx="726120" cy="49464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twoCellAnchor editAs="absolute">
    <xdr:from>
      <xdr:col>2</xdr:col>
      <xdr:colOff>70560</xdr:colOff>
      <xdr:row>0</xdr:row>
      <xdr:rowOff>67320</xdr:rowOff>
    </xdr:from>
    <xdr:to>
      <xdr:col>2</xdr:col>
      <xdr:colOff>1209240</xdr:colOff>
      <xdr:row>1</xdr:row>
      <xdr:rowOff>237600</xdr:rowOff>
    </xdr:to>
    <xdr:sp>
      <xdr:nvSpPr>
        <xdr:cNvPr id="10" name="Text Box 66"/>
        <xdr:cNvSpPr/>
      </xdr:nvSpPr>
      <xdr:spPr>
        <a:xfrm>
          <a:off x="70560" y="67320"/>
          <a:ext cx="1138680" cy="579960"/>
        </a:xfrm>
        <a:prstGeom prst="rect">
          <a:avLst/>
        </a:prstGeom>
        <a:solidFill>
          <a:srgbClr val="ffffff"/>
        </a:solidFill>
        <a:ln w="381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FOGLIO 2 </a:t>
          </a:r>
          <a:endParaRPr b="0" lang="en-US" sz="1000" spc="-1" strike="noStrike">
            <a:latin typeface="Times New Roman"/>
          </a:endParaRPr>
        </a:p>
        <a:p>
          <a:pPr algn="ctr"/>
          <a:r>
            <a:rPr b="1" lang="en-US" sz="1000" spc="-1" strike="noStrike">
              <a:solidFill>
                <a:srgbClr val="000000"/>
              </a:solidFill>
              <a:latin typeface="Times New Roman"/>
            </a:rPr>
            <a:t>Consistenza iniziale</a:t>
          </a:r>
          <a:endParaRPr b="0" lang="en-US" sz="1000" spc="-1" strike="noStrike">
            <a:latin typeface="Times New Roman"/>
          </a:endParaRPr>
        </a:p>
      </xdr:txBody>
    </xdr:sp>
    <xdr:clientData/>
  </xdr:twoCellAnchor>
  <xdr:twoCellAnchor editAs="oneCell">
    <xdr:from>
      <xdr:col>4</xdr:col>
      <xdr:colOff>30960</xdr:colOff>
      <xdr:row>0</xdr:row>
      <xdr:rowOff>123120</xdr:rowOff>
    </xdr:from>
    <xdr:to>
      <xdr:col>4</xdr:col>
      <xdr:colOff>1672200</xdr:colOff>
      <xdr:row>1</xdr:row>
      <xdr:rowOff>304200</xdr:rowOff>
    </xdr:to>
    <xdr:sp>
      <xdr:nvSpPr>
        <xdr:cNvPr id="11" name="Rectangle 309"/>
        <xdr:cNvSpPr/>
      </xdr:nvSpPr>
      <xdr:spPr>
        <a:xfrm>
          <a:off x="6624720" y="123120"/>
          <a:ext cx="1641240" cy="590760"/>
        </a:xfrm>
        <a:prstGeom prst="rect">
          <a:avLst/>
        </a:prstGeom>
        <a:solidFill>
          <a:srgbClr val="ccffcc"/>
        </a:solid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0" tIns="22680" bIns="0" anchor="t">
          <a:noAutofit/>
        </a:bodyPr>
        <a:p>
          <a:r>
            <a:rPr b="0" i="1" lang="en-US" sz="900" spc="-1" strike="noStrike">
              <a:solidFill>
                <a:srgbClr val="000080"/>
              </a:solidFill>
              <a:latin typeface="Arial"/>
            </a:rPr>
            <a:t>clicca per scaricare la consistenza iniziale dettagliata dell' </a:t>
          </a:r>
          <a:r>
            <a:rPr b="1" i="1" lang="en-US" sz="900" spc="-1" strike="noStrike">
              <a:solidFill>
                <a:srgbClr val="000080"/>
              </a:solidFill>
              <a:latin typeface="Arial"/>
            </a:rPr>
            <a:t>Anno 2013</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5</xdr:row>
      <xdr:rowOff>95400</xdr:rowOff>
    </xdr:from>
    <xdr:to>
      <xdr:col>8</xdr:col>
      <xdr:colOff>1279080</xdr:colOff>
      <xdr:row>7</xdr:row>
      <xdr:rowOff>94680</xdr:rowOff>
    </xdr:to>
    <xdr:sp>
      <xdr:nvSpPr>
        <xdr:cNvPr id="12" name="Rectangle 17"/>
        <xdr:cNvSpPr/>
      </xdr:nvSpPr>
      <xdr:spPr>
        <a:xfrm>
          <a:off x="8623800" y="1571760"/>
          <a:ext cx="957240" cy="532800"/>
        </a:xfrm>
        <a:prstGeom prst="rect">
          <a:avLst/>
        </a:prstGeom>
        <a:solidFill>
          <a:srgbClr val="99ccff"/>
        </a:solidFill>
        <a:ln w="0">
          <a:noFill/>
        </a:ln>
        <a:effectLst>
          <a:outerShdw dist="153753"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riepilogo variazioni in aumento</a:t>
          </a:r>
          <a:endParaRPr b="0" lang="en-US" sz="1000" spc="-1" strike="noStrike">
            <a:latin typeface="Times New Roman"/>
          </a:endParaRPr>
        </a:p>
      </xdr:txBody>
    </xdr:sp>
    <xdr:clientData/>
  </xdr:twoCellAnchor>
  <xdr:twoCellAnchor editAs="oneCell">
    <xdr:from>
      <xdr:col>9</xdr:col>
      <xdr:colOff>160920</xdr:colOff>
      <xdr:row>5</xdr:row>
      <xdr:rowOff>66960</xdr:rowOff>
    </xdr:from>
    <xdr:to>
      <xdr:col>9</xdr:col>
      <xdr:colOff>1219680</xdr:colOff>
      <xdr:row>7</xdr:row>
      <xdr:rowOff>104760</xdr:rowOff>
    </xdr:to>
    <xdr:sp>
      <xdr:nvSpPr>
        <xdr:cNvPr id="13" name="Rectangle 60"/>
        <xdr:cNvSpPr/>
      </xdr:nvSpPr>
      <xdr:spPr>
        <a:xfrm>
          <a:off x="9760680" y="1543320"/>
          <a:ext cx="1058760" cy="571320"/>
        </a:xfrm>
        <a:prstGeom prst="rect">
          <a:avLst/>
        </a:prstGeom>
        <a:solidFill>
          <a:srgbClr val="ffff00"/>
        </a:solidFill>
        <a:ln w="0">
          <a:noFill/>
        </a:ln>
        <a:effectLst>
          <a:outerShdw dist="153753" dir="2700000" blurRad="0" rotWithShape="0">
            <a:srgbClr val="999900"/>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ai a riepilogo consistenza iniziale e finale</a:t>
          </a:r>
          <a:endParaRPr b="0" lang="en-US" sz="1000" spc="-1" strike="noStrike">
            <a:latin typeface="Times New Roman"/>
          </a:endParaRPr>
        </a:p>
      </xdr:txBody>
    </xdr:sp>
    <xdr:clientData/>
  </xdr:twoCellAnchor>
  <xdr:twoCellAnchor editAs="absolute">
    <xdr:from>
      <xdr:col>1</xdr:col>
      <xdr:colOff>162000</xdr:colOff>
      <xdr:row>5</xdr:row>
      <xdr:rowOff>66960</xdr:rowOff>
    </xdr:from>
    <xdr:to>
      <xdr:col>1</xdr:col>
      <xdr:colOff>896760</xdr:colOff>
      <xdr:row>7</xdr:row>
      <xdr:rowOff>47880</xdr:rowOff>
    </xdr:to>
    <xdr:sp>
      <xdr:nvSpPr>
        <xdr:cNvPr id="14" name="Rectangle 82"/>
        <xdr:cNvSpPr/>
      </xdr:nvSpPr>
      <xdr:spPr>
        <a:xfrm>
          <a:off x="162000" y="1543320"/>
          <a:ext cx="734760" cy="51444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twoCellAnchor editAs="oneCell">
    <xdr:from>
      <xdr:col>1</xdr:col>
      <xdr:colOff>240840</xdr:colOff>
      <xdr:row>0</xdr:row>
      <xdr:rowOff>56520</xdr:rowOff>
    </xdr:from>
    <xdr:to>
      <xdr:col>1</xdr:col>
      <xdr:colOff>1380960</xdr:colOff>
      <xdr:row>1</xdr:row>
      <xdr:rowOff>190800</xdr:rowOff>
    </xdr:to>
    <xdr:sp>
      <xdr:nvSpPr>
        <xdr:cNvPr id="15" name="Text Box 127"/>
        <xdr:cNvSpPr/>
      </xdr:nvSpPr>
      <xdr:spPr>
        <a:xfrm>
          <a:off x="240840" y="56520"/>
          <a:ext cx="1140120" cy="505800"/>
        </a:xfrm>
        <a:prstGeom prst="rect">
          <a:avLst/>
        </a:prstGeom>
        <a:solidFill>
          <a:srgbClr val="ffffff"/>
        </a:solidFill>
        <a:ln w="381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FOGLIO 3 </a:t>
          </a:r>
          <a:endParaRPr b="0" lang="en-US" sz="1000" spc="-1" strike="noStrike">
            <a:latin typeface="Times New Roman"/>
          </a:endParaRPr>
        </a:p>
        <a:p>
          <a:pPr algn="ctr"/>
          <a:r>
            <a:rPr b="1" lang="en-US" sz="1000" spc="-1" strike="noStrike">
              <a:solidFill>
                <a:srgbClr val="000000"/>
              </a:solidFill>
              <a:latin typeface="Times New Roman"/>
            </a:rPr>
            <a:t>Variazioni</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22760</xdr:rowOff>
    </xdr:from>
    <xdr:to>
      <xdr:col>0</xdr:col>
      <xdr:colOff>654840</xdr:colOff>
      <xdr:row>1</xdr:row>
      <xdr:rowOff>18720</xdr:rowOff>
    </xdr:to>
    <xdr:sp>
      <xdr:nvSpPr>
        <xdr:cNvPr id="16" name="Rectangle 1"/>
        <xdr:cNvSpPr/>
      </xdr:nvSpPr>
      <xdr:spPr>
        <a:xfrm>
          <a:off x="70560" y="122760"/>
          <a:ext cx="584280" cy="42948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7320</xdr:rowOff>
    </xdr:from>
    <xdr:to>
      <xdr:col>0</xdr:col>
      <xdr:colOff>574560</xdr:colOff>
      <xdr:row>1</xdr:row>
      <xdr:rowOff>38160</xdr:rowOff>
    </xdr:to>
    <xdr:sp>
      <xdr:nvSpPr>
        <xdr:cNvPr id="17" name="Rectangle 3"/>
        <xdr:cNvSpPr/>
      </xdr:nvSpPr>
      <xdr:spPr>
        <a:xfrm>
          <a:off x="60480" y="67320"/>
          <a:ext cx="514080" cy="370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Arial"/>
            </a:rPr>
            <a:t>torna indietro</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g.local/FileServer/Servizio%20I/Area%20Organizzativa/Affari%20Generali/cartella%20condivisa%20coord_generale/modello-15cg/RACCOLTA%20FILE%20MOD%2015%20CG%20ANNO%202011/2011_All.%201d%20mod.%20Antichit&#224;_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estazione old"/>
      <sheetName val="istr_F2_"/>
      <sheetName val="Intestazione"/>
      <sheetName val="inseriment consistenza iniziale"/>
      <sheetName val="inserimento dati"/>
      <sheetName val="Cod_causale"/>
      <sheetName val="Foglio5"/>
      <sheetName val="Foglio1"/>
      <sheetName val="Foglio2_var"/>
      <sheetName val="Foglio1_cons"/>
      <sheetName val="Foglio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96" createdVersion="3">
  <cacheSource type="worksheet">
    <worksheetSource ref="Y9:AF105" sheet="inserimento dati"/>
  </cacheSource>
  <cacheFields count="8">
    <cacheField name="cat-sec" numFmtId="0">
      <sharedItems count="1">
        <s v=""/>
      </sharedItems>
    </cacheField>
    <cacheField name="cod" numFmtId="0">
      <sharedItems count="1">
        <s v=""/>
      </sharedItems>
    </cacheField>
    <cacheField name="descr" numFmtId="0">
      <sharedItems count="1">
        <s v=""/>
      </sharedItems>
    </cacheField>
    <cacheField name="cod cau" numFmtId="0">
      <sharedItems containsSemiMixedTypes="0" containsString="0" containsNumber="1" containsInteger="1" minValue="0" maxValue="0" count="1">
        <n v="0"/>
      </sharedItems>
    </cacheField>
    <cacheField name="cap" numFmtId="0">
      <sharedItems count="1">
        <s v=""/>
      </sharedItems>
    </cacheField>
    <cacheField name="P. G." numFmtId="0">
      <sharedItems count="1">
        <s v=""/>
      </sharedItems>
    </cacheField>
    <cacheField name="imp" numFmtId="0">
      <sharedItems containsSemiMixedTypes="0" containsString="0" containsNumber="1" containsInteger="1" minValue="0" maxValue="0" count="1">
        <n v="0"/>
      </sharedItems>
    </cacheField>
    <cacheField name="var." numFmtId="0">
      <sharedItems count="1">
        <s v=""/>
      </sharedItems>
    </cacheField>
  </cacheFields>
</pivotCacheDefinition>
</file>

<file path=xl/pivotCache/pivotCacheRecords1.xml><?xml version="1.0" encoding="utf-8"?>
<pivotCacheRecords xmlns="http://schemas.openxmlformats.org/spreadsheetml/2006/main" xmlns:r="http://schemas.openxmlformats.org/officeDocument/2006/relationships" count="96">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r>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ella_pivot2" cacheId="1" applyNumberFormats="0" applyBorderFormats="0" applyFontFormats="0" applyPatternFormats="0" applyAlignmentFormats="0" applyWidthHeightFormats="0" dataCaption="Values" useAutoFormatting="0" itemPrintTitles="1" indent="0" outline="1" outlineData="1" compact="0" compactData="0">
  <location ref="A3:B4" firstHeaderRow="1" firstDataRow="1" firstDataCol="1"/>
  <pivotFields count="8">
    <pivotField axis="axisRow" compact="0" showAll="0" defaultSubtotal="0">
      <items count="1">
        <item x="0"/>
      </items>
    </pivotField>
    <pivotField axis="axisRow" compact="0" showAll="0" defaultSubtotal="0">
      <items count="1">
        <item h="1" x="0"/>
      </items>
    </pivotField>
    <pivotField axis="axisRow" compact="0" showAll="0">
      <items count="2">
        <item x="0"/>
        <item t="default"/>
      </items>
    </pivotField>
    <pivotField axis="axisRow" compact="0" showAll="0" defaultSubtotal="0">
      <items count="1">
        <item x="0"/>
      </items>
    </pivotField>
    <pivotField axis="axisRow" compact="0" showAll="0">
      <items count="2">
        <item x="0"/>
        <item t="default"/>
      </items>
    </pivotField>
    <pivotField axis="axisRow" compact="0" showAll="0" defaultSubtotal="0">
      <items count="1">
        <item x="0"/>
      </items>
    </pivotField>
    <pivotField dataField="1" compact="0" showAll="0"/>
    <pivotField compact="0" showAll="0"/>
  </pivotFields>
  <rowFields count="6">
    <field x="3"/>
    <field x="4"/>
    <field x="5"/>
    <field x="0"/>
    <field x="1"/>
    <field x="2"/>
  </rowFields>
  <dataFields count="1">
    <dataField name="Somma di imp" fld="6"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la_pivot2" cacheId="1" applyNumberFormats="0" applyBorderFormats="0" applyFontFormats="0" applyPatternFormats="0" applyAlignmentFormats="0" applyWidthHeightFormats="0" dataCaption="Values" useAutoFormatting="0" itemPrintTitles="1" indent="0" outline="0" outlineData="0" compact="0" compactData="0">
  <location ref="A3:E5" firstHeaderRow="1" firstDataRow="1" firstDataCol="4"/>
  <pivotFields count="8">
    <pivotField axis="axisRow" compact="0" showAll="0" defaultSubtotal="0" outline="0">
      <items count="1">
        <item x="0"/>
      </items>
    </pivotField>
    <pivotField axis="axisRow" compact="0" showAll="0" defaultSubtotal="0" outline="0">
      <items count="1">
        <item x="0"/>
      </items>
    </pivotField>
    <pivotField axis="axisRow" compact="0" showAll="0" defaultSubtotal="0" outline="0">
      <items count="1">
        <item x="0"/>
      </items>
    </pivotField>
    <pivotField axis="axisRow" compact="0" showAll="0" defaultSubtotal="0" outline="0">
      <items count="1">
        <item x="0"/>
      </items>
    </pivotField>
    <pivotField compact="0" showAll="0" outline="0"/>
    <pivotField compact="0" showAll="0" outline="0"/>
    <pivotField dataField="1" compact="0" showAll="0"/>
    <pivotField compact="0" showAll="0" outline="0"/>
  </pivotFields>
  <rowFields count="4">
    <field x="0"/>
    <field x="1"/>
    <field x="2"/>
    <field x="3"/>
  </rowFields>
  <dataFields count="1">
    <dataField name="Somma di imp" fld="6" subtotal="sum" numFmtId="164"/>
  </dataFields>
  <pivotTableStyleInfo name="PivotStyleLight16" showRowHeaders="1" showColHeaders="1" showRowStripes="0" showColStripes="0" showLastColumn="1"/>
</pivotTableDefinition>
</file>

<file path=xl/worksheets/_rels/sheet11.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pivotTable" Target="../pivotTables/pivotTable1.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2" min="2" style="0" width="26.13"/>
    <col collapsed="false" customWidth="true" hidden="false" outlineLevel="0" max="3" min="3" style="0" width="71.28"/>
    <col collapsed="false" customWidth="true" hidden="false" outlineLevel="0" max="4" min="4" style="0" width="19.28"/>
  </cols>
  <sheetData>
    <row r="1" customFormat="false" ht="12.75" hidden="false" customHeight="false" outlineLevel="0" collapsed="false">
      <c r="D1" s="1" t="s">
        <v>0</v>
      </c>
    </row>
    <row r="2" customFormat="false" ht="12.75" hidden="false" customHeight="false" outlineLevel="0" collapsed="false">
      <c r="D2" s="1" t="s">
        <v>1</v>
      </c>
    </row>
    <row r="3" customFormat="false" ht="13.5" hidden="false" customHeight="false" outlineLevel="0" collapsed="false">
      <c r="D3" s="1"/>
    </row>
    <row r="4" customFormat="false" ht="14.25" hidden="false" customHeight="false" outlineLevel="0" collapsed="false">
      <c r="D4" s="2" t="s">
        <v>2</v>
      </c>
    </row>
    <row r="5" customFormat="false" ht="14.25" hidden="false" customHeight="false" outlineLevel="0" collapsed="false"/>
    <row r="6" customFormat="false" ht="21" hidden="false" customHeight="true" outlineLevel="0" collapsed="false">
      <c r="B6" s="3" t="s">
        <v>3</v>
      </c>
      <c r="C6" s="3"/>
      <c r="D6" s="4"/>
      <c r="E6" s="5"/>
      <c r="F6" s="5"/>
    </row>
    <row r="7" customFormat="false" ht="12.75" hidden="false" customHeight="false" outlineLevel="0" collapsed="false">
      <c r="B7" s="6"/>
      <c r="C7" s="6"/>
      <c r="D7" s="7"/>
    </row>
    <row r="8" customFormat="false" ht="12.75" hidden="false" customHeight="false" outlineLevel="0" collapsed="false">
      <c r="B8" s="8"/>
      <c r="C8" s="9"/>
      <c r="D8" s="7"/>
    </row>
    <row r="9" customFormat="false" ht="12.75" hidden="false" customHeight="false" outlineLevel="0" collapsed="false">
      <c r="B9" s="10" t="s">
        <v>4</v>
      </c>
      <c r="C9" s="11" t="n">
        <v>2010</v>
      </c>
      <c r="D9" s="7"/>
    </row>
    <row r="10" customFormat="false" ht="12.75" hidden="false" customHeight="false" outlineLevel="0" collapsed="false">
      <c r="B10" s="10"/>
      <c r="C10" s="11"/>
      <c r="D10" s="7"/>
    </row>
    <row r="11" customFormat="false" ht="12.75" hidden="false" customHeight="true" outlineLevel="0" collapsed="false">
      <c r="B11" s="10" t="s">
        <v>5</v>
      </c>
      <c r="C11" s="11" t="s">
        <v>6</v>
      </c>
      <c r="D11" s="7"/>
    </row>
    <row r="12" customFormat="false" ht="12.75" hidden="false" customHeight="false" outlineLevel="0" collapsed="false">
      <c r="B12" s="10"/>
      <c r="C12" s="11"/>
      <c r="D12" s="7"/>
    </row>
    <row r="13" customFormat="false" ht="12.75" hidden="false" customHeight="false" outlineLevel="0" collapsed="false">
      <c r="B13" s="10" t="s">
        <v>7</v>
      </c>
      <c r="C13" s="11"/>
      <c r="D13" s="7"/>
    </row>
    <row r="14" customFormat="false" ht="12.75" hidden="false" customHeight="false" outlineLevel="0" collapsed="false">
      <c r="B14" s="10"/>
      <c r="C14" s="11"/>
      <c r="D14" s="7"/>
    </row>
    <row r="15" customFormat="false" ht="12.75" hidden="false" customHeight="false" outlineLevel="0" collapsed="false">
      <c r="B15" s="10" t="s">
        <v>8</v>
      </c>
      <c r="C15" s="11"/>
      <c r="D15" s="7"/>
    </row>
    <row r="16" customFormat="false" ht="12.75" hidden="false" customHeight="false" outlineLevel="0" collapsed="false">
      <c r="B16" s="10"/>
      <c r="C16" s="11"/>
      <c r="D16" s="7"/>
    </row>
    <row r="17" customFormat="false" ht="12.75" hidden="false" customHeight="false" outlineLevel="0" collapsed="false">
      <c r="B17" s="12" t="s">
        <v>9</v>
      </c>
      <c r="C17" s="13"/>
      <c r="D17" s="7"/>
    </row>
    <row r="18" customFormat="false" ht="12.75" hidden="false" customHeight="false" outlineLevel="0" collapsed="false">
      <c r="B18" s="14"/>
      <c r="C18" s="13"/>
      <c r="D18" s="7"/>
    </row>
    <row r="19" customFormat="false" ht="12.75" hidden="false" customHeight="false" outlineLevel="0" collapsed="false">
      <c r="B19" s="10" t="s">
        <v>10</v>
      </c>
      <c r="C19" s="11" t="n">
        <v>14</v>
      </c>
      <c r="D19" s="7"/>
    </row>
    <row r="20" customFormat="false" ht="12.75" hidden="false" customHeight="false" outlineLevel="0" collapsed="false">
      <c r="B20" s="10"/>
      <c r="C20" s="11"/>
      <c r="D20" s="7"/>
    </row>
    <row r="21" customFormat="false" ht="12.75" hidden="false" customHeight="false" outlineLevel="0" collapsed="false">
      <c r="B21" s="10" t="s">
        <v>11</v>
      </c>
      <c r="C21" s="11"/>
      <c r="D21" s="7"/>
    </row>
    <row r="22" customFormat="false" ht="12.75" hidden="false" customHeight="false" outlineLevel="0" collapsed="false">
      <c r="B22" s="10"/>
      <c r="C22" s="11"/>
      <c r="D22" s="7"/>
    </row>
    <row r="23" customFormat="false" ht="12.75" hidden="false" customHeight="false" outlineLevel="0" collapsed="false">
      <c r="B23" s="10" t="s">
        <v>12</v>
      </c>
      <c r="C23" s="11"/>
      <c r="D23" s="7"/>
    </row>
    <row r="24" customFormat="false" ht="12.75" hidden="false" customHeight="false" outlineLevel="0" collapsed="false">
      <c r="B24" s="10"/>
      <c r="C24" s="11"/>
      <c r="D24" s="7"/>
    </row>
    <row r="25" customFormat="false" ht="12.75" hidden="false" customHeight="false" outlineLevel="0" collapsed="false">
      <c r="B25" s="10" t="s">
        <v>13</v>
      </c>
      <c r="C25" s="11"/>
      <c r="D25" s="7"/>
    </row>
    <row r="26" customFormat="false" ht="12.75" hidden="false" customHeight="false" outlineLevel="0" collapsed="false">
      <c r="B26" s="10"/>
      <c r="C26" s="11"/>
      <c r="D26" s="7"/>
    </row>
    <row r="27" customFormat="false" ht="12.75" hidden="false" customHeight="false" outlineLevel="0" collapsed="false">
      <c r="B27" s="15"/>
      <c r="C27" s="16"/>
      <c r="D27" s="7"/>
    </row>
    <row r="28" customFormat="false" ht="12.75" hidden="false" customHeight="false" outlineLevel="0" collapsed="false">
      <c r="B28" s="17"/>
      <c r="C28" s="18" t="s">
        <v>14</v>
      </c>
      <c r="D28" s="7"/>
    </row>
    <row r="29" customFormat="false" ht="12.75" hidden="false" customHeight="false" outlineLevel="0" collapsed="false">
      <c r="B29" s="17"/>
      <c r="C29" s="19"/>
      <c r="D29" s="7"/>
    </row>
    <row r="30" customFormat="false" ht="13.5" hidden="false" customHeight="false" outlineLevel="0" collapsed="false">
      <c r="B30" s="17"/>
      <c r="C30" s="20"/>
      <c r="D30" s="7"/>
    </row>
    <row r="31" customFormat="false" ht="12.75" hidden="false" customHeight="false" outlineLevel="0" collapsed="false">
      <c r="B31" s="17"/>
      <c r="C31" s="19"/>
      <c r="D31" s="7"/>
    </row>
    <row r="32" customFormat="false" ht="15.75" hidden="false" customHeight="false" outlineLevel="0" collapsed="false">
      <c r="B32" s="21" t="s">
        <v>15</v>
      </c>
      <c r="C32" s="21"/>
      <c r="D32" s="22"/>
    </row>
    <row r="33" customFormat="false" ht="12.75" hidden="false" customHeight="false" outlineLevel="0" collapsed="false">
      <c r="B33" s="21" t="s">
        <v>16</v>
      </c>
      <c r="C33" s="21"/>
      <c r="D33" s="7"/>
    </row>
    <row r="34" customFormat="false" ht="12.75" hidden="false" customHeight="false" outlineLevel="0" collapsed="false">
      <c r="B34" s="21" t="s">
        <v>17</v>
      </c>
      <c r="C34" s="21"/>
      <c r="D34" s="7"/>
    </row>
    <row r="35" customFormat="false" ht="13.5" hidden="false" customHeight="false" outlineLevel="0" collapsed="false">
      <c r="B35" s="23"/>
      <c r="C35" s="24"/>
      <c r="D35" s="25"/>
    </row>
  </sheetData>
  <mergeCells count="22">
    <mergeCell ref="B6:C6"/>
    <mergeCell ref="B7:C7"/>
    <mergeCell ref="B9:B10"/>
    <mergeCell ref="C9:C10"/>
    <mergeCell ref="B11:B12"/>
    <mergeCell ref="C11:C12"/>
    <mergeCell ref="B13:B14"/>
    <mergeCell ref="C13:C14"/>
    <mergeCell ref="B15:B16"/>
    <mergeCell ref="C15:C16"/>
    <mergeCell ref="C17:C18"/>
    <mergeCell ref="B19:B20"/>
    <mergeCell ref="C19:C20"/>
    <mergeCell ref="B21:B22"/>
    <mergeCell ref="C21:C22"/>
    <mergeCell ref="B23:B24"/>
    <mergeCell ref="C23:C24"/>
    <mergeCell ref="B25:B26"/>
    <mergeCell ref="C25:C26"/>
    <mergeCell ref="B32:C32"/>
    <mergeCell ref="B33:C33"/>
    <mergeCell ref="B34:C34"/>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false" showZeros="true" rightToLeft="false" tabSelected="false" showOutlineSymbols="true" defaultGridColor="true" view="normal" topLeftCell="A43" colorId="64" zoomScale="75" zoomScaleNormal="75" zoomScalePageLayoutView="100" workbookViewId="0">
      <selection pane="topLeft" activeCell="K40" activeCellId="0" sqref="K40"/>
    </sheetView>
  </sheetViews>
  <sheetFormatPr defaultColWidth="9.13671875" defaultRowHeight="11.25" zeroHeight="false" outlineLevelRow="0" outlineLevelCol="0"/>
  <cols>
    <col collapsed="false" customWidth="true" hidden="false" outlineLevel="0" max="1" min="1" style="184" width="62.56"/>
    <col collapsed="false" customWidth="false" hidden="false" outlineLevel="0" max="4" min="2" style="184" width="9.14"/>
    <col collapsed="false" customWidth="true" hidden="false" outlineLevel="0" max="5" min="5" style="184" width="17.28"/>
    <col collapsed="false" customWidth="true" hidden="false" outlineLevel="0" max="6" min="6" style="184" width="20.28"/>
    <col collapsed="false" customWidth="true" hidden="false" outlineLevel="0" max="7" min="7" style="184" width="17.28"/>
    <col collapsed="false" customWidth="false" hidden="false" outlineLevel="0" max="257" min="8" style="184" width="9.14"/>
  </cols>
  <sheetData>
    <row r="1" customFormat="false" ht="22.5" hidden="false" customHeight="false" outlineLevel="0" collapsed="false">
      <c r="A1" s="360" t="s">
        <v>1931</v>
      </c>
      <c r="B1" s="360" t="s">
        <v>2850</v>
      </c>
      <c r="C1" s="360" t="s">
        <v>1928</v>
      </c>
      <c r="D1" s="360" t="s">
        <v>2851</v>
      </c>
      <c r="E1" s="366" t="s">
        <v>26</v>
      </c>
      <c r="F1" s="360" t="s">
        <v>28</v>
      </c>
      <c r="G1" s="367" t="s">
        <v>30</v>
      </c>
    </row>
    <row r="2" customFormat="false" ht="11.25" hidden="false" customHeight="false" outlineLevel="0" collapsed="false">
      <c r="A2" s="368" t="str">
        <f aca="false">IF(E2="","",Intestazione!$C$6)</f>
        <v/>
      </c>
      <c r="B2" s="369" t="str">
        <f aca="false">IF(E2="","",#REF!)</f>
        <v/>
      </c>
      <c r="C2" s="369" t="str">
        <f aca="false">IF(E2="","",Intestazione!$C$18)</f>
        <v/>
      </c>
      <c r="D2" s="370"/>
      <c r="E2" s="370" t="str">
        <f aca="false">IF('inseriment consistenza iniziale'!C5="","",'inseriment consistenza iniziale'!C5)</f>
        <v/>
      </c>
      <c r="F2" s="370" t="str">
        <f aca="false">IF('inseriment consistenza iniziale'!D5=0,"",'inseriment consistenza iniziale'!D5)</f>
        <v/>
      </c>
      <c r="G2" s="371" t="str">
        <f aca="false">IF('inseriment consistenza iniziale'!E5=0,"",'inseriment consistenza iniziale'!E5)</f>
        <v/>
      </c>
    </row>
    <row r="3" customFormat="false" ht="11.25" hidden="false" customHeight="false" outlineLevel="0" collapsed="false">
      <c r="A3" s="368" t="str">
        <f aca="false">IF(E3="","",Intestazione!$C$6)</f>
        <v/>
      </c>
      <c r="B3" s="369" t="str">
        <f aca="false">IF(E3="","",#REF!)</f>
        <v/>
      </c>
      <c r="C3" s="369" t="str">
        <f aca="false">IF(E3="","",Intestazione!$C$18)</f>
        <v/>
      </c>
      <c r="D3" s="370"/>
      <c r="E3" s="370" t="str">
        <f aca="false">IF('inseriment consistenza iniziale'!C6="","",'inseriment consistenza iniziale'!C6)</f>
        <v/>
      </c>
      <c r="F3" s="370" t="str">
        <f aca="false">IF('inseriment consistenza iniziale'!D6=0,"",'inseriment consistenza iniziale'!D6)</f>
        <v/>
      </c>
      <c r="G3" s="371" t="str">
        <f aca="false">IF('inseriment consistenza iniziale'!E6=0,"",'inseriment consistenza iniziale'!E6)</f>
        <v/>
      </c>
    </row>
    <row r="4" customFormat="false" ht="11.25" hidden="false" customHeight="false" outlineLevel="0" collapsed="false">
      <c r="A4" s="368" t="str">
        <f aca="false">IF(E4="","",Intestazione!$C$6)</f>
        <v/>
      </c>
      <c r="B4" s="369" t="str">
        <f aca="false">IF(E4="","",#REF!)</f>
        <v/>
      </c>
      <c r="C4" s="369" t="str">
        <f aca="false">IF(E4="","",Intestazione!$C$18)</f>
        <v/>
      </c>
      <c r="D4" s="370"/>
      <c r="E4" s="370" t="str">
        <f aca="false">IF('inseriment consistenza iniziale'!C7="","",'inseriment consistenza iniziale'!C7)</f>
        <v/>
      </c>
      <c r="F4" s="370" t="str">
        <f aca="false">IF('inseriment consistenza iniziale'!D7=0,"",'inseriment consistenza iniziale'!D7)</f>
        <v/>
      </c>
      <c r="G4" s="371" t="str">
        <f aca="false">IF('inseriment consistenza iniziale'!E7=0,"",'inseriment consistenza iniziale'!E7)</f>
        <v/>
      </c>
    </row>
    <row r="5" customFormat="false" ht="11.25" hidden="false" customHeight="false" outlineLevel="0" collapsed="false">
      <c r="A5" s="368" t="str">
        <f aca="false">IF(E5="","",Intestazione!$C$6)</f>
        <v/>
      </c>
      <c r="B5" s="369" t="str">
        <f aca="false">IF(E5="","",#REF!)</f>
        <v/>
      </c>
      <c r="C5" s="369" t="str">
        <f aca="false">IF(E5="","",Intestazione!$C$18)</f>
        <v/>
      </c>
      <c r="D5" s="370"/>
      <c r="E5" s="370" t="str">
        <f aca="false">IF('inseriment consistenza iniziale'!C8="","",'inseriment consistenza iniziale'!C8)</f>
        <v/>
      </c>
      <c r="F5" s="370" t="str">
        <f aca="false">IF('inseriment consistenza iniziale'!D8=0,"",'inseriment consistenza iniziale'!D8)</f>
        <v/>
      </c>
      <c r="G5" s="371" t="str">
        <f aca="false">IF('inseriment consistenza iniziale'!E8=0,"",'inseriment consistenza iniziale'!E8)</f>
        <v/>
      </c>
    </row>
    <row r="6" customFormat="false" ht="11.25" hidden="false" customHeight="false" outlineLevel="0" collapsed="false">
      <c r="A6" s="368" t="str">
        <f aca="false">IF(E6="","",Intestazione!$C$6)</f>
        <v/>
      </c>
      <c r="B6" s="369" t="str">
        <f aca="false">IF(E6="","",#REF!)</f>
        <v/>
      </c>
      <c r="C6" s="369" t="str">
        <f aca="false">IF(E6="","",Intestazione!$C$18)</f>
        <v/>
      </c>
      <c r="D6" s="370"/>
      <c r="E6" s="370" t="str">
        <f aca="false">IF('inseriment consistenza iniziale'!C9="","",'inseriment consistenza iniziale'!C9)</f>
        <v/>
      </c>
      <c r="F6" s="370" t="str">
        <f aca="false">IF('inseriment consistenza iniziale'!D9=0,"",'inseriment consistenza iniziale'!D9)</f>
        <v/>
      </c>
      <c r="G6" s="371" t="str">
        <f aca="false">IF('inseriment consistenza iniziale'!E9=0,"",'inseriment consistenza iniziale'!E9)</f>
        <v/>
      </c>
    </row>
    <row r="7" customFormat="false" ht="11.25" hidden="false" customHeight="false" outlineLevel="0" collapsed="false">
      <c r="A7" s="368" t="str">
        <f aca="false">IF(E7="","",Intestazione!$C$6)</f>
        <v/>
      </c>
      <c r="B7" s="369" t="str">
        <f aca="false">IF(E7="","",#REF!)</f>
        <v/>
      </c>
      <c r="C7" s="369" t="str">
        <f aca="false">IF(E7="","",Intestazione!$C$18)</f>
        <v/>
      </c>
      <c r="D7" s="370"/>
      <c r="E7" s="370" t="str">
        <f aca="false">IF('inseriment consistenza iniziale'!C10="","",'inseriment consistenza iniziale'!C10)</f>
        <v/>
      </c>
      <c r="F7" s="370" t="str">
        <f aca="false">IF('inseriment consistenza iniziale'!D10=0,"",'inseriment consistenza iniziale'!D10)</f>
        <v/>
      </c>
      <c r="G7" s="371" t="str">
        <f aca="false">IF('inseriment consistenza iniziale'!E10=0,"",'inseriment consistenza iniziale'!E10)</f>
        <v/>
      </c>
    </row>
    <row r="8" customFormat="false" ht="11.25" hidden="false" customHeight="false" outlineLevel="0" collapsed="false">
      <c r="A8" s="368" t="str">
        <f aca="false">IF(E8="","",Intestazione!$C$6)</f>
        <v/>
      </c>
      <c r="B8" s="369" t="str">
        <f aca="false">IF(E8="","",#REF!)</f>
        <v/>
      </c>
      <c r="C8" s="369" t="str">
        <f aca="false">IF(E8="","",Intestazione!$C$18)</f>
        <v/>
      </c>
      <c r="D8" s="370"/>
      <c r="E8" s="370" t="str">
        <f aca="false">IF('inseriment consistenza iniziale'!C11="","",'inseriment consistenza iniziale'!C11)</f>
        <v/>
      </c>
      <c r="F8" s="370" t="str">
        <f aca="false">IF('inseriment consistenza iniziale'!D11=0,"",'inseriment consistenza iniziale'!D11)</f>
        <v/>
      </c>
      <c r="G8" s="371" t="str">
        <f aca="false">IF('inseriment consistenza iniziale'!E11=0,"",'inseriment consistenza iniziale'!E11)</f>
        <v/>
      </c>
    </row>
    <row r="9" customFormat="false" ht="11.25" hidden="false" customHeight="false" outlineLevel="0" collapsed="false">
      <c r="A9" s="368" t="str">
        <f aca="false">IF(E9="","",Intestazione!$C$6)</f>
        <v/>
      </c>
      <c r="B9" s="369" t="str">
        <f aca="false">IF(E9="","",#REF!)</f>
        <v/>
      </c>
      <c r="C9" s="369" t="str">
        <f aca="false">IF(E9="","",Intestazione!$C$18)</f>
        <v/>
      </c>
      <c r="D9" s="370"/>
      <c r="E9" s="370" t="str">
        <f aca="false">IF('inseriment consistenza iniziale'!C12="","",'inseriment consistenza iniziale'!C12)</f>
        <v/>
      </c>
      <c r="F9" s="370" t="str">
        <f aca="false">IF('inseriment consistenza iniziale'!D12=0,"",'inseriment consistenza iniziale'!D12)</f>
        <v/>
      </c>
      <c r="G9" s="371" t="str">
        <f aca="false">IF('inseriment consistenza iniziale'!E12=0,"",'inseriment consistenza iniziale'!E12)</f>
        <v/>
      </c>
    </row>
    <row r="10" customFormat="false" ht="11.25" hidden="false" customHeight="false" outlineLevel="0" collapsed="false">
      <c r="A10" s="368" t="str">
        <f aca="false">IF(E10="","",Intestazione!$C$6)</f>
        <v/>
      </c>
      <c r="B10" s="369" t="str">
        <f aca="false">IF(E10="","",#REF!)</f>
        <v/>
      </c>
      <c r="C10" s="369" t="str">
        <f aca="false">IF(E10="","",Intestazione!$C$18)</f>
        <v/>
      </c>
      <c r="D10" s="370"/>
      <c r="E10" s="370" t="str">
        <f aca="false">IF('inseriment consistenza iniziale'!C13="","",'inseriment consistenza iniziale'!C13)</f>
        <v/>
      </c>
      <c r="F10" s="370" t="str">
        <f aca="false">IF('inseriment consistenza iniziale'!D13=0,"",'inseriment consistenza iniziale'!D13)</f>
        <v/>
      </c>
      <c r="G10" s="371" t="str">
        <f aca="false">IF('inseriment consistenza iniziale'!E13=0,"",'inseriment consistenza iniziale'!E13)</f>
        <v/>
      </c>
    </row>
    <row r="11" customFormat="false" ht="11.25" hidden="false" customHeight="false" outlineLevel="0" collapsed="false">
      <c r="A11" s="368" t="str">
        <f aca="false">IF(E11="","",Intestazione!$C$6)</f>
        <v/>
      </c>
      <c r="B11" s="369" t="str">
        <f aca="false">IF(E11="","",#REF!)</f>
        <v/>
      </c>
      <c r="C11" s="369" t="str">
        <f aca="false">IF(E11="","",Intestazione!$C$18)</f>
        <v/>
      </c>
      <c r="D11" s="370"/>
      <c r="E11" s="370" t="str">
        <f aca="false">IF('inseriment consistenza iniziale'!C14="","",'inseriment consistenza iniziale'!C14)</f>
        <v/>
      </c>
      <c r="F11" s="370" t="str">
        <f aca="false">IF('inseriment consistenza iniziale'!D14=0,"",'inseriment consistenza iniziale'!D14)</f>
        <v/>
      </c>
      <c r="G11" s="371" t="str">
        <f aca="false">IF('inseriment consistenza iniziale'!E14=0,"",'inseriment consistenza iniziale'!E14)</f>
        <v/>
      </c>
    </row>
    <row r="12" customFormat="false" ht="11.25" hidden="false" customHeight="false" outlineLevel="0" collapsed="false">
      <c r="A12" s="368" t="str">
        <f aca="false">IF(E12="","",Intestazione!$C$6)</f>
        <v/>
      </c>
      <c r="B12" s="369" t="str">
        <f aca="false">IF(E12="","",#REF!)</f>
        <v/>
      </c>
      <c r="C12" s="369" t="str">
        <f aca="false">IF(E12="","",Intestazione!$C$18)</f>
        <v/>
      </c>
      <c r="D12" s="370"/>
      <c r="E12" s="370" t="str">
        <f aca="false">IF('inseriment consistenza iniziale'!C15="","",'inseriment consistenza iniziale'!C15)</f>
        <v/>
      </c>
      <c r="F12" s="370" t="str">
        <f aca="false">IF('inseriment consistenza iniziale'!D15=0,"",'inseriment consistenza iniziale'!D15)</f>
        <v/>
      </c>
      <c r="G12" s="371" t="str">
        <f aca="false">IF('inseriment consistenza iniziale'!E15=0,"",'inseriment consistenza iniziale'!E15)</f>
        <v/>
      </c>
    </row>
    <row r="13" customFormat="false" ht="11.25" hidden="false" customHeight="false" outlineLevel="0" collapsed="false">
      <c r="A13" s="368" t="str">
        <f aca="false">IF(E13="","",Intestazione!$C$6)</f>
        <v/>
      </c>
      <c r="B13" s="369" t="str">
        <f aca="false">IF(E13="","",#REF!)</f>
        <v/>
      </c>
      <c r="C13" s="369" t="str">
        <f aca="false">IF(E13="","",Intestazione!$C$18)</f>
        <v/>
      </c>
      <c r="D13" s="370"/>
      <c r="E13" s="370" t="str">
        <f aca="false">IF('inseriment consistenza iniziale'!C16="","",'inseriment consistenza iniziale'!C16)</f>
        <v/>
      </c>
      <c r="F13" s="370" t="str">
        <f aca="false">IF('inseriment consistenza iniziale'!D16=0,"",'inseriment consistenza iniziale'!D16)</f>
        <v/>
      </c>
      <c r="G13" s="371" t="str">
        <f aca="false">IF('inseriment consistenza iniziale'!E16=0,"",'inseriment consistenza iniziale'!E16)</f>
        <v/>
      </c>
    </row>
    <row r="14" customFormat="false" ht="11.25" hidden="false" customHeight="false" outlineLevel="0" collapsed="false">
      <c r="A14" s="368" t="str">
        <f aca="false">IF(E14="","",Intestazione!$C$6)</f>
        <v/>
      </c>
      <c r="B14" s="369" t="str">
        <f aca="false">IF(E14="","",#REF!)</f>
        <v/>
      </c>
      <c r="C14" s="369" t="str">
        <f aca="false">IF(E14="","",Intestazione!$C$18)</f>
        <v/>
      </c>
      <c r="D14" s="370"/>
      <c r="E14" s="370" t="str">
        <f aca="false">IF('inseriment consistenza iniziale'!C17="","",'inseriment consistenza iniziale'!C17)</f>
        <v/>
      </c>
      <c r="F14" s="370" t="str">
        <f aca="false">IF('inseriment consistenza iniziale'!D17=0,"",'inseriment consistenza iniziale'!D17)</f>
        <v/>
      </c>
      <c r="G14" s="371" t="str">
        <f aca="false">IF('inseriment consistenza iniziale'!E17=0,"",'inseriment consistenza iniziale'!E17)</f>
        <v/>
      </c>
    </row>
    <row r="15" customFormat="false" ht="11.25" hidden="false" customHeight="false" outlineLevel="0" collapsed="false">
      <c r="A15" s="368" t="str">
        <f aca="false">IF(E15="","",Intestazione!$C$6)</f>
        <v/>
      </c>
      <c r="B15" s="369" t="str">
        <f aca="false">IF(E15="","",#REF!)</f>
        <v/>
      </c>
      <c r="C15" s="369" t="str">
        <f aca="false">IF(E15="","",Intestazione!$C$18)</f>
        <v/>
      </c>
      <c r="D15" s="370"/>
      <c r="E15" s="370" t="str">
        <f aca="false">IF('inseriment consistenza iniziale'!C18="","",'inseriment consistenza iniziale'!C18)</f>
        <v/>
      </c>
      <c r="F15" s="370" t="str">
        <f aca="false">IF('inseriment consistenza iniziale'!D18=0,"",'inseriment consistenza iniziale'!D18)</f>
        <v/>
      </c>
      <c r="G15" s="371" t="str">
        <f aca="false">IF('inseriment consistenza iniziale'!E18=0,"",'inseriment consistenza iniziale'!E18)</f>
        <v/>
      </c>
    </row>
    <row r="16" customFormat="false" ht="11.25" hidden="false" customHeight="false" outlineLevel="0" collapsed="false">
      <c r="A16" s="368" t="str">
        <f aca="false">IF(E16="","",Intestazione!$C$6)</f>
        <v/>
      </c>
      <c r="B16" s="369" t="str">
        <f aca="false">IF(E16="","",#REF!)</f>
        <v/>
      </c>
      <c r="C16" s="369" t="str">
        <f aca="false">IF(E16="","",Intestazione!$C$18)</f>
        <v/>
      </c>
      <c r="D16" s="370"/>
      <c r="E16" s="370" t="str">
        <f aca="false">IF('inseriment consistenza iniziale'!C19="","",'inseriment consistenza iniziale'!C19)</f>
        <v/>
      </c>
      <c r="F16" s="370" t="str">
        <f aca="false">IF('inseriment consistenza iniziale'!D19=0,"",'inseriment consistenza iniziale'!D19)</f>
        <v/>
      </c>
      <c r="G16" s="371" t="str">
        <f aca="false">IF('inseriment consistenza iniziale'!E19=0,"",'inseriment consistenza iniziale'!E19)</f>
        <v/>
      </c>
    </row>
    <row r="17" customFormat="false" ht="11.25" hidden="false" customHeight="false" outlineLevel="0" collapsed="false">
      <c r="A17" s="368" t="str">
        <f aca="false">IF(E17="","",Intestazione!$C$6)</f>
        <v/>
      </c>
      <c r="B17" s="369" t="str">
        <f aca="false">IF(E17="","",#REF!)</f>
        <v/>
      </c>
      <c r="C17" s="369" t="str">
        <f aca="false">IF(E17="","",Intestazione!$C$18)</f>
        <v/>
      </c>
      <c r="D17" s="370"/>
      <c r="E17" s="370" t="str">
        <f aca="false">IF('inseriment consistenza iniziale'!C20="","",'inseriment consistenza iniziale'!C20)</f>
        <v/>
      </c>
      <c r="F17" s="370" t="str">
        <f aca="false">IF('inseriment consistenza iniziale'!D20=0,"",'inseriment consistenza iniziale'!D20)</f>
        <v/>
      </c>
      <c r="G17" s="371" t="str">
        <f aca="false">IF('inseriment consistenza iniziale'!E20=0,"",'inseriment consistenza iniziale'!E20)</f>
        <v/>
      </c>
    </row>
    <row r="18" customFormat="false" ht="11.25" hidden="false" customHeight="false" outlineLevel="0" collapsed="false">
      <c r="A18" s="368" t="str">
        <f aca="false">IF(E18="","",Intestazione!$C$6)</f>
        <v/>
      </c>
      <c r="B18" s="369" t="str">
        <f aca="false">IF(E18="","",#REF!)</f>
        <v/>
      </c>
      <c r="C18" s="369" t="str">
        <f aca="false">IF(E18="","",Intestazione!$C$18)</f>
        <v/>
      </c>
      <c r="D18" s="370"/>
      <c r="E18" s="370" t="str">
        <f aca="false">IF('inseriment consistenza iniziale'!C21="","",'inseriment consistenza iniziale'!C21)</f>
        <v/>
      </c>
      <c r="F18" s="370" t="str">
        <f aca="false">IF('inseriment consistenza iniziale'!D21=0,"",'inseriment consistenza iniziale'!D21)</f>
        <v/>
      </c>
      <c r="G18" s="371" t="str">
        <f aca="false">IF('inseriment consistenza iniziale'!E21=0,"",'inseriment consistenza iniziale'!E21)</f>
        <v/>
      </c>
    </row>
    <row r="19" customFormat="false" ht="11.25" hidden="false" customHeight="false" outlineLevel="0" collapsed="false">
      <c r="A19" s="368" t="str">
        <f aca="false">IF(E19="","",Intestazione!$C$6)</f>
        <v/>
      </c>
      <c r="B19" s="369" t="str">
        <f aca="false">IF(E19="","",#REF!)</f>
        <v/>
      </c>
      <c r="C19" s="369" t="str">
        <f aca="false">IF(E19="","",Intestazione!$C$18)</f>
        <v/>
      </c>
      <c r="D19" s="370"/>
      <c r="E19" s="370" t="str">
        <f aca="false">IF('inseriment consistenza iniziale'!C22="","",'inseriment consistenza iniziale'!C22)</f>
        <v/>
      </c>
      <c r="F19" s="370" t="str">
        <f aca="false">IF('inseriment consistenza iniziale'!D22=0,"",'inseriment consistenza iniziale'!D22)</f>
        <v/>
      </c>
      <c r="G19" s="371" t="str">
        <f aca="false">IF('inseriment consistenza iniziale'!E22=0,"",'inseriment consistenza iniziale'!E22)</f>
        <v/>
      </c>
    </row>
    <row r="20" customFormat="false" ht="11.25" hidden="false" customHeight="false" outlineLevel="0" collapsed="false">
      <c r="A20" s="368" t="str">
        <f aca="false">IF(E20="","",Intestazione!$C$6)</f>
        <v/>
      </c>
      <c r="B20" s="369" t="str">
        <f aca="false">IF(E20="","",#REF!)</f>
        <v/>
      </c>
      <c r="C20" s="369" t="str">
        <f aca="false">IF(E20="","",Intestazione!$C$18)</f>
        <v/>
      </c>
      <c r="D20" s="370"/>
      <c r="E20" s="370" t="str">
        <f aca="false">IF('inseriment consistenza iniziale'!C23="","",'inseriment consistenza iniziale'!C23)</f>
        <v/>
      </c>
      <c r="F20" s="370" t="str">
        <f aca="false">IF('inseriment consistenza iniziale'!D23=0,"",'inseriment consistenza iniziale'!D23)</f>
        <v/>
      </c>
      <c r="G20" s="371" t="str">
        <f aca="false">IF('inseriment consistenza iniziale'!E23=0,"",'inseriment consistenza iniziale'!E23)</f>
        <v/>
      </c>
    </row>
    <row r="21" customFormat="false" ht="11.25" hidden="false" customHeight="false" outlineLevel="0" collapsed="false">
      <c r="A21" s="368" t="str">
        <f aca="false">IF(E21="","",Intestazione!$C$6)</f>
        <v/>
      </c>
      <c r="B21" s="369" t="str">
        <f aca="false">IF(E21="","",#REF!)</f>
        <v/>
      </c>
      <c r="C21" s="369" t="str">
        <f aca="false">IF(E21="","",Intestazione!$C$18)</f>
        <v/>
      </c>
      <c r="D21" s="370"/>
      <c r="E21" s="370" t="str">
        <f aca="false">IF('inseriment consistenza iniziale'!C24="","",'inseriment consistenza iniziale'!C24)</f>
        <v/>
      </c>
      <c r="F21" s="370" t="str">
        <f aca="false">IF('inseriment consistenza iniziale'!D24=0,"",'inseriment consistenza iniziale'!D24)</f>
        <v/>
      </c>
      <c r="G21" s="371" t="str">
        <f aca="false">IF('inseriment consistenza iniziale'!E24=0,"",'inseriment consistenza iniziale'!E24)</f>
        <v/>
      </c>
    </row>
    <row r="22" customFormat="false" ht="11.25" hidden="false" customHeight="false" outlineLevel="0" collapsed="false">
      <c r="A22" s="368" t="str">
        <f aca="false">IF(E22="","",Intestazione!$C$6)</f>
        <v/>
      </c>
      <c r="B22" s="369" t="str">
        <f aca="false">IF(E22="","",#REF!)</f>
        <v/>
      </c>
      <c r="C22" s="369" t="str">
        <f aca="false">IF(E22="","",Intestazione!$C$18)</f>
        <v/>
      </c>
      <c r="D22" s="370"/>
      <c r="E22" s="370" t="str">
        <f aca="false">IF('inseriment consistenza iniziale'!C25="","",'inseriment consistenza iniziale'!C25)</f>
        <v/>
      </c>
      <c r="F22" s="370" t="str">
        <f aca="false">IF('inseriment consistenza iniziale'!D25=0,"",'inseriment consistenza iniziale'!D25)</f>
        <v/>
      </c>
      <c r="G22" s="371" t="str">
        <f aca="false">IF('inseriment consistenza iniziale'!E25=0,"",'inseriment consistenza iniziale'!E25)</f>
        <v/>
      </c>
    </row>
    <row r="23" customFormat="false" ht="11.25" hidden="false" customHeight="false" outlineLevel="0" collapsed="false">
      <c r="A23" s="368" t="str">
        <f aca="false">IF(E23="","",Intestazione!$C$6)</f>
        <v/>
      </c>
      <c r="B23" s="369" t="str">
        <f aca="false">IF(E23="","",#REF!)</f>
        <v/>
      </c>
      <c r="C23" s="369" t="str">
        <f aca="false">IF(E23="","",Intestazione!$C$18)</f>
        <v/>
      </c>
      <c r="D23" s="370"/>
      <c r="E23" s="370" t="str">
        <f aca="false">IF('inseriment consistenza iniziale'!C26="","",'inseriment consistenza iniziale'!C26)</f>
        <v/>
      </c>
      <c r="F23" s="370" t="str">
        <f aca="false">IF('inseriment consistenza iniziale'!D26=0,"",'inseriment consistenza iniziale'!D26)</f>
        <v/>
      </c>
      <c r="G23" s="371" t="str">
        <f aca="false">IF('inseriment consistenza iniziale'!E26=0,"",'inseriment consistenza iniziale'!E26)</f>
        <v/>
      </c>
    </row>
    <row r="24" customFormat="false" ht="11.25" hidden="false" customHeight="false" outlineLevel="0" collapsed="false">
      <c r="A24" s="368" t="str">
        <f aca="false">IF(E24="","",Intestazione!$C$6)</f>
        <v/>
      </c>
      <c r="B24" s="369" t="str">
        <f aca="false">IF(E24="","",#REF!)</f>
        <v/>
      </c>
      <c r="C24" s="369" t="str">
        <f aca="false">IF(E24="","",Intestazione!$C$18)</f>
        <v/>
      </c>
      <c r="D24" s="370"/>
      <c r="E24" s="370" t="str">
        <f aca="false">IF('inseriment consistenza iniziale'!C27="","",'inseriment consistenza iniziale'!C27)</f>
        <v/>
      </c>
      <c r="F24" s="370" t="str">
        <f aca="false">IF('inseriment consistenza iniziale'!D27=0,"",'inseriment consistenza iniziale'!D27)</f>
        <v/>
      </c>
      <c r="G24" s="371" t="str">
        <f aca="false">IF('inseriment consistenza iniziale'!E27=0,"",'inseriment consistenza iniziale'!E27)</f>
        <v/>
      </c>
    </row>
    <row r="25" customFormat="false" ht="11.25" hidden="false" customHeight="false" outlineLevel="0" collapsed="false">
      <c r="A25" s="368" t="str">
        <f aca="false">IF(E25="","",Intestazione!$C$6)</f>
        <v/>
      </c>
      <c r="B25" s="369" t="str">
        <f aca="false">IF(E25="","",#REF!)</f>
        <v/>
      </c>
      <c r="C25" s="369" t="str">
        <f aca="false">IF(E25="","",Intestazione!$C$18)</f>
        <v/>
      </c>
      <c r="D25" s="370"/>
      <c r="E25" s="370" t="str">
        <f aca="false">IF('inseriment consistenza iniziale'!C28="","",'inseriment consistenza iniziale'!C28)</f>
        <v/>
      </c>
      <c r="F25" s="370" t="str">
        <f aca="false">IF('inseriment consistenza iniziale'!D28=0,"",'inseriment consistenza iniziale'!D28)</f>
        <v/>
      </c>
      <c r="G25" s="371" t="str">
        <f aca="false">IF('inseriment consistenza iniziale'!E28=0,"",'inseriment consistenza iniziale'!E28)</f>
        <v/>
      </c>
    </row>
    <row r="26" customFormat="false" ht="11.25" hidden="false" customHeight="false" outlineLevel="0" collapsed="false">
      <c r="A26" s="368" t="str">
        <f aca="false">IF(E26="","",Intestazione!$C$6)</f>
        <v/>
      </c>
      <c r="B26" s="369" t="str">
        <f aca="false">IF(E26="","",#REF!)</f>
        <v/>
      </c>
      <c r="C26" s="369" t="str">
        <f aca="false">IF(E26="","",Intestazione!$C$18)</f>
        <v/>
      </c>
      <c r="D26" s="370"/>
      <c r="E26" s="370" t="str">
        <f aca="false">IF('inseriment consistenza iniziale'!C29="","",'inseriment consistenza iniziale'!C29)</f>
        <v/>
      </c>
      <c r="F26" s="370" t="str">
        <f aca="false">IF('inseriment consistenza iniziale'!D29=0,"",'inseriment consistenza iniziale'!D29)</f>
        <v/>
      </c>
      <c r="G26" s="371" t="str">
        <f aca="false">IF('inseriment consistenza iniziale'!E29=0,"",'inseriment consistenza iniziale'!E29)</f>
        <v/>
      </c>
    </row>
    <row r="27" customFormat="false" ht="11.25" hidden="false" customHeight="false" outlineLevel="0" collapsed="false">
      <c r="A27" s="368" t="str">
        <f aca="false">IF(E27="","",Intestazione!$C$6)</f>
        <v/>
      </c>
      <c r="B27" s="369" t="str">
        <f aca="false">IF(E27="","",#REF!)</f>
        <v/>
      </c>
      <c r="C27" s="369" t="str">
        <f aca="false">IF(E27="","",Intestazione!$C$18)</f>
        <v/>
      </c>
      <c r="D27" s="370"/>
      <c r="E27" s="370" t="str">
        <f aca="false">IF('inseriment consistenza iniziale'!C30="","",'inseriment consistenza iniziale'!C30)</f>
        <v/>
      </c>
      <c r="F27" s="370" t="str">
        <f aca="false">IF('inseriment consistenza iniziale'!D30=0,"",'inseriment consistenza iniziale'!D30)</f>
        <v/>
      </c>
      <c r="G27" s="371" t="str">
        <f aca="false">IF('inseriment consistenza iniziale'!E30=0,"",'inseriment consistenza iniziale'!E30)</f>
        <v/>
      </c>
    </row>
    <row r="28" customFormat="false" ht="11.25" hidden="false" customHeight="false" outlineLevel="0" collapsed="false">
      <c r="A28" s="368" t="str">
        <f aca="false">IF(E28="","",Intestazione!$C$6)</f>
        <v/>
      </c>
      <c r="B28" s="369" t="str">
        <f aca="false">IF(E28="","",#REF!)</f>
        <v/>
      </c>
      <c r="C28" s="369" t="str">
        <f aca="false">IF(E28="","",Intestazione!$C$18)</f>
        <v/>
      </c>
      <c r="D28" s="370"/>
      <c r="E28" s="370" t="str">
        <f aca="false">IF('inseriment consistenza iniziale'!C31="","",'inseriment consistenza iniziale'!C31)</f>
        <v/>
      </c>
      <c r="F28" s="370" t="str">
        <f aca="false">IF('inseriment consistenza iniziale'!D31=0,"",'inseriment consistenza iniziale'!D31)</f>
        <v/>
      </c>
      <c r="G28" s="371" t="str">
        <f aca="false">IF('inseriment consistenza iniziale'!E31=0,"",'inseriment consistenza iniziale'!E31)</f>
        <v/>
      </c>
    </row>
    <row r="29" customFormat="false" ht="11.25" hidden="false" customHeight="false" outlineLevel="0" collapsed="false">
      <c r="A29" s="368" t="str">
        <f aca="false">IF(E29="","",Intestazione!$C$6)</f>
        <v/>
      </c>
      <c r="B29" s="369" t="str">
        <f aca="false">IF(E29="","",#REF!)</f>
        <v/>
      </c>
      <c r="C29" s="369" t="str">
        <f aca="false">IF(E29="","",Intestazione!$C$18)</f>
        <v/>
      </c>
      <c r="D29" s="370"/>
      <c r="E29" s="370" t="str">
        <f aca="false">IF('inseriment consistenza iniziale'!C32="","",'inseriment consistenza iniziale'!C32)</f>
        <v/>
      </c>
      <c r="F29" s="370" t="str">
        <f aca="false">IF('inseriment consistenza iniziale'!D32=0,"",'inseriment consistenza iniziale'!D32)</f>
        <v/>
      </c>
      <c r="G29" s="371" t="str">
        <f aca="false">IF('inseriment consistenza iniziale'!E32=0,"",'inseriment consistenza iniziale'!E32)</f>
        <v/>
      </c>
    </row>
    <row r="30" customFormat="false" ht="11.25" hidden="false" customHeight="false" outlineLevel="0" collapsed="false">
      <c r="A30" s="368" t="str">
        <f aca="false">IF(E30="","",Intestazione!$C$6)</f>
        <v/>
      </c>
      <c r="B30" s="369" t="str">
        <f aca="false">IF(E30="","",#REF!)</f>
        <v/>
      </c>
      <c r="C30" s="369" t="str">
        <f aca="false">IF(E30="","",Intestazione!$C$18)</f>
        <v/>
      </c>
      <c r="D30" s="370"/>
      <c r="E30" s="370" t="str">
        <f aca="false">IF('inseriment consistenza iniziale'!C33="","",'inseriment consistenza iniziale'!C33)</f>
        <v/>
      </c>
      <c r="F30" s="370" t="str">
        <f aca="false">IF('inseriment consistenza iniziale'!D33=0,"",'inseriment consistenza iniziale'!D33)</f>
        <v/>
      </c>
      <c r="G30" s="371" t="str">
        <f aca="false">IF('inseriment consistenza iniziale'!E33=0,"",'inseriment consistenza iniziale'!E33)</f>
        <v/>
      </c>
    </row>
    <row r="31" customFormat="false" ht="11.25" hidden="false" customHeight="false" outlineLevel="0" collapsed="false">
      <c r="A31" s="368" t="str">
        <f aca="false">IF(E31="","",Intestazione!$C$6)</f>
        <v/>
      </c>
      <c r="B31" s="369" t="str">
        <f aca="false">IF(E31="","",#REF!)</f>
        <v/>
      </c>
      <c r="C31" s="369" t="str">
        <f aca="false">IF(E31="","",Intestazione!$C$18)</f>
        <v/>
      </c>
      <c r="D31" s="370"/>
      <c r="E31" s="370" t="str">
        <f aca="false">IF('inseriment consistenza iniziale'!C34="","",'inseriment consistenza iniziale'!C34)</f>
        <v/>
      </c>
      <c r="F31" s="370" t="str">
        <f aca="false">IF('inseriment consistenza iniziale'!D34=0,"",'inseriment consistenza iniziale'!D34)</f>
        <v/>
      </c>
      <c r="G31" s="371" t="str">
        <f aca="false">IF('inseriment consistenza iniziale'!E34=0,"",'inseriment consistenza iniziale'!E34)</f>
        <v/>
      </c>
    </row>
    <row r="32" customFormat="false" ht="11.25" hidden="false" customHeight="false" outlineLevel="0" collapsed="false">
      <c r="A32" s="368" t="str">
        <f aca="false">IF(E32="","",Intestazione!$C$6)</f>
        <v/>
      </c>
      <c r="B32" s="369" t="str">
        <f aca="false">IF(E32="","",#REF!)</f>
        <v/>
      </c>
      <c r="C32" s="369" t="str">
        <f aca="false">IF(E32="","",Intestazione!$C$18)</f>
        <v/>
      </c>
      <c r="D32" s="370"/>
      <c r="E32" s="370" t="str">
        <f aca="false">IF('inseriment consistenza iniziale'!C35="","",'inseriment consistenza iniziale'!C35)</f>
        <v/>
      </c>
      <c r="F32" s="370" t="str">
        <f aca="false">IF('inseriment consistenza iniziale'!D35=0,"",'inseriment consistenza iniziale'!D35)</f>
        <v/>
      </c>
      <c r="G32" s="371" t="str">
        <f aca="false">IF('inseriment consistenza iniziale'!E35=0,"",'inseriment consistenza iniziale'!E35)</f>
        <v/>
      </c>
    </row>
    <row r="33" customFormat="false" ht="11.25" hidden="false" customHeight="false" outlineLevel="0" collapsed="false">
      <c r="A33" s="368" t="str">
        <f aca="false">IF(E33="","",Intestazione!$C$6)</f>
        <v/>
      </c>
      <c r="B33" s="369" t="str">
        <f aca="false">IF(E33="","",#REF!)</f>
        <v/>
      </c>
      <c r="C33" s="369" t="str">
        <f aca="false">IF(E33="","",Intestazione!$C$18)</f>
        <v/>
      </c>
      <c r="D33" s="370"/>
      <c r="E33" s="370" t="str">
        <f aca="false">IF('inseriment consistenza iniziale'!C36="","",'inseriment consistenza iniziale'!C36)</f>
        <v/>
      </c>
      <c r="F33" s="370" t="str">
        <f aca="false">IF('inseriment consistenza iniziale'!D36=0,"",'inseriment consistenza iniziale'!D36)</f>
        <v/>
      </c>
      <c r="G33" s="371" t="str">
        <f aca="false">IF('inseriment consistenza iniziale'!E36=0,"",'inseriment consistenza iniziale'!E36)</f>
        <v/>
      </c>
    </row>
    <row r="34" customFormat="false" ht="11.25" hidden="false" customHeight="false" outlineLevel="0" collapsed="false">
      <c r="A34" s="368" t="str">
        <f aca="false">IF(E34="","",Intestazione!$C$6)</f>
        <v/>
      </c>
      <c r="B34" s="369" t="str">
        <f aca="false">IF(E34="","",#REF!)</f>
        <v/>
      </c>
      <c r="C34" s="369" t="str">
        <f aca="false">IF(E34="","",Intestazione!$C$18)</f>
        <v/>
      </c>
      <c r="D34" s="370"/>
      <c r="E34" s="370" t="str">
        <f aca="false">IF('inseriment consistenza iniziale'!C37="","",'inseriment consistenza iniziale'!C37)</f>
        <v/>
      </c>
      <c r="F34" s="370" t="str">
        <f aca="false">IF('inseriment consistenza iniziale'!D37=0,"",'inseriment consistenza iniziale'!D37)</f>
        <v/>
      </c>
      <c r="G34" s="371" t="str">
        <f aca="false">IF('inseriment consistenza iniziale'!E37=0,"",'inseriment consistenza iniziale'!E37)</f>
        <v/>
      </c>
    </row>
    <row r="35" customFormat="false" ht="11.25" hidden="false" customHeight="false" outlineLevel="0" collapsed="false">
      <c r="A35" s="368" t="str">
        <f aca="false">IF(E35="","",Intestazione!$C$6)</f>
        <v/>
      </c>
      <c r="B35" s="369" t="str">
        <f aca="false">IF(E35="","",#REF!)</f>
        <v/>
      </c>
      <c r="C35" s="369" t="str">
        <f aca="false">IF(E35="","",Intestazione!$C$18)</f>
        <v/>
      </c>
      <c r="D35" s="370"/>
      <c r="E35" s="370" t="str">
        <f aca="false">IF('inseriment consistenza iniziale'!C38="","",'inseriment consistenza iniziale'!C38)</f>
        <v/>
      </c>
      <c r="F35" s="370" t="str">
        <f aca="false">IF('inseriment consistenza iniziale'!D38=0,"",'inseriment consistenza iniziale'!D38)</f>
        <v/>
      </c>
      <c r="G35" s="371" t="str">
        <f aca="false">IF('inseriment consistenza iniziale'!E38=0,"",'inseriment consistenza iniziale'!E38)</f>
        <v/>
      </c>
    </row>
    <row r="36" customFormat="false" ht="11.25" hidden="false" customHeight="false" outlineLevel="0" collapsed="false">
      <c r="A36" s="368" t="str">
        <f aca="false">IF(E36="","",Intestazione!$C$6)</f>
        <v/>
      </c>
      <c r="B36" s="369" t="str">
        <f aca="false">IF(E36="","",#REF!)</f>
        <v/>
      </c>
      <c r="C36" s="369" t="str">
        <f aca="false">IF(E36="","",Intestazione!$C$18)</f>
        <v/>
      </c>
      <c r="D36" s="370"/>
      <c r="E36" s="370" t="str">
        <f aca="false">IF('inseriment consistenza iniziale'!C39="","",'inseriment consistenza iniziale'!C39)</f>
        <v/>
      </c>
      <c r="F36" s="370" t="str">
        <f aca="false">IF('inseriment consistenza iniziale'!D39=0,"",'inseriment consistenza iniziale'!D39)</f>
        <v/>
      </c>
      <c r="G36" s="371" t="str">
        <f aca="false">IF('inseriment consistenza iniziale'!E39=0,"",'inseriment consistenza iniziale'!E39)</f>
        <v/>
      </c>
    </row>
    <row r="37" customFormat="false" ht="11.25" hidden="false" customHeight="false" outlineLevel="0" collapsed="false">
      <c r="A37" s="368" t="str">
        <f aca="false">IF(E37="","",Intestazione!$C$6)</f>
        <v/>
      </c>
      <c r="B37" s="369" t="str">
        <f aca="false">IF(E37="","",#REF!)</f>
        <v/>
      </c>
      <c r="C37" s="369" t="str">
        <f aca="false">IF(E37="","",Intestazione!$C$18)</f>
        <v/>
      </c>
      <c r="D37" s="370"/>
      <c r="E37" s="370" t="str">
        <f aca="false">IF('inseriment consistenza iniziale'!C40="","",'inseriment consistenza iniziale'!C40)</f>
        <v/>
      </c>
      <c r="F37" s="370" t="str">
        <f aca="false">IF('inseriment consistenza iniziale'!D40=0,"",'inseriment consistenza iniziale'!D40)</f>
        <v/>
      </c>
      <c r="G37" s="371" t="str">
        <f aca="false">IF('inseriment consistenza iniziale'!E40=0,"",'inseriment consistenza iniziale'!E40)</f>
        <v/>
      </c>
    </row>
    <row r="38" customFormat="false" ht="11.25" hidden="false" customHeight="false" outlineLevel="0" collapsed="false">
      <c r="A38" s="368" t="str">
        <f aca="false">IF(E38="","",Intestazione!$C$6)</f>
        <v/>
      </c>
      <c r="B38" s="369" t="str">
        <f aca="false">IF(E38="","",#REF!)</f>
        <v/>
      </c>
      <c r="C38" s="369" t="str">
        <f aca="false">IF(E38="","",Intestazione!$C$18)</f>
        <v/>
      </c>
      <c r="D38" s="370"/>
      <c r="E38" s="370" t="str">
        <f aca="false">IF('inseriment consistenza iniziale'!C41="","",'inseriment consistenza iniziale'!C41)</f>
        <v/>
      </c>
      <c r="F38" s="370" t="str">
        <f aca="false">IF('inseriment consistenza iniziale'!D41=0,"",'inseriment consistenza iniziale'!D41)</f>
        <v/>
      </c>
      <c r="G38" s="371" t="str">
        <f aca="false">IF('inseriment consistenza iniziale'!E41=0,"",'inseriment consistenza iniziale'!E41)</f>
        <v/>
      </c>
    </row>
    <row r="39" customFormat="false" ht="11.25" hidden="false" customHeight="false" outlineLevel="0" collapsed="false">
      <c r="A39" s="368" t="str">
        <f aca="false">IF(E39="","",Intestazione!$C$6)</f>
        <v/>
      </c>
      <c r="B39" s="369" t="str">
        <f aca="false">IF(E39="","",#REF!)</f>
        <v/>
      </c>
      <c r="C39" s="369" t="str">
        <f aca="false">IF(E39="","",Intestazione!$C$18)</f>
        <v/>
      </c>
      <c r="D39" s="370"/>
      <c r="E39" s="370" t="str">
        <f aca="false">IF('inseriment consistenza iniziale'!C42="","",'inseriment consistenza iniziale'!C42)</f>
        <v/>
      </c>
      <c r="F39" s="370" t="str">
        <f aca="false">IF('inseriment consistenza iniziale'!D42=0,"",'inseriment consistenza iniziale'!D42)</f>
        <v/>
      </c>
      <c r="G39" s="371" t="str">
        <f aca="false">IF('inseriment consistenza iniziale'!E42=0,"",'inseriment consistenza iniziale'!E42)</f>
        <v/>
      </c>
    </row>
    <row r="40" customFormat="false" ht="11.25" hidden="false" customHeight="false" outlineLevel="0" collapsed="false">
      <c r="A40" s="368" t="str">
        <f aca="false">IF(E40="","",Intestazione!$C$6)</f>
        <v/>
      </c>
      <c r="B40" s="369" t="str">
        <f aca="false">IF(E40="","",#REF!)</f>
        <v/>
      </c>
      <c r="C40" s="369" t="str">
        <f aca="false">IF(E40="","",Intestazione!$C$18)</f>
        <v/>
      </c>
      <c r="D40" s="370"/>
      <c r="E40" s="370" t="str">
        <f aca="false">IF('inseriment consistenza iniziale'!C43="","",'inseriment consistenza iniziale'!C43)</f>
        <v/>
      </c>
      <c r="F40" s="370" t="str">
        <f aca="false">IF('inseriment consistenza iniziale'!D43=0,"",'inseriment consistenza iniziale'!D43)</f>
        <v/>
      </c>
      <c r="G40" s="371" t="str">
        <f aca="false">IF('inseriment consistenza iniziale'!E43=0,"",'inseriment consistenza iniziale'!E43)</f>
        <v/>
      </c>
    </row>
    <row r="41" customFormat="false" ht="11.25" hidden="false" customHeight="false" outlineLevel="0" collapsed="false">
      <c r="A41" s="368" t="str">
        <f aca="false">IF(E41="","",Intestazione!$C$6)</f>
        <v/>
      </c>
      <c r="B41" s="369" t="str">
        <f aca="false">IF(E41="","",#REF!)</f>
        <v/>
      </c>
      <c r="C41" s="369" t="str">
        <f aca="false">IF(E41="","",Intestazione!$C$18)</f>
        <v/>
      </c>
      <c r="D41" s="370"/>
      <c r="E41" s="370" t="str">
        <f aca="false">IF('inseriment consistenza iniziale'!C44="","",'inseriment consistenza iniziale'!C44)</f>
        <v/>
      </c>
      <c r="F41" s="370" t="str">
        <f aca="false">IF('inseriment consistenza iniziale'!D44=0,"",'inseriment consistenza iniziale'!D44)</f>
        <v/>
      </c>
      <c r="G41" s="371" t="str">
        <f aca="false">IF('inseriment consistenza iniziale'!E44=0,"",'inseriment consistenza iniziale'!E44)</f>
        <v/>
      </c>
    </row>
    <row r="42" customFormat="false" ht="11.25" hidden="false" customHeight="false" outlineLevel="0" collapsed="false">
      <c r="A42" s="368" t="str">
        <f aca="false">IF(E42="","",Intestazione!$C$6)</f>
        <v/>
      </c>
      <c r="B42" s="369" t="str">
        <f aca="false">IF(E42="","",#REF!)</f>
        <v/>
      </c>
      <c r="C42" s="369" t="str">
        <f aca="false">IF(E42="","",Intestazione!$C$18)</f>
        <v/>
      </c>
      <c r="D42" s="370"/>
      <c r="E42" s="370" t="str">
        <f aca="false">IF('inseriment consistenza iniziale'!C45="","",'inseriment consistenza iniziale'!C45)</f>
        <v/>
      </c>
      <c r="F42" s="370" t="str">
        <f aca="false">IF('inseriment consistenza iniziale'!D45=0,"",'inseriment consistenza iniziale'!D45)</f>
        <v/>
      </c>
      <c r="G42" s="371" t="str">
        <f aca="false">IF('inseriment consistenza iniziale'!E45=0,"",'inseriment consistenza iniziale'!E45)</f>
        <v/>
      </c>
    </row>
    <row r="43" customFormat="false" ht="11.25" hidden="false" customHeight="false" outlineLevel="0" collapsed="false">
      <c r="A43" s="368" t="str">
        <f aca="false">IF(E43="","",Intestazione!$C$6)</f>
        <v/>
      </c>
      <c r="B43" s="369" t="str">
        <f aca="false">IF(E43="","",#REF!)</f>
        <v/>
      </c>
      <c r="C43" s="369" t="str">
        <f aca="false">IF(E43="","",Intestazione!$C$18)</f>
        <v/>
      </c>
      <c r="D43" s="370"/>
      <c r="E43" s="370" t="str">
        <f aca="false">IF('inseriment consistenza iniziale'!C46="","",'inseriment consistenza iniziale'!C46)</f>
        <v/>
      </c>
      <c r="F43" s="370" t="str">
        <f aca="false">IF('inseriment consistenza iniziale'!D46=0,"",'inseriment consistenza iniziale'!D46)</f>
        <v/>
      </c>
      <c r="G43" s="371" t="str">
        <f aca="false">IF('inseriment consistenza iniziale'!E46=0,"",'inseriment consistenza iniziale'!E46)</f>
        <v/>
      </c>
    </row>
    <row r="44" customFormat="false" ht="11.25" hidden="false" customHeight="false" outlineLevel="0" collapsed="false">
      <c r="A44" s="368" t="str">
        <f aca="false">IF(E44="","",Intestazione!$C$6)</f>
        <v/>
      </c>
      <c r="B44" s="369" t="str">
        <f aca="false">IF(E44="","",#REF!)</f>
        <v/>
      </c>
      <c r="C44" s="369" t="str">
        <f aca="false">IF(E44="","",Intestazione!$C$18)</f>
        <v/>
      </c>
      <c r="D44" s="370"/>
      <c r="E44" s="370" t="str">
        <f aca="false">IF('inseriment consistenza iniziale'!C47="","",'inseriment consistenza iniziale'!C47)</f>
        <v/>
      </c>
      <c r="F44" s="370" t="str">
        <f aca="false">IF('inseriment consistenza iniziale'!D47=0,"",'inseriment consistenza iniziale'!D47)</f>
        <v/>
      </c>
      <c r="G44" s="371" t="str">
        <f aca="false">IF('inseriment consistenza iniziale'!E47=0,"",'inseriment consistenza iniziale'!E47)</f>
        <v/>
      </c>
    </row>
    <row r="45" customFormat="false" ht="11.25" hidden="false" customHeight="false" outlineLevel="0" collapsed="false">
      <c r="A45" s="368" t="str">
        <f aca="false">IF(E45="","",Intestazione!$C$6)</f>
        <v/>
      </c>
      <c r="B45" s="369" t="str">
        <f aca="false">IF(E45="","",#REF!)</f>
        <v/>
      </c>
      <c r="C45" s="369" t="str">
        <f aca="false">IF(E45="","",Intestazione!$C$18)</f>
        <v/>
      </c>
      <c r="D45" s="370"/>
      <c r="E45" s="370" t="str">
        <f aca="false">IF('inseriment consistenza iniziale'!C48="","",'inseriment consistenza iniziale'!C48)</f>
        <v/>
      </c>
      <c r="F45" s="370" t="str">
        <f aca="false">IF('inseriment consistenza iniziale'!D48=0,"",'inseriment consistenza iniziale'!D48)</f>
        <v/>
      </c>
      <c r="G45" s="371" t="str">
        <f aca="false">IF('inseriment consistenza iniziale'!E48=0,"",'inseriment consistenza iniziale'!E48)</f>
        <v/>
      </c>
    </row>
    <row r="46" customFormat="false" ht="11.25" hidden="false" customHeight="false" outlineLevel="0" collapsed="false">
      <c r="A46" s="368" t="str">
        <f aca="false">IF(E46="","",Intestazione!$C$6)</f>
        <v/>
      </c>
      <c r="B46" s="369" t="str">
        <f aca="false">IF(E46="","",#REF!)</f>
        <v/>
      </c>
      <c r="C46" s="369" t="str">
        <f aca="false">IF(E46="","",Intestazione!$C$18)</f>
        <v/>
      </c>
      <c r="D46" s="370"/>
      <c r="E46" s="370" t="str">
        <f aca="false">IF('inseriment consistenza iniziale'!C49="","",'inseriment consistenza iniziale'!C49)</f>
        <v/>
      </c>
      <c r="F46" s="370" t="str">
        <f aca="false">IF('inseriment consistenza iniziale'!D49=0,"",'inseriment consistenza iniziale'!D49)</f>
        <v/>
      </c>
      <c r="G46" s="371" t="str">
        <f aca="false">IF('inseriment consistenza iniziale'!E49=0,"",'inseriment consistenza iniziale'!E49)</f>
        <v/>
      </c>
    </row>
    <row r="47" customFormat="false" ht="11.25" hidden="false" customHeight="false" outlineLevel="0" collapsed="false">
      <c r="A47" s="368" t="str">
        <f aca="false">IF(E47="","",Intestazione!$C$6)</f>
        <v/>
      </c>
      <c r="B47" s="369" t="str">
        <f aca="false">IF(E47="","",#REF!)</f>
        <v/>
      </c>
      <c r="C47" s="369" t="str">
        <f aca="false">IF(E47="","",Intestazione!$C$18)</f>
        <v/>
      </c>
      <c r="D47" s="370"/>
      <c r="E47" s="370" t="str">
        <f aca="false">IF('inseriment consistenza iniziale'!C50="","",'inseriment consistenza iniziale'!C50)</f>
        <v/>
      </c>
      <c r="F47" s="370" t="str">
        <f aca="false">IF('inseriment consistenza iniziale'!D50=0,"",'inseriment consistenza iniziale'!D50)</f>
        <v/>
      </c>
      <c r="G47" s="371" t="str">
        <f aca="false">IF('inseriment consistenza iniziale'!E50=0,"",'inseriment consistenza iniziale'!E50)</f>
        <v/>
      </c>
    </row>
    <row r="48" customFormat="false" ht="11.25" hidden="false" customHeight="false" outlineLevel="0" collapsed="false">
      <c r="A48" s="368" t="str">
        <f aca="false">IF(E48="","",Intestazione!$C$6)</f>
        <v/>
      </c>
      <c r="B48" s="369" t="str">
        <f aca="false">IF(E48="","",#REF!)</f>
        <v/>
      </c>
      <c r="C48" s="369" t="str">
        <f aca="false">IF(E48="","",Intestazione!$C$18)</f>
        <v/>
      </c>
      <c r="D48" s="370"/>
      <c r="E48" s="370" t="str">
        <f aca="false">IF('inseriment consistenza iniziale'!C51="","",'inseriment consistenza iniziale'!C51)</f>
        <v/>
      </c>
      <c r="F48" s="370" t="str">
        <f aca="false">IF('inseriment consistenza iniziale'!D51=0,"",'inseriment consistenza iniziale'!D51)</f>
        <v/>
      </c>
      <c r="G48" s="371" t="str">
        <f aca="false">IF('inseriment consistenza iniziale'!E51=0,"",'inseriment consistenza iniziale'!E51)</f>
        <v/>
      </c>
    </row>
    <row r="49" customFormat="false" ht="11.25" hidden="false" customHeight="false" outlineLevel="0" collapsed="false">
      <c r="A49" s="368" t="str">
        <f aca="false">IF(E49="","",Intestazione!$C$6)</f>
        <v/>
      </c>
      <c r="B49" s="369" t="str">
        <f aca="false">IF(E49="","",#REF!)</f>
        <v/>
      </c>
      <c r="C49" s="369" t="str">
        <f aca="false">IF(E49="","",Intestazione!$C$18)</f>
        <v/>
      </c>
      <c r="D49" s="370"/>
      <c r="E49" s="370" t="str">
        <f aca="false">IF('inseriment consistenza iniziale'!C52="","",'inseriment consistenza iniziale'!C52)</f>
        <v/>
      </c>
      <c r="F49" s="370" t="str">
        <f aca="false">IF('inseriment consistenza iniziale'!D52=0,"",'inseriment consistenza iniziale'!D52)</f>
        <v/>
      </c>
      <c r="G49" s="371" t="str">
        <f aca="false">IF('inseriment consistenza iniziale'!E52=0,"",'inseriment consistenza iniziale'!E52)</f>
        <v/>
      </c>
    </row>
    <row r="50" customFormat="false" ht="11.25" hidden="false" customHeight="false" outlineLevel="0" collapsed="false">
      <c r="A50" s="368" t="str">
        <f aca="false">IF(E50="","",Intestazione!$C$6)</f>
        <v/>
      </c>
      <c r="B50" s="369" t="str">
        <f aca="false">IF(E50="","",#REF!)</f>
        <v/>
      </c>
      <c r="C50" s="369" t="str">
        <f aca="false">IF(E50="","",Intestazione!$C$18)</f>
        <v/>
      </c>
      <c r="D50" s="370"/>
      <c r="E50" s="370" t="str">
        <f aca="false">IF('inseriment consistenza iniziale'!C53="","",'inseriment consistenza iniziale'!C53)</f>
        <v/>
      </c>
      <c r="F50" s="370" t="str">
        <f aca="false">IF('inseriment consistenza iniziale'!D53=0,"",'inseriment consistenza iniziale'!D53)</f>
        <v/>
      </c>
      <c r="G50" s="371" t="str">
        <f aca="false">IF('inseriment consistenza iniziale'!E53=0,"",'inseriment consistenza iniziale'!E53)</f>
        <v/>
      </c>
    </row>
    <row r="51" customFormat="false" ht="11.25" hidden="false" customHeight="false" outlineLevel="0" collapsed="false">
      <c r="A51" s="368" t="str">
        <f aca="false">IF(E51="","",Intestazione!$C$6)</f>
        <v/>
      </c>
      <c r="B51" s="369" t="str">
        <f aca="false">IF(E51="","",#REF!)</f>
        <v/>
      </c>
      <c r="C51" s="369" t="str">
        <f aca="false">IF(E51="","",Intestazione!$C$18)</f>
        <v/>
      </c>
      <c r="D51" s="370"/>
      <c r="E51" s="370" t="str">
        <f aca="false">IF('inseriment consistenza iniziale'!C54="","",'inseriment consistenza iniziale'!C54)</f>
        <v/>
      </c>
      <c r="F51" s="370" t="str">
        <f aca="false">IF('inseriment consistenza iniziale'!D54=0,"",'inseriment consistenza iniziale'!D54)</f>
        <v/>
      </c>
      <c r="G51" s="371" t="str">
        <f aca="false">IF('inseriment consistenza iniziale'!E54=0,"",'inseriment consistenza iniziale'!E54)</f>
        <v/>
      </c>
    </row>
    <row r="52" customFormat="false" ht="11.25" hidden="false" customHeight="false" outlineLevel="0" collapsed="false">
      <c r="A52" s="368" t="str">
        <f aca="false">IF(E52="","",Intestazione!$C$6)</f>
        <v/>
      </c>
      <c r="B52" s="369" t="str">
        <f aca="false">IF(E52="","",#REF!)</f>
        <v/>
      </c>
      <c r="C52" s="369" t="str">
        <f aca="false">IF(E52="","",Intestazione!$C$18)</f>
        <v/>
      </c>
      <c r="D52" s="370"/>
      <c r="E52" s="370" t="str">
        <f aca="false">IF('inseriment consistenza iniziale'!C55="","",'inseriment consistenza iniziale'!C55)</f>
        <v/>
      </c>
      <c r="F52" s="370" t="str">
        <f aca="false">IF('inseriment consistenza iniziale'!D55=0,"",'inseriment consistenza iniziale'!D55)</f>
        <v/>
      </c>
      <c r="G52" s="371" t="str">
        <f aca="false">IF('inseriment consistenza iniziale'!E55=0,"",'inseriment consistenza iniziale'!E55)</f>
        <v/>
      </c>
    </row>
    <row r="53" customFormat="false" ht="11.25" hidden="false" customHeight="false" outlineLevel="0" collapsed="false">
      <c r="A53" s="368" t="str">
        <f aca="false">IF(E53="","",Intestazione!$C$6)</f>
        <v/>
      </c>
      <c r="B53" s="369" t="str">
        <f aca="false">IF(E53="","",#REF!)</f>
        <v/>
      </c>
      <c r="C53" s="369" t="str">
        <f aca="false">IF(E53="","",Intestazione!$C$18)</f>
        <v/>
      </c>
      <c r="D53" s="370"/>
      <c r="E53" s="370" t="str">
        <f aca="false">IF('inseriment consistenza iniziale'!C56="","",'inseriment consistenza iniziale'!C56)</f>
        <v/>
      </c>
      <c r="F53" s="370" t="str">
        <f aca="false">IF('inseriment consistenza iniziale'!D56=0,"",'inseriment consistenza iniziale'!D56)</f>
        <v/>
      </c>
      <c r="G53" s="371" t="str">
        <f aca="false">IF('inseriment consistenza iniziale'!E56=0,"",'inseriment consistenza iniziale'!E56)</f>
        <v/>
      </c>
    </row>
    <row r="54" customFormat="false" ht="11.25" hidden="false" customHeight="false" outlineLevel="0" collapsed="false">
      <c r="A54" s="368" t="str">
        <f aca="false">IF(E54="","",Intestazione!$C$6)</f>
        <v/>
      </c>
      <c r="B54" s="369" t="str">
        <f aca="false">IF(E54="","",#REF!)</f>
        <v/>
      </c>
      <c r="C54" s="369" t="str">
        <f aca="false">IF(E54="","",Intestazione!$C$18)</f>
        <v/>
      </c>
      <c r="D54" s="370"/>
      <c r="E54" s="370" t="str">
        <f aca="false">IF('inseriment consistenza iniziale'!C57="","",'inseriment consistenza iniziale'!C57)</f>
        <v/>
      </c>
      <c r="F54" s="370" t="str">
        <f aca="false">IF('inseriment consistenza iniziale'!D57=0,"",'inseriment consistenza iniziale'!D57)</f>
        <v/>
      </c>
      <c r="G54" s="371" t="str">
        <f aca="false">IF('inseriment consistenza iniziale'!E57=0,"",'inseriment consistenza iniziale'!E57)</f>
        <v/>
      </c>
    </row>
    <row r="55" customFormat="false" ht="11.25" hidden="false" customHeight="false" outlineLevel="0" collapsed="false">
      <c r="A55" s="368" t="str">
        <f aca="false">IF(E55="","",Intestazione!$C$6)</f>
        <v/>
      </c>
      <c r="B55" s="369" t="str">
        <f aca="false">IF(E55="","",#REF!)</f>
        <v/>
      </c>
      <c r="C55" s="369" t="str">
        <f aca="false">IF(E55="","",Intestazione!$C$18)</f>
        <v/>
      </c>
      <c r="D55" s="370"/>
      <c r="E55" s="370" t="str">
        <f aca="false">IF('inseriment consistenza iniziale'!C58="","",'inseriment consistenza iniziale'!C58)</f>
        <v/>
      </c>
      <c r="F55" s="370" t="str">
        <f aca="false">IF('inseriment consistenza iniziale'!D58=0,"",'inseriment consistenza iniziale'!D58)</f>
        <v/>
      </c>
      <c r="G55" s="371" t="str">
        <f aca="false">IF('inseriment consistenza iniziale'!E58=0,"",'inseriment consistenza iniziale'!E58)</f>
        <v/>
      </c>
    </row>
    <row r="56" customFormat="false" ht="11.25" hidden="false" customHeight="false" outlineLevel="0" collapsed="false">
      <c r="A56" s="368" t="str">
        <f aca="false">IF(E56="","",Intestazione!$C$6)</f>
        <v/>
      </c>
      <c r="B56" s="369" t="str">
        <f aca="false">IF(E56="","",#REF!)</f>
        <v/>
      </c>
      <c r="C56" s="369" t="str">
        <f aca="false">IF(E56="","",Intestazione!$C$18)</f>
        <v/>
      </c>
      <c r="D56" s="370"/>
      <c r="E56" s="370" t="str">
        <f aca="false">IF('inseriment consistenza iniziale'!C59="","",'inseriment consistenza iniziale'!C59)</f>
        <v/>
      </c>
      <c r="F56" s="370" t="str">
        <f aca="false">IF('inseriment consistenza iniziale'!D59=0,"",'inseriment consistenza iniziale'!D59)</f>
        <v/>
      </c>
      <c r="G56" s="371" t="str">
        <f aca="false">IF('inseriment consistenza iniziale'!E59=0,"",'inseriment consistenza iniziale'!E59)</f>
        <v/>
      </c>
    </row>
    <row r="57" customFormat="false" ht="11.25" hidden="false" customHeight="false" outlineLevel="0" collapsed="false">
      <c r="A57" s="368" t="str">
        <f aca="false">IF(E57="","",Intestazione!$C$6)</f>
        <v/>
      </c>
      <c r="B57" s="369" t="str">
        <f aca="false">IF(E57="","",#REF!)</f>
        <v/>
      </c>
      <c r="C57" s="369" t="str">
        <f aca="false">IF(E57="","",Intestazione!$C$18)</f>
        <v/>
      </c>
      <c r="D57" s="370"/>
      <c r="E57" s="370" t="str">
        <f aca="false">IF('inseriment consistenza iniziale'!C60="","",'inseriment consistenza iniziale'!C60)</f>
        <v/>
      </c>
      <c r="F57" s="370" t="str">
        <f aca="false">IF('inseriment consistenza iniziale'!D60=0,"",'inseriment consistenza iniziale'!D60)</f>
        <v/>
      </c>
      <c r="G57" s="371" t="str">
        <f aca="false">IF('inseriment consistenza iniziale'!E60=0,"",'inseriment consistenza iniziale'!E60)</f>
        <v/>
      </c>
    </row>
    <row r="58" customFormat="false" ht="11.25" hidden="false" customHeight="false" outlineLevel="0" collapsed="false">
      <c r="A58" s="368" t="str">
        <f aca="false">IF(E58="","",Intestazione!$C$6)</f>
        <v/>
      </c>
      <c r="B58" s="369" t="str">
        <f aca="false">IF(E58="","",#REF!)</f>
        <v/>
      </c>
      <c r="C58" s="369" t="str">
        <f aca="false">IF(E58="","",Intestazione!$C$18)</f>
        <v/>
      </c>
      <c r="D58" s="370"/>
      <c r="E58" s="370" t="str">
        <f aca="false">IF('inseriment consistenza iniziale'!C61="","",'inseriment consistenza iniziale'!C61)</f>
        <v/>
      </c>
      <c r="F58" s="370" t="str">
        <f aca="false">IF('inseriment consistenza iniziale'!D61=0,"",'inseriment consistenza iniziale'!D61)</f>
        <v/>
      </c>
      <c r="G58" s="371" t="str">
        <f aca="false">IF('inseriment consistenza iniziale'!E61=0,"",'inseriment consistenza iniziale'!E61)</f>
        <v/>
      </c>
    </row>
    <row r="59" customFormat="false" ht="11.25" hidden="false" customHeight="false" outlineLevel="0" collapsed="false">
      <c r="A59" s="368" t="str">
        <f aca="false">IF(E59="","",Intestazione!$C$6)</f>
        <v/>
      </c>
      <c r="B59" s="369" t="str">
        <f aca="false">IF(E59="","",#REF!)</f>
        <v/>
      </c>
      <c r="C59" s="369" t="str">
        <f aca="false">IF(E59="","",Intestazione!$C$18)</f>
        <v/>
      </c>
      <c r="D59" s="370"/>
      <c r="E59" s="370" t="str">
        <f aca="false">IF('inseriment consistenza iniziale'!C62="","",'inseriment consistenza iniziale'!C62)</f>
        <v/>
      </c>
      <c r="F59" s="370" t="str">
        <f aca="false">IF('inseriment consistenza iniziale'!D62=0,"",'inseriment consistenza iniziale'!D62)</f>
        <v/>
      </c>
      <c r="G59" s="371" t="str">
        <f aca="false">IF('inseriment consistenza iniziale'!E62=0,"",'inseriment consistenza iniziale'!E62)</f>
        <v/>
      </c>
    </row>
    <row r="60" customFormat="false" ht="11.25" hidden="false" customHeight="false" outlineLevel="0" collapsed="false">
      <c r="A60" s="368" t="str">
        <f aca="false">IF(E60="","",Intestazione!$C$6)</f>
        <v/>
      </c>
      <c r="B60" s="369" t="str">
        <f aca="false">IF(E60="","",#REF!)</f>
        <v/>
      </c>
      <c r="C60" s="369" t="str">
        <f aca="false">IF(E60="","",Intestazione!$C$18)</f>
        <v/>
      </c>
      <c r="D60" s="370"/>
      <c r="E60" s="370" t="str">
        <f aca="false">IF('inseriment consistenza iniziale'!C63="","",'inseriment consistenza iniziale'!C63)</f>
        <v/>
      </c>
      <c r="F60" s="370" t="str">
        <f aca="false">IF('inseriment consistenza iniziale'!D63=0,"",'inseriment consistenza iniziale'!D63)</f>
        <v/>
      </c>
      <c r="G60" s="371" t="str">
        <f aca="false">IF('inseriment consistenza iniziale'!E63=0,"",'inseriment consistenza iniziale'!E63)</f>
        <v/>
      </c>
    </row>
    <row r="61" customFormat="false" ht="11.25" hidden="false" customHeight="false" outlineLevel="0" collapsed="false">
      <c r="A61" s="368" t="str">
        <f aca="false">IF(E61="","",Intestazione!$C$6)</f>
        <v/>
      </c>
      <c r="B61" s="369" t="str">
        <f aca="false">IF(E61="","",#REF!)</f>
        <v/>
      </c>
      <c r="C61" s="369" t="str">
        <f aca="false">IF(E61="","",Intestazione!$C$18)</f>
        <v/>
      </c>
      <c r="D61" s="370"/>
      <c r="E61" s="370" t="str">
        <f aca="false">IF('inseriment consistenza iniziale'!C64="","",'inseriment consistenza iniziale'!C64)</f>
        <v/>
      </c>
      <c r="F61" s="370" t="str">
        <f aca="false">IF('inseriment consistenza iniziale'!D64=0,"",'inseriment consistenza iniziale'!D64)</f>
        <v/>
      </c>
      <c r="G61" s="371" t="str">
        <f aca="false">IF('inseriment consistenza iniziale'!E64=0,"",'inseriment consistenza iniziale'!E64)</f>
        <v/>
      </c>
    </row>
    <row r="62" customFormat="false" ht="11.25" hidden="false" customHeight="false" outlineLevel="0" collapsed="false">
      <c r="A62" s="368" t="str">
        <f aca="false">IF(E62="","",Intestazione!$C$6)</f>
        <v/>
      </c>
      <c r="B62" s="369" t="str">
        <f aca="false">IF(E62="","",#REF!)</f>
        <v/>
      </c>
      <c r="C62" s="369" t="str">
        <f aca="false">IF(E62="","",Intestazione!$C$18)</f>
        <v/>
      </c>
      <c r="D62" s="370"/>
      <c r="E62" s="370" t="str">
        <f aca="false">IF('inseriment consistenza iniziale'!C65="","",'inseriment consistenza iniziale'!C65)</f>
        <v/>
      </c>
      <c r="F62" s="370" t="str">
        <f aca="false">IF('inseriment consistenza iniziale'!D65=0,"",'inseriment consistenza iniziale'!D65)</f>
        <v/>
      </c>
      <c r="G62" s="371" t="str">
        <f aca="false">IF('inseriment consistenza iniziale'!E65=0,"",'inseriment consistenza iniziale'!E65)</f>
        <v/>
      </c>
    </row>
    <row r="63" customFormat="false" ht="11.25" hidden="false" customHeight="false" outlineLevel="0" collapsed="false">
      <c r="A63" s="368" t="str">
        <f aca="false">IF(E63="","",Intestazione!$C$6)</f>
        <v/>
      </c>
      <c r="B63" s="369" t="str">
        <f aca="false">IF(E63="","",#REF!)</f>
        <v/>
      </c>
      <c r="C63" s="369" t="str">
        <f aca="false">IF(E63="","",Intestazione!$C$18)</f>
        <v/>
      </c>
      <c r="D63" s="370"/>
      <c r="E63" s="370" t="str">
        <f aca="false">IF('inseriment consistenza iniziale'!C66="","",'inseriment consistenza iniziale'!C66)</f>
        <v/>
      </c>
      <c r="F63" s="370" t="str">
        <f aca="false">IF('inseriment consistenza iniziale'!D66=0,"",'inseriment consistenza iniziale'!D66)</f>
        <v/>
      </c>
      <c r="G63" s="371" t="str">
        <f aca="false">IF('inseriment consistenza iniziale'!E66=0,"",'inseriment consistenza iniziale'!E66)</f>
        <v/>
      </c>
    </row>
    <row r="64" customFormat="false" ht="11.25" hidden="false" customHeight="false" outlineLevel="0" collapsed="false">
      <c r="A64" s="368" t="str">
        <f aca="false">IF(E64="","",Intestazione!$C$6)</f>
        <v/>
      </c>
      <c r="B64" s="369" t="str">
        <f aca="false">IF(E64="","",#REF!)</f>
        <v/>
      </c>
      <c r="C64" s="369" t="str">
        <f aca="false">IF(E64="","",Intestazione!$C$18)</f>
        <v/>
      </c>
      <c r="D64" s="370"/>
      <c r="E64" s="370" t="str">
        <f aca="false">IF('inseriment consistenza iniziale'!C67="","",'inseriment consistenza iniziale'!C67)</f>
        <v/>
      </c>
      <c r="F64" s="370" t="str">
        <f aca="false">IF('inseriment consistenza iniziale'!D67=0,"",'inseriment consistenza iniziale'!D67)</f>
        <v/>
      </c>
      <c r="G64" s="371" t="str">
        <f aca="false">IF('inseriment consistenza iniziale'!E67=0,"",'inseriment consistenza iniziale'!E67)</f>
        <v/>
      </c>
    </row>
    <row r="65" customFormat="false" ht="11.25" hidden="false" customHeight="false" outlineLevel="0" collapsed="false">
      <c r="A65" s="368" t="str">
        <f aca="false">IF(E65="","",Intestazione!$C$6)</f>
        <v/>
      </c>
      <c r="B65" s="369" t="str">
        <f aca="false">IF(E65="","",#REF!)</f>
        <v/>
      </c>
      <c r="C65" s="369" t="str">
        <f aca="false">IF(E65="","",Intestazione!$C$18)</f>
        <v/>
      </c>
      <c r="D65" s="370"/>
      <c r="E65" s="370" t="str">
        <f aca="false">IF('inseriment consistenza iniziale'!C68="","",'inseriment consistenza iniziale'!C68)</f>
        <v/>
      </c>
      <c r="F65" s="370" t="str">
        <f aca="false">IF('inseriment consistenza iniziale'!D68=0,"",'inseriment consistenza iniziale'!D68)</f>
        <v/>
      </c>
      <c r="G65" s="371" t="str">
        <f aca="false">IF('inseriment consistenza iniziale'!E68=0,"",'inseriment consistenza iniziale'!E68)</f>
        <v/>
      </c>
    </row>
    <row r="66" customFormat="false" ht="11.25" hidden="false" customHeight="false" outlineLevel="0" collapsed="false">
      <c r="A66" s="368" t="str">
        <f aca="false">IF(E66="","",Intestazione!$C$6)</f>
        <v/>
      </c>
      <c r="B66" s="369" t="str">
        <f aca="false">IF(E66="","",#REF!)</f>
        <v/>
      </c>
      <c r="C66" s="369" t="str">
        <f aca="false">IF(E66="","",Intestazione!$C$18)</f>
        <v/>
      </c>
      <c r="D66" s="370"/>
      <c r="E66" s="370" t="str">
        <f aca="false">IF('inseriment consistenza iniziale'!C69="","",'inseriment consistenza iniziale'!C69)</f>
        <v/>
      </c>
      <c r="F66" s="370" t="str">
        <f aca="false">IF('inseriment consistenza iniziale'!D69=0,"",'inseriment consistenza iniziale'!D69)</f>
        <v/>
      </c>
      <c r="G66" s="371" t="str">
        <f aca="false">IF('inseriment consistenza iniziale'!E69=0,"",'inseriment consistenza iniziale'!E69)</f>
        <v/>
      </c>
    </row>
    <row r="67" customFormat="false" ht="11.25" hidden="false" customHeight="false" outlineLevel="0" collapsed="false">
      <c r="A67" s="368" t="str">
        <f aca="false">IF(E67="","",Intestazione!$C$6)</f>
        <v/>
      </c>
      <c r="B67" s="369" t="str">
        <f aca="false">IF(E67="","",#REF!)</f>
        <v/>
      </c>
      <c r="C67" s="369" t="str">
        <f aca="false">IF(E67="","",Intestazione!$C$18)</f>
        <v/>
      </c>
      <c r="D67" s="370"/>
      <c r="E67" s="370" t="str">
        <f aca="false">IF('inseriment consistenza iniziale'!C70="","",'inseriment consistenza iniziale'!C70)</f>
        <v/>
      </c>
      <c r="F67" s="370" t="str">
        <f aca="false">IF('inseriment consistenza iniziale'!D70=0,"",'inseriment consistenza iniziale'!D70)</f>
        <v/>
      </c>
      <c r="G67" s="371" t="str">
        <f aca="false">IF('inseriment consistenza iniziale'!E70=0,"",'inseriment consistenza iniziale'!E70)</f>
        <v/>
      </c>
    </row>
    <row r="68" customFormat="false" ht="11.25" hidden="false" customHeight="false" outlineLevel="0" collapsed="false">
      <c r="A68" s="368" t="str">
        <f aca="false">IF(E68="","",Intestazione!$C$6)</f>
        <v/>
      </c>
      <c r="B68" s="369" t="str">
        <f aca="false">IF(E68="","",#REF!)</f>
        <v/>
      </c>
      <c r="C68" s="369" t="str">
        <f aca="false">IF(E68="","",Intestazione!$C$18)</f>
        <v/>
      </c>
      <c r="D68" s="370"/>
      <c r="E68" s="370" t="str">
        <f aca="false">IF('inseriment consistenza iniziale'!C71="","",'inseriment consistenza iniziale'!C71)</f>
        <v/>
      </c>
      <c r="F68" s="370" t="str">
        <f aca="false">IF('inseriment consistenza iniziale'!D71=0,"",'inseriment consistenza iniziale'!D71)</f>
        <v/>
      </c>
      <c r="G68" s="371" t="str">
        <f aca="false">IF('inseriment consistenza iniziale'!E71=0,"",'inseriment consistenza iniziale'!E71)</f>
        <v/>
      </c>
    </row>
    <row r="69" customFormat="false" ht="11.25" hidden="false" customHeight="false" outlineLevel="0" collapsed="false">
      <c r="A69" s="368" t="str">
        <f aca="false">IF(E69="","",Intestazione!$C$6)</f>
        <v/>
      </c>
      <c r="B69" s="369" t="str">
        <f aca="false">IF(E69="","",#REF!)</f>
        <v/>
      </c>
      <c r="C69" s="369" t="str">
        <f aca="false">IF(E69="","",Intestazione!$C$18)</f>
        <v/>
      </c>
      <c r="D69" s="370"/>
      <c r="E69" s="370" t="str">
        <f aca="false">IF('inseriment consistenza iniziale'!C72="","",'inseriment consistenza iniziale'!C72)</f>
        <v/>
      </c>
      <c r="F69" s="370" t="str">
        <f aca="false">IF('inseriment consistenza iniziale'!D72=0,"",'inseriment consistenza iniziale'!D72)</f>
        <v/>
      </c>
      <c r="G69" s="371" t="str">
        <f aca="false">IF('inseriment consistenza iniziale'!E72=0,"",'inseriment consistenza iniziale'!E72)</f>
        <v/>
      </c>
    </row>
    <row r="70" customFormat="false" ht="11.25" hidden="false" customHeight="false" outlineLevel="0" collapsed="false">
      <c r="A70" s="368" t="str">
        <f aca="false">IF(E70="","",Intestazione!$C$6)</f>
        <v/>
      </c>
      <c r="B70" s="369" t="str">
        <f aca="false">IF(E70="","",#REF!)</f>
        <v/>
      </c>
      <c r="C70" s="369" t="str">
        <f aca="false">IF(E70="","",Intestazione!$C$18)</f>
        <v/>
      </c>
      <c r="D70" s="370"/>
      <c r="E70" s="370" t="str">
        <f aca="false">IF('inseriment consistenza iniziale'!C73="","",'inseriment consistenza iniziale'!C73)</f>
        <v/>
      </c>
      <c r="F70" s="370" t="str">
        <f aca="false">IF('inseriment consistenza iniziale'!D73=0,"",'inseriment consistenza iniziale'!D73)</f>
        <v/>
      </c>
      <c r="G70" s="371" t="str">
        <f aca="false">IF('inseriment consistenza iniziale'!E73=0,"",'inseriment consistenza iniziale'!E73)</f>
        <v/>
      </c>
    </row>
    <row r="71" customFormat="false" ht="11.25" hidden="false" customHeight="false" outlineLevel="0" collapsed="false">
      <c r="A71" s="368" t="str">
        <f aca="false">IF(E71="","",Intestazione!$C$6)</f>
        <v/>
      </c>
      <c r="B71" s="369" t="str">
        <f aca="false">IF(E71="","",#REF!)</f>
        <v/>
      </c>
      <c r="C71" s="369" t="str">
        <f aca="false">IF(E71="","",Intestazione!$C$18)</f>
        <v/>
      </c>
      <c r="D71" s="370"/>
      <c r="E71" s="370" t="str">
        <f aca="false">IF('inseriment consistenza iniziale'!C74="","",'inseriment consistenza iniziale'!C74)</f>
        <v/>
      </c>
      <c r="F71" s="370" t="str">
        <f aca="false">IF('inseriment consistenza iniziale'!D74=0,"",'inseriment consistenza iniziale'!D74)</f>
        <v/>
      </c>
      <c r="G71" s="371" t="str">
        <f aca="false">IF('inseriment consistenza iniziale'!E74=0,"",'inseriment consistenza iniziale'!E74)</f>
        <v/>
      </c>
    </row>
    <row r="72" customFormat="false" ht="11.25" hidden="false" customHeight="false" outlineLevel="0" collapsed="false">
      <c r="A72" s="368" t="str">
        <f aca="false">IF(E72="","",Intestazione!$C$6)</f>
        <v/>
      </c>
      <c r="B72" s="369" t="str">
        <f aca="false">IF(E72="","",#REF!)</f>
        <v/>
      </c>
      <c r="C72" s="369" t="str">
        <f aca="false">IF(E72="","",Intestazione!$C$18)</f>
        <v/>
      </c>
      <c r="D72" s="370"/>
      <c r="E72" s="370" t="str">
        <f aca="false">IF('inseriment consistenza iniziale'!C75="","",'inseriment consistenza iniziale'!C75)</f>
        <v/>
      </c>
      <c r="F72" s="370" t="str">
        <f aca="false">IF('inseriment consistenza iniziale'!D75=0,"",'inseriment consistenza iniziale'!D75)</f>
        <v/>
      </c>
      <c r="G72" s="371" t="str">
        <f aca="false">IF('inseriment consistenza iniziale'!E75=0,"",'inseriment consistenza iniziale'!E75)</f>
        <v/>
      </c>
    </row>
    <row r="73" customFormat="false" ht="11.25" hidden="false" customHeight="false" outlineLevel="0" collapsed="false">
      <c r="A73" s="368" t="str">
        <f aca="false">IF(E73="","",Intestazione!$C$6)</f>
        <v/>
      </c>
      <c r="B73" s="369" t="str">
        <f aca="false">IF(E73="","",#REF!)</f>
        <v/>
      </c>
      <c r="C73" s="369" t="str">
        <f aca="false">IF(E73="","",Intestazione!$C$18)</f>
        <v/>
      </c>
      <c r="D73" s="370"/>
      <c r="E73" s="370" t="str">
        <f aca="false">IF('inseriment consistenza iniziale'!C76="","",'inseriment consistenza iniziale'!C76)</f>
        <v/>
      </c>
      <c r="F73" s="370" t="str">
        <f aca="false">IF('inseriment consistenza iniziale'!D76=0,"",'inseriment consistenza iniziale'!D76)</f>
        <v/>
      </c>
      <c r="G73" s="371" t="str">
        <f aca="false">IF('inseriment consistenza iniziale'!E76=0,"",'inseriment consistenza iniziale'!E76)</f>
        <v/>
      </c>
    </row>
    <row r="74" customFormat="false" ht="11.25" hidden="false" customHeight="false" outlineLevel="0" collapsed="false">
      <c r="A74" s="368" t="str">
        <f aca="false">IF(E74="","",Intestazione!$C$6)</f>
        <v/>
      </c>
      <c r="B74" s="369" t="str">
        <f aca="false">IF(E74="","",#REF!)</f>
        <v/>
      </c>
      <c r="C74" s="369" t="str">
        <f aca="false">IF(E74="","",Intestazione!$C$18)</f>
        <v/>
      </c>
      <c r="D74" s="370"/>
      <c r="E74" s="370" t="str">
        <f aca="false">IF('inseriment consistenza iniziale'!C77="","",'inseriment consistenza iniziale'!C77)</f>
        <v/>
      </c>
      <c r="F74" s="370" t="str">
        <f aca="false">IF('inseriment consistenza iniziale'!D77=0,"",'inseriment consistenza iniziale'!D77)</f>
        <v/>
      </c>
      <c r="G74" s="371" t="str">
        <f aca="false">IF('inseriment consistenza iniziale'!E77=0,"",'inseriment consistenza iniziale'!E77)</f>
        <v/>
      </c>
    </row>
    <row r="75" customFormat="false" ht="11.25" hidden="false" customHeight="false" outlineLevel="0" collapsed="false">
      <c r="A75" s="368" t="str">
        <f aca="false">IF(E75="","",Intestazione!$C$6)</f>
        <v/>
      </c>
      <c r="B75" s="369" t="str">
        <f aca="false">IF(E75="","",#REF!)</f>
        <v/>
      </c>
      <c r="C75" s="369" t="str">
        <f aca="false">IF(E75="","",Intestazione!$C$18)</f>
        <v/>
      </c>
      <c r="D75" s="370"/>
      <c r="E75" s="370" t="str">
        <f aca="false">IF('inseriment consistenza iniziale'!C78="","",'inseriment consistenza iniziale'!C78)</f>
        <v/>
      </c>
      <c r="F75" s="370" t="str">
        <f aca="false">IF('inseriment consistenza iniziale'!D78=0,"",'inseriment consistenza iniziale'!D78)</f>
        <v/>
      </c>
      <c r="G75" s="371" t="str">
        <f aca="false">IF('inseriment consistenza iniziale'!E78=0,"",'inseriment consistenza iniziale'!E78)</f>
        <v/>
      </c>
    </row>
    <row r="76" customFormat="false" ht="11.25" hidden="false" customHeight="false" outlineLevel="0" collapsed="false">
      <c r="A76" s="368" t="str">
        <f aca="false">IF(E76="","",Intestazione!$C$6)</f>
        <v/>
      </c>
      <c r="B76" s="369" t="str">
        <f aca="false">IF(E76="","",#REF!)</f>
        <v/>
      </c>
      <c r="C76" s="369" t="str">
        <f aca="false">IF(E76="","",Intestazione!$C$18)</f>
        <v/>
      </c>
      <c r="D76" s="370"/>
      <c r="E76" s="370" t="str">
        <f aca="false">IF('inseriment consistenza iniziale'!C79="","",'inseriment consistenza iniziale'!C79)</f>
        <v/>
      </c>
      <c r="F76" s="370" t="str">
        <f aca="false">IF('inseriment consistenza iniziale'!D79=0,"",'inseriment consistenza iniziale'!D79)</f>
        <v/>
      </c>
      <c r="G76" s="371" t="str">
        <f aca="false">IF('inseriment consistenza iniziale'!E79=0,"",'inseriment consistenza iniziale'!E79)</f>
        <v/>
      </c>
    </row>
    <row r="77" customFormat="false" ht="11.25" hidden="false" customHeight="false" outlineLevel="0" collapsed="false">
      <c r="A77" s="368" t="str">
        <f aca="false">IF(E77="","",Intestazione!$C$6)</f>
        <v/>
      </c>
      <c r="B77" s="369" t="str">
        <f aca="false">IF(E77="","",#REF!)</f>
        <v/>
      </c>
      <c r="C77" s="369" t="str">
        <f aca="false">IF(E77="","",Intestazione!$C$18)</f>
        <v/>
      </c>
      <c r="D77" s="370"/>
      <c r="E77" s="370" t="str">
        <f aca="false">IF('inseriment consistenza iniziale'!C80="","",'inseriment consistenza iniziale'!C80)</f>
        <v/>
      </c>
      <c r="F77" s="370" t="str">
        <f aca="false">IF('inseriment consistenza iniziale'!D80=0,"",'inseriment consistenza iniziale'!D80)</f>
        <v/>
      </c>
      <c r="G77" s="371" t="str">
        <f aca="false">IF('inseriment consistenza iniziale'!E80=0,"",'inseriment consistenza iniziale'!E80)</f>
        <v/>
      </c>
    </row>
    <row r="78" customFormat="false" ht="11.25" hidden="false" customHeight="false" outlineLevel="0" collapsed="false">
      <c r="A78" s="368" t="str">
        <f aca="false">IF(E78="","",Intestazione!$C$6)</f>
        <v/>
      </c>
      <c r="B78" s="369" t="str">
        <f aca="false">IF(E78="","",#REF!)</f>
        <v/>
      </c>
      <c r="C78" s="369" t="str">
        <f aca="false">IF(E78="","",Intestazione!$C$18)</f>
        <v/>
      </c>
      <c r="D78" s="370"/>
      <c r="E78" s="370" t="str">
        <f aca="false">IF('inseriment consistenza iniziale'!C81="","",'inseriment consistenza iniziale'!C81)</f>
        <v/>
      </c>
      <c r="F78" s="370" t="str">
        <f aca="false">IF('inseriment consistenza iniziale'!D81=0,"",'inseriment consistenza iniziale'!D81)</f>
        <v/>
      </c>
      <c r="G78" s="371" t="str">
        <f aca="false">IF('inseriment consistenza iniziale'!E81=0,"",'inseriment consistenza iniziale'!E81)</f>
        <v/>
      </c>
    </row>
    <row r="79" customFormat="false" ht="11.25" hidden="false" customHeight="false" outlineLevel="0" collapsed="false">
      <c r="A79" s="368" t="str">
        <f aca="false">IF(E79="","",Intestazione!$C$6)</f>
        <v/>
      </c>
      <c r="B79" s="369" t="str">
        <f aca="false">IF(E79="","",#REF!)</f>
        <v/>
      </c>
      <c r="C79" s="369" t="str">
        <f aca="false">IF(E79="","",Intestazione!$C$18)</f>
        <v/>
      </c>
      <c r="D79" s="370"/>
      <c r="E79" s="370" t="str">
        <f aca="false">IF('inseriment consistenza iniziale'!C82="","",'inseriment consistenza iniziale'!C82)</f>
        <v/>
      </c>
      <c r="F79" s="370" t="str">
        <f aca="false">IF('inseriment consistenza iniziale'!D82=0,"",'inseriment consistenza iniziale'!D82)</f>
        <v/>
      </c>
      <c r="G79" s="371" t="str">
        <f aca="false">IF('inseriment consistenza iniziale'!E82=0,"",'inseriment consistenza iniziale'!E82)</f>
        <v/>
      </c>
    </row>
    <row r="80" customFormat="false" ht="11.25" hidden="false" customHeight="false" outlineLevel="0" collapsed="false">
      <c r="A80" s="368" t="str">
        <f aca="false">IF(E80="","",Intestazione!$C$6)</f>
        <v/>
      </c>
      <c r="B80" s="369" t="str">
        <f aca="false">IF(E80="","",#REF!)</f>
        <v/>
      </c>
      <c r="C80" s="369" t="str">
        <f aca="false">IF(E80="","",Intestazione!$C$18)</f>
        <v/>
      </c>
      <c r="D80" s="370"/>
      <c r="E80" s="370" t="str">
        <f aca="false">IF('inseriment consistenza iniziale'!C83="","",'inseriment consistenza iniziale'!C83)</f>
        <v/>
      </c>
      <c r="F80" s="370" t="str">
        <f aca="false">IF('inseriment consistenza iniziale'!D83=0,"",'inseriment consistenza iniziale'!D83)</f>
        <v/>
      </c>
      <c r="G80" s="371" t="str">
        <f aca="false">IF('inseriment consistenza iniziale'!E83=0,"",'inseriment consistenza iniziale'!E83)</f>
        <v/>
      </c>
    </row>
    <row r="81" customFormat="false" ht="11.25" hidden="false" customHeight="false" outlineLevel="0" collapsed="false">
      <c r="A81" s="368" t="str">
        <f aca="false">IF(E81="","",Intestazione!$C$6)</f>
        <v/>
      </c>
      <c r="B81" s="369" t="str">
        <f aca="false">IF(E81="","",#REF!)</f>
        <v/>
      </c>
      <c r="C81" s="369" t="str">
        <f aca="false">IF(E81="","",Intestazione!$C$18)</f>
        <v/>
      </c>
      <c r="D81" s="370"/>
      <c r="E81" s="370" t="str">
        <f aca="false">IF('inseriment consistenza iniziale'!C84="","",'inseriment consistenza iniziale'!C84)</f>
        <v/>
      </c>
      <c r="F81" s="370" t="str">
        <f aca="false">IF('inseriment consistenza iniziale'!D84=0,"",'inseriment consistenza iniziale'!D84)</f>
        <v/>
      </c>
      <c r="G81" s="371" t="str">
        <f aca="false">IF('inseriment consistenza iniziale'!E84=0,"",'inseriment consistenza iniziale'!E84)</f>
        <v/>
      </c>
    </row>
    <row r="82" customFormat="false" ht="11.25" hidden="false" customHeight="false" outlineLevel="0" collapsed="false">
      <c r="A82" s="368" t="str">
        <f aca="false">IF(E82="","",Intestazione!$C$6)</f>
        <v/>
      </c>
      <c r="B82" s="369" t="str">
        <f aca="false">IF(E82="","",#REF!)</f>
        <v/>
      </c>
      <c r="C82" s="369" t="str">
        <f aca="false">IF(E82="","",Intestazione!$C$18)</f>
        <v/>
      </c>
      <c r="D82" s="370"/>
      <c r="E82" s="370" t="str">
        <f aca="false">IF('inseriment consistenza iniziale'!C85="","",'inseriment consistenza iniziale'!C85)</f>
        <v/>
      </c>
      <c r="F82" s="370" t="str">
        <f aca="false">IF('inseriment consistenza iniziale'!D85=0,"",'inseriment consistenza iniziale'!D85)</f>
        <v/>
      </c>
      <c r="G82" s="371" t="str">
        <f aca="false">IF('inseriment consistenza iniziale'!E85=0,"",'inseriment consistenza iniziale'!E85)</f>
        <v/>
      </c>
    </row>
    <row r="83" customFormat="false" ht="11.25" hidden="false" customHeight="false" outlineLevel="0" collapsed="false">
      <c r="A83" s="368" t="str">
        <f aca="false">IF(E83="","",Intestazione!$C$6)</f>
        <v/>
      </c>
      <c r="B83" s="369" t="str">
        <f aca="false">IF(E83="","",#REF!)</f>
        <v/>
      </c>
      <c r="C83" s="369" t="str">
        <f aca="false">IF(E83="","",Intestazione!$C$18)</f>
        <v/>
      </c>
      <c r="D83" s="370"/>
      <c r="E83" s="370" t="str">
        <f aca="false">IF('inseriment consistenza iniziale'!C86="","",'inseriment consistenza iniziale'!C86)</f>
        <v/>
      </c>
      <c r="F83" s="370" t="str">
        <f aca="false">IF('inseriment consistenza iniziale'!D86=0,"",'inseriment consistenza iniziale'!D86)</f>
        <v/>
      </c>
      <c r="G83" s="371" t="str">
        <f aca="false">IF('inseriment consistenza iniziale'!E86=0,"",'inseriment consistenza iniziale'!E86)</f>
        <v/>
      </c>
    </row>
    <row r="84" customFormat="false" ht="11.25" hidden="false" customHeight="false" outlineLevel="0" collapsed="false">
      <c r="A84" s="368" t="str">
        <f aca="false">IF(E84="","",Intestazione!$C$6)</f>
        <v/>
      </c>
      <c r="B84" s="369" t="str">
        <f aca="false">IF(E84="","",#REF!)</f>
        <v/>
      </c>
      <c r="C84" s="369" t="str">
        <f aca="false">IF(E84="","",Intestazione!$C$18)</f>
        <v/>
      </c>
      <c r="D84" s="370"/>
      <c r="E84" s="370" t="str">
        <f aca="false">IF('inseriment consistenza iniziale'!C87="","",'inseriment consistenza iniziale'!C87)</f>
        <v/>
      </c>
      <c r="F84" s="370" t="str">
        <f aca="false">IF('inseriment consistenza iniziale'!D87=0,"",'inseriment consistenza iniziale'!D87)</f>
        <v/>
      </c>
      <c r="G84" s="371" t="str">
        <f aca="false">IF('inseriment consistenza iniziale'!E87=0,"",'inseriment consistenza iniziale'!E87)</f>
        <v/>
      </c>
    </row>
    <row r="85" customFormat="false" ht="11.25" hidden="false" customHeight="false" outlineLevel="0" collapsed="false">
      <c r="A85" s="368" t="str">
        <f aca="false">IF(E85="","",Intestazione!$C$6)</f>
        <v/>
      </c>
      <c r="B85" s="369" t="str">
        <f aca="false">IF(E85="","",#REF!)</f>
        <v/>
      </c>
      <c r="C85" s="369" t="str">
        <f aca="false">IF(E85="","",Intestazione!$C$18)</f>
        <v/>
      </c>
      <c r="D85" s="370"/>
      <c r="E85" s="370" t="str">
        <f aca="false">IF('inseriment consistenza iniziale'!C88="","",'inseriment consistenza iniziale'!C88)</f>
        <v/>
      </c>
      <c r="F85" s="370" t="str">
        <f aca="false">IF('inseriment consistenza iniziale'!D88=0,"",'inseriment consistenza iniziale'!D88)</f>
        <v/>
      </c>
      <c r="G85" s="371" t="str">
        <f aca="false">IF('inseriment consistenza iniziale'!E88=0,"",'inseriment consistenza iniziale'!E88)</f>
        <v/>
      </c>
    </row>
    <row r="86" customFormat="false" ht="11.25" hidden="false" customHeight="false" outlineLevel="0" collapsed="false">
      <c r="A86" s="368" t="str">
        <f aca="false">IF(E86="","",Intestazione!$C$6)</f>
        <v/>
      </c>
      <c r="B86" s="369" t="str">
        <f aca="false">IF(E86="","",#REF!)</f>
        <v/>
      </c>
      <c r="C86" s="369" t="str">
        <f aca="false">IF(E86="","",Intestazione!$C$18)</f>
        <v/>
      </c>
      <c r="D86" s="370"/>
      <c r="E86" s="370" t="str">
        <f aca="false">IF('inseriment consistenza iniziale'!C89="","",'inseriment consistenza iniziale'!C89)</f>
        <v/>
      </c>
      <c r="F86" s="370" t="str">
        <f aca="false">IF('inseriment consistenza iniziale'!D89=0,"",'inseriment consistenza iniziale'!D89)</f>
        <v/>
      </c>
      <c r="G86" s="371" t="str">
        <f aca="false">IF('inseriment consistenza iniziale'!E89=0,"",'inseriment consistenza iniziale'!E89)</f>
        <v/>
      </c>
    </row>
    <row r="87" customFormat="false" ht="11.25" hidden="false" customHeight="false" outlineLevel="0" collapsed="false">
      <c r="A87" s="368" t="str">
        <f aca="false">IF(E87="","",Intestazione!$C$6)</f>
        <v/>
      </c>
      <c r="B87" s="369" t="str">
        <f aca="false">IF(E87="","",#REF!)</f>
        <v/>
      </c>
      <c r="C87" s="369" t="str">
        <f aca="false">IF(E87="","",Intestazione!$C$18)</f>
        <v/>
      </c>
      <c r="D87" s="370"/>
      <c r="E87" s="370" t="str">
        <f aca="false">IF('inseriment consistenza iniziale'!C90="","",'inseriment consistenza iniziale'!C90)</f>
        <v/>
      </c>
      <c r="F87" s="370" t="str">
        <f aca="false">IF('inseriment consistenza iniziale'!D90=0,"",'inseriment consistenza iniziale'!D90)</f>
        <v/>
      </c>
      <c r="G87" s="371" t="str">
        <f aca="false">IF('inseriment consistenza iniziale'!E90=0,"",'inseriment consistenza iniziale'!E90)</f>
        <v/>
      </c>
    </row>
    <row r="88" customFormat="false" ht="11.25" hidden="false" customHeight="false" outlineLevel="0" collapsed="false">
      <c r="A88" s="368" t="str">
        <f aca="false">IF(E88="","",Intestazione!$C$6)</f>
        <v/>
      </c>
      <c r="B88" s="369" t="str">
        <f aca="false">IF(E88="","",#REF!)</f>
        <v/>
      </c>
      <c r="C88" s="369" t="str">
        <f aca="false">IF(E88="","",Intestazione!$C$18)</f>
        <v/>
      </c>
      <c r="D88" s="370"/>
      <c r="E88" s="370" t="str">
        <f aca="false">IF('inseriment consistenza iniziale'!C91="","",'inseriment consistenza iniziale'!C91)</f>
        <v/>
      </c>
      <c r="F88" s="370" t="str">
        <f aca="false">IF('inseriment consistenza iniziale'!D91=0,"",'inseriment consistenza iniziale'!D91)</f>
        <v/>
      </c>
      <c r="G88" s="371" t="str">
        <f aca="false">IF('inseriment consistenza iniziale'!E91=0,"",'inseriment consistenza iniziale'!E91)</f>
        <v/>
      </c>
    </row>
    <row r="89" customFormat="false" ht="11.25" hidden="false" customHeight="false" outlineLevel="0" collapsed="false">
      <c r="A89" s="368" t="str">
        <f aca="false">IF(E89="","",Intestazione!$C$6)</f>
        <v/>
      </c>
      <c r="B89" s="369" t="str">
        <f aca="false">IF(E89="","",#REF!)</f>
        <v/>
      </c>
      <c r="C89" s="369" t="str">
        <f aca="false">IF(E89="","",Intestazione!$C$18)</f>
        <v/>
      </c>
      <c r="D89" s="370"/>
      <c r="E89" s="370" t="str">
        <f aca="false">IF('inseriment consistenza iniziale'!C92="","",'inseriment consistenza iniziale'!C92)</f>
        <v/>
      </c>
      <c r="F89" s="370" t="str">
        <f aca="false">IF('inseriment consistenza iniziale'!D92=0,"",'inseriment consistenza iniziale'!D92)</f>
        <v/>
      </c>
      <c r="G89" s="371" t="str">
        <f aca="false">IF('inseriment consistenza iniziale'!E92=0,"",'inseriment consistenza iniziale'!E92)</f>
        <v/>
      </c>
    </row>
    <row r="90" customFormat="false" ht="11.25" hidden="false" customHeight="false" outlineLevel="0" collapsed="false">
      <c r="A90" s="368" t="str">
        <f aca="false">IF(E90="","",Intestazione!$C$6)</f>
        <v/>
      </c>
      <c r="B90" s="369" t="str">
        <f aca="false">IF(E90="","",#REF!)</f>
        <v/>
      </c>
      <c r="C90" s="369" t="str">
        <f aca="false">IF(E90="","",Intestazione!$C$18)</f>
        <v/>
      </c>
      <c r="D90" s="370"/>
      <c r="E90" s="370" t="str">
        <f aca="false">IF('inseriment consistenza iniziale'!C93="","",'inseriment consistenza iniziale'!C93)</f>
        <v/>
      </c>
      <c r="F90" s="370" t="str">
        <f aca="false">IF('inseriment consistenza iniziale'!D93=0,"",'inseriment consistenza iniziale'!D93)</f>
        <v/>
      </c>
      <c r="G90" s="371" t="str">
        <f aca="false">IF('inseriment consistenza iniziale'!E93=0,"",'inseriment consistenza iniziale'!E93)</f>
        <v/>
      </c>
    </row>
    <row r="91" customFormat="false" ht="11.25" hidden="false" customHeight="false" outlineLevel="0" collapsed="false">
      <c r="A91" s="368" t="str">
        <f aca="false">IF(E91="","",Intestazione!$C$6)</f>
        <v/>
      </c>
      <c r="B91" s="369" t="str">
        <f aca="false">IF(E91="","",#REF!)</f>
        <v/>
      </c>
      <c r="C91" s="369" t="str">
        <f aca="false">IF(E91="","",Intestazione!$C$18)</f>
        <v/>
      </c>
      <c r="D91" s="370"/>
      <c r="E91" s="370" t="str">
        <f aca="false">IF('inseriment consistenza iniziale'!C94="","",'inseriment consistenza iniziale'!C94)</f>
        <v/>
      </c>
      <c r="F91" s="370" t="str">
        <f aca="false">IF('inseriment consistenza iniziale'!D94=0,"",'inseriment consistenza iniziale'!D94)</f>
        <v/>
      </c>
      <c r="G91" s="371" t="str">
        <f aca="false">IF('inseriment consistenza iniziale'!E94=0,"",'inseriment consistenza iniziale'!E94)</f>
        <v/>
      </c>
    </row>
    <row r="92" customFormat="false" ht="11.25" hidden="false" customHeight="false" outlineLevel="0" collapsed="false">
      <c r="A92" s="368" t="str">
        <f aca="false">IF(E92="","",Intestazione!$C$6)</f>
        <v/>
      </c>
      <c r="B92" s="369" t="str">
        <f aca="false">IF(E92="","",#REF!)</f>
        <v/>
      </c>
      <c r="C92" s="369" t="str">
        <f aca="false">IF(E92="","",Intestazione!$C$18)</f>
        <v/>
      </c>
      <c r="D92" s="370"/>
      <c r="E92" s="370" t="str">
        <f aca="false">IF('inseriment consistenza iniziale'!C95="","",'inseriment consistenza iniziale'!C95)</f>
        <v/>
      </c>
      <c r="F92" s="370" t="str">
        <f aca="false">IF('inseriment consistenza iniziale'!D95=0,"",'inseriment consistenza iniziale'!D95)</f>
        <v/>
      </c>
      <c r="G92" s="371" t="str">
        <f aca="false">IF('inseriment consistenza iniziale'!E95=0,"",'inseriment consistenza iniziale'!E95)</f>
        <v/>
      </c>
    </row>
    <row r="93" customFormat="false" ht="11.25" hidden="false" customHeight="false" outlineLevel="0" collapsed="false">
      <c r="A93" s="368" t="str">
        <f aca="false">IF(E93="","",Intestazione!$C$6)</f>
        <v/>
      </c>
      <c r="B93" s="369" t="str">
        <f aca="false">IF(E93="","",#REF!)</f>
        <v/>
      </c>
      <c r="C93" s="369" t="str">
        <f aca="false">IF(E93="","",Intestazione!$C$18)</f>
        <v/>
      </c>
      <c r="D93" s="370"/>
      <c r="E93" s="370" t="str">
        <f aca="false">IF('inseriment consistenza iniziale'!C96="","",'inseriment consistenza iniziale'!C96)</f>
        <v/>
      </c>
      <c r="F93" s="370" t="str">
        <f aca="false">IF('inseriment consistenza iniziale'!D96=0,"",'inseriment consistenza iniziale'!D96)</f>
        <v/>
      </c>
      <c r="G93" s="371" t="str">
        <f aca="false">IF('inseriment consistenza iniziale'!E96=0,"",'inseriment consistenza iniziale'!E96)</f>
        <v/>
      </c>
    </row>
    <row r="94" customFormat="false" ht="11.25" hidden="false" customHeight="false" outlineLevel="0" collapsed="false">
      <c r="A94" s="368" t="str">
        <f aca="false">IF(E94="","",Intestazione!$C$6)</f>
        <v/>
      </c>
      <c r="B94" s="369" t="str">
        <f aca="false">IF(E94="","",#REF!)</f>
        <v/>
      </c>
      <c r="C94" s="369" t="str">
        <f aca="false">IF(E94="","",Intestazione!$C$18)</f>
        <v/>
      </c>
      <c r="D94" s="370"/>
      <c r="E94" s="370" t="str">
        <f aca="false">IF('inseriment consistenza iniziale'!C97="","",'inseriment consistenza iniziale'!C97)</f>
        <v/>
      </c>
      <c r="F94" s="370" t="str">
        <f aca="false">IF('inseriment consistenza iniziale'!D97=0,"",'inseriment consistenza iniziale'!D97)</f>
        <v/>
      </c>
      <c r="G94" s="371" t="str">
        <f aca="false">IF('inseriment consistenza iniziale'!E97=0,"",'inseriment consistenza iniziale'!E97)</f>
        <v/>
      </c>
    </row>
    <row r="95" customFormat="false" ht="11.25" hidden="false" customHeight="false" outlineLevel="0" collapsed="false">
      <c r="A95" s="368" t="str">
        <f aca="false">IF(E95="","",Intestazione!$C$6)</f>
        <v/>
      </c>
      <c r="B95" s="369" t="str">
        <f aca="false">IF(E95="","",#REF!)</f>
        <v/>
      </c>
      <c r="C95" s="369" t="str">
        <f aca="false">IF(E95="","",Intestazione!$C$18)</f>
        <v/>
      </c>
      <c r="D95" s="370"/>
      <c r="E95" s="370" t="str">
        <f aca="false">IF('inseriment consistenza iniziale'!C98="","",'inseriment consistenza iniziale'!C98)</f>
        <v/>
      </c>
      <c r="F95" s="370" t="str">
        <f aca="false">IF('inseriment consistenza iniziale'!D98=0,"",'inseriment consistenza iniziale'!D98)</f>
        <v/>
      </c>
      <c r="G95" s="371" t="str">
        <f aca="false">IF('inseriment consistenza iniziale'!E98=0,"",'inseriment consistenza iniziale'!E98)</f>
        <v/>
      </c>
    </row>
    <row r="96" customFormat="false" ht="11.25" hidden="false" customHeight="false" outlineLevel="0" collapsed="false">
      <c r="A96" s="368" t="str">
        <f aca="false">IF(E96="","",Intestazione!$C$6)</f>
        <v/>
      </c>
      <c r="B96" s="369" t="str">
        <f aca="false">IF(E96="","",#REF!)</f>
        <v/>
      </c>
      <c r="C96" s="369" t="str">
        <f aca="false">IF(E96="","",Intestazione!$C$18)</f>
        <v/>
      </c>
      <c r="D96" s="370"/>
      <c r="E96" s="370" t="str">
        <f aca="false">IF('inseriment consistenza iniziale'!C99="","",'inseriment consistenza iniziale'!C99)</f>
        <v/>
      </c>
      <c r="F96" s="370" t="str">
        <f aca="false">IF('inseriment consistenza iniziale'!D99=0,"",'inseriment consistenza iniziale'!D99)</f>
        <v/>
      </c>
      <c r="G96" s="371" t="str">
        <f aca="false">IF('inseriment consistenza iniziale'!E99=0,"",'inseriment consistenza iniziale'!E99)</f>
        <v/>
      </c>
    </row>
    <row r="97" customFormat="false" ht="11.25" hidden="false" customHeight="false" outlineLevel="0" collapsed="false">
      <c r="A97" s="368" t="str">
        <f aca="false">IF(E97="","",Intestazione!$C$6)</f>
        <v/>
      </c>
      <c r="B97" s="369" t="str">
        <f aca="false">IF(E97="","",#REF!)</f>
        <v/>
      </c>
      <c r="C97" s="369" t="str">
        <f aca="false">IF(E97="","",Intestazione!$C$18)</f>
        <v/>
      </c>
      <c r="D97" s="370"/>
      <c r="E97" s="370" t="str">
        <f aca="false">IF('inseriment consistenza iniziale'!C100="","",'inseriment consistenza iniziale'!C100)</f>
        <v/>
      </c>
      <c r="F97" s="370" t="str">
        <f aca="false">IF('inseriment consistenza iniziale'!D100=0,"",'inseriment consistenza iniziale'!D100)</f>
        <v/>
      </c>
      <c r="G97" s="371" t="str">
        <f aca="false">IF('inseriment consistenza iniziale'!E100=0,"",'inseriment consistenza iniziale'!E100)</f>
        <v/>
      </c>
    </row>
    <row r="98" customFormat="false" ht="11.25" hidden="false" customHeight="false" outlineLevel="0" collapsed="false">
      <c r="A98" s="368" t="str">
        <f aca="false">IF(E98="","",Intestazione!$C$6)</f>
        <v/>
      </c>
      <c r="B98" s="369" t="str">
        <f aca="false">IF(E98="","",#REF!)</f>
        <v/>
      </c>
      <c r="C98" s="369" t="str">
        <f aca="false">IF(E98="","",Intestazione!$C$18)</f>
        <v/>
      </c>
      <c r="D98" s="370"/>
      <c r="E98" s="370" t="str">
        <f aca="false">IF('inseriment consistenza iniziale'!C101="","",'inseriment consistenza iniziale'!C101)</f>
        <v/>
      </c>
      <c r="F98" s="370" t="str">
        <f aca="false">IF('inseriment consistenza iniziale'!D101=0,"",'inseriment consistenza iniziale'!D101)</f>
        <v/>
      </c>
      <c r="G98" s="371" t="str">
        <f aca="false">IF('inseriment consistenza iniziale'!E101=0,"",'inseriment consistenza iniziale'!E101)</f>
        <v/>
      </c>
    </row>
    <row r="99" customFormat="false" ht="11.25" hidden="false" customHeight="false" outlineLevel="0" collapsed="false">
      <c r="A99" s="368" t="str">
        <f aca="false">IF(E99="","",Intestazione!$C$6)</f>
        <v/>
      </c>
      <c r="B99" s="369" t="str">
        <f aca="false">IF(E99="","",#REF!)</f>
        <v/>
      </c>
      <c r="C99" s="369" t="str">
        <f aca="false">IF(E99="","",Intestazione!$C$18)</f>
        <v/>
      </c>
      <c r="D99" s="370"/>
      <c r="E99" s="370" t="str">
        <f aca="false">IF('inseriment consistenza iniziale'!C102="","",'inseriment consistenza iniziale'!C102)</f>
        <v/>
      </c>
      <c r="F99" s="370" t="str">
        <f aca="false">IF('inseriment consistenza iniziale'!D102=0,"",'inseriment consistenza iniziale'!D102)</f>
        <v/>
      </c>
      <c r="G99" s="371" t="str">
        <f aca="false">IF('inseriment consistenza iniziale'!E102=0,"",'inseriment consistenza iniziale'!E102)</f>
        <v/>
      </c>
    </row>
    <row r="100" customFormat="false" ht="11.25" hidden="false" customHeight="false" outlineLevel="0" collapsed="false">
      <c r="A100" s="368" t="str">
        <f aca="false">IF(E100="","",Intestazione!$C$6)</f>
        <v/>
      </c>
      <c r="B100" s="369" t="str">
        <f aca="false">IF(E100="","",#REF!)</f>
        <v/>
      </c>
      <c r="C100" s="369" t="str">
        <f aca="false">IF(E100="","",Intestazione!$C$18)</f>
        <v/>
      </c>
      <c r="D100" s="370"/>
      <c r="E100" s="370" t="str">
        <f aca="false">IF('inseriment consistenza iniziale'!C103="","",'inseriment consistenza iniziale'!C103)</f>
        <v/>
      </c>
      <c r="F100" s="370" t="str">
        <f aca="false">IF('inseriment consistenza iniziale'!D103=0,"",'inseriment consistenza iniziale'!D103)</f>
        <v/>
      </c>
      <c r="G100" s="371" t="str">
        <f aca="false">IF('inseriment consistenza iniziale'!E103=0,"",'inseriment consistenza iniziale'!E103)</f>
        <v/>
      </c>
    </row>
    <row r="101" customFormat="false" ht="11.25" hidden="false" customHeight="false" outlineLevel="0" collapsed="false">
      <c r="A101" s="368" t="str">
        <f aca="false">IF(E101="","",Intestazione!$C$6)</f>
        <v/>
      </c>
      <c r="B101" s="369" t="str">
        <f aca="false">IF(E101="","",#REF!)</f>
        <v/>
      </c>
      <c r="C101" s="369" t="str">
        <f aca="false">IF(E101="","",Intestazione!$C$18)</f>
        <v/>
      </c>
      <c r="D101" s="370"/>
      <c r="E101" s="370" t="str">
        <f aca="false">IF('inseriment consistenza iniziale'!C104="","",'inseriment consistenza iniziale'!C104)</f>
        <v/>
      </c>
      <c r="F101" s="370" t="str">
        <f aca="false">IF('inseriment consistenza iniziale'!D104=0,"",'inseriment consistenza iniziale'!D104)</f>
        <v/>
      </c>
      <c r="G101" s="371" t="str">
        <f aca="false">IF('inseriment consistenza iniziale'!E104=0,"",'inseriment consistenza iniziale'!E104)</f>
        <v/>
      </c>
    </row>
    <row r="102" customFormat="false" ht="11.25" hidden="false" customHeight="false" outlineLevel="0" collapsed="false">
      <c r="A102" s="368" t="str">
        <f aca="false">IF(E102="","",Intestazione!$C$6)</f>
        <v/>
      </c>
      <c r="B102" s="369" t="str">
        <f aca="false">IF(E102="","",#REF!)</f>
        <v/>
      </c>
      <c r="C102" s="369" t="str">
        <f aca="false">IF(E102="","",Intestazione!$C$18)</f>
        <v/>
      </c>
      <c r="D102" s="370"/>
      <c r="E102" s="370" t="str">
        <f aca="false">IF('inseriment consistenza iniziale'!C105="","",'inseriment consistenza iniziale'!C105)</f>
        <v/>
      </c>
      <c r="F102" s="370" t="str">
        <f aca="false">IF('inseriment consistenza iniziale'!D105=0,"",'inseriment consistenza iniziale'!D105)</f>
        <v/>
      </c>
      <c r="G102" s="371" t="str">
        <f aca="false">IF('inseriment consistenza iniziale'!E105=0,"",'inseriment consistenza iniziale'!E105)</f>
        <v/>
      </c>
    </row>
    <row r="103" customFormat="false" ht="11.25" hidden="false" customHeight="false" outlineLevel="0" collapsed="false">
      <c r="A103" s="368" t="str">
        <f aca="false">IF(E103="","",Intestazione!$C$6)</f>
        <v/>
      </c>
      <c r="B103" s="369" t="str">
        <f aca="false">IF(E103="","",#REF!)</f>
        <v/>
      </c>
      <c r="C103" s="369" t="str">
        <f aca="false">IF(E103="","",Intestazione!$C$18)</f>
        <v/>
      </c>
      <c r="D103" s="370"/>
      <c r="E103" s="370" t="str">
        <f aca="false">IF('inseriment consistenza iniziale'!C106="","",'inseriment consistenza iniziale'!C106)</f>
        <v/>
      </c>
      <c r="F103" s="370" t="str">
        <f aca="false">IF('inseriment consistenza iniziale'!D106=0,"",'inseriment consistenza iniziale'!D106)</f>
        <v/>
      </c>
      <c r="G103" s="371" t="str">
        <f aca="false">IF('inseriment consistenza iniziale'!E106=0,"",'inseriment consistenza iniziale'!E106)</f>
        <v/>
      </c>
    </row>
    <row r="104" customFormat="false" ht="11.25" hidden="false" customHeight="false" outlineLevel="0" collapsed="false">
      <c r="A104" s="368" t="str">
        <f aca="false">IF(E104="","",Intestazione!$C$6)</f>
        <v/>
      </c>
      <c r="B104" s="369" t="str">
        <f aca="false">IF(E104="","",#REF!)</f>
        <v/>
      </c>
      <c r="C104" s="369" t="str">
        <f aca="false">IF(E104="","",Intestazione!$C$18)</f>
        <v/>
      </c>
      <c r="D104" s="370"/>
      <c r="E104" s="370" t="str">
        <f aca="false">IF('inseriment consistenza iniziale'!C107="","",'inseriment consistenza iniziale'!C107)</f>
        <v/>
      </c>
      <c r="F104" s="370" t="str">
        <f aca="false">IF('inseriment consistenza iniziale'!D107=0,"",'inseriment consistenza iniziale'!D107)</f>
        <v/>
      </c>
      <c r="G104" s="371" t="str">
        <f aca="false">IF('inseriment consistenza iniziale'!E107=0,"",'inseriment consistenza iniziale'!E107)</f>
        <v/>
      </c>
    </row>
    <row r="105" customFormat="false" ht="11.25" hidden="false" customHeight="false" outlineLevel="0" collapsed="false">
      <c r="A105" s="368" t="str">
        <f aca="false">IF(E105="","",Intestazione!$C$6)</f>
        <v/>
      </c>
      <c r="B105" s="369" t="str">
        <f aca="false">IF(E105="","",#REF!)</f>
        <v/>
      </c>
      <c r="C105" s="369" t="str">
        <f aca="false">IF(E105="","",Intestazione!$C$18)</f>
        <v/>
      </c>
      <c r="D105" s="370"/>
      <c r="E105" s="370" t="str">
        <f aca="false">IF('inseriment consistenza iniziale'!C108="","",'inseriment consistenza iniziale'!C108)</f>
        <v/>
      </c>
      <c r="F105" s="370" t="str">
        <f aca="false">IF('inseriment consistenza iniziale'!D108=0,"",'inseriment consistenza iniziale'!D108)</f>
        <v/>
      </c>
      <c r="G105" s="371" t="str">
        <f aca="false">IF('inseriment consistenza iniziale'!E108=0,"",'inseriment consistenza iniziale'!E108)</f>
        <v/>
      </c>
    </row>
    <row r="106" customFormat="false" ht="11.25" hidden="false" customHeight="false" outlineLevel="0" collapsed="false">
      <c r="A106" s="368" t="str">
        <f aca="false">IF(E106="","",Intestazione!$C$6)</f>
        <v/>
      </c>
      <c r="B106" s="369" t="str">
        <f aca="false">IF(E106="","",#REF!)</f>
        <v/>
      </c>
      <c r="C106" s="369" t="str">
        <f aca="false">IF(E106="","",Intestazione!$C$18)</f>
        <v/>
      </c>
      <c r="D106" s="370"/>
      <c r="E106" s="370" t="str">
        <f aca="false">IF('inseriment consistenza iniziale'!C109="","",'inseriment consistenza iniziale'!C109)</f>
        <v/>
      </c>
      <c r="F106" s="370" t="str">
        <f aca="false">IF('inseriment consistenza iniziale'!D109=0,"",'inseriment consistenza iniziale'!D109)</f>
        <v/>
      </c>
      <c r="G106" s="371" t="str">
        <f aca="false">IF('inseriment consistenza iniziale'!E109=0,"",'inseriment consistenza iniziale'!E109)</f>
        <v/>
      </c>
    </row>
    <row r="107" customFormat="false" ht="11.25" hidden="false" customHeight="false" outlineLevel="0" collapsed="false">
      <c r="A107" s="368" t="str">
        <f aca="false">IF(E107="","",Intestazione!$C$6)</f>
        <v/>
      </c>
      <c r="B107" s="369" t="str">
        <f aca="false">IF(E107="","",#REF!)</f>
        <v/>
      </c>
      <c r="C107" s="369" t="str">
        <f aca="false">IF(E107="","",Intestazione!$C$18)</f>
        <v/>
      </c>
      <c r="D107" s="370"/>
      <c r="E107" s="370" t="str">
        <f aca="false">IF('inseriment consistenza iniziale'!C110="","",'inseriment consistenza iniziale'!C110)</f>
        <v/>
      </c>
      <c r="F107" s="370" t="str">
        <f aca="false">IF('inseriment consistenza iniziale'!D110=0,"",'inseriment consistenza iniziale'!D110)</f>
        <v/>
      </c>
      <c r="G107" s="371" t="str">
        <f aca="false">IF('inseriment consistenza iniziale'!E110=0,"",'inseriment consistenza iniziale'!E110)</f>
        <v/>
      </c>
    </row>
    <row r="108" customFormat="false" ht="11.25" hidden="false" customHeight="false" outlineLevel="0" collapsed="false">
      <c r="A108" s="368" t="str">
        <f aca="false">IF(E108="","",Intestazione!$C$6)</f>
        <v/>
      </c>
      <c r="B108" s="369" t="str">
        <f aca="false">IF(E108="","",#REF!)</f>
        <v/>
      </c>
      <c r="C108" s="369" t="str">
        <f aca="false">IF(E108="","",Intestazione!$C$18)</f>
        <v/>
      </c>
      <c r="D108" s="370"/>
      <c r="E108" s="370" t="str">
        <f aca="false">IF('inseriment consistenza iniziale'!C111="","",'inseriment consistenza iniziale'!C111)</f>
        <v/>
      </c>
      <c r="F108" s="370" t="str">
        <f aca="false">IF('inseriment consistenza iniziale'!D111=0,"",'inseriment consistenza iniziale'!D111)</f>
        <v/>
      </c>
      <c r="G108" s="371" t="str">
        <f aca="false">IF('inseriment consistenza iniziale'!E111=0,"",'inseriment consistenza iniziale'!E111)</f>
        <v/>
      </c>
    </row>
    <row r="109" customFormat="false" ht="11.25" hidden="false" customHeight="false" outlineLevel="0" collapsed="false">
      <c r="A109" s="368" t="str">
        <f aca="false">IF(E109="","",Intestazione!$C$6)</f>
        <v/>
      </c>
      <c r="B109" s="369" t="str">
        <f aca="false">IF(E109="","",#REF!)</f>
        <v/>
      </c>
      <c r="C109" s="369" t="str">
        <f aca="false">IF(E109="","",Intestazione!$C$18)</f>
        <v/>
      </c>
      <c r="D109" s="370"/>
      <c r="E109" s="370" t="str">
        <f aca="false">IF('inseriment consistenza iniziale'!C112="","",'inseriment consistenza iniziale'!C112)</f>
        <v/>
      </c>
      <c r="F109" s="370" t="str">
        <f aca="false">IF('inseriment consistenza iniziale'!D112=0,"",'inseriment consistenza iniziale'!D112)</f>
        <v/>
      </c>
      <c r="G109" s="371" t="str">
        <f aca="false">IF('inseriment consistenza iniziale'!E112=0,"",'inseriment consistenza iniziale'!E112)</f>
        <v/>
      </c>
    </row>
    <row r="110" customFormat="false" ht="11.25" hidden="false" customHeight="false" outlineLevel="0" collapsed="false">
      <c r="A110" s="368" t="str">
        <f aca="false">IF(E110="","",Intestazione!$C$6)</f>
        <v/>
      </c>
      <c r="B110" s="369" t="str">
        <f aca="false">IF(E110="","",#REF!)</f>
        <v/>
      </c>
      <c r="C110" s="369" t="str">
        <f aca="false">IF(E110="","",Intestazione!$C$18)</f>
        <v/>
      </c>
      <c r="D110" s="370"/>
      <c r="E110" s="370" t="str">
        <f aca="false">IF('inseriment consistenza iniziale'!C113="","",'inseriment consistenza iniziale'!C113)</f>
        <v/>
      </c>
      <c r="F110" s="370" t="str">
        <f aca="false">IF('inseriment consistenza iniziale'!D113=0,"",'inseriment consistenza iniziale'!D113)</f>
        <v/>
      </c>
      <c r="G110" s="371" t="str">
        <f aca="false">IF('inseriment consistenza iniziale'!E113=0,"",'inseriment consistenza iniziale'!E113)</f>
        <v/>
      </c>
    </row>
    <row r="111" customFormat="false" ht="11.25" hidden="false" customHeight="false" outlineLevel="0" collapsed="false">
      <c r="A111" s="368" t="str">
        <f aca="false">IF(E111="","",Intestazione!$C$6)</f>
        <v/>
      </c>
      <c r="B111" s="369" t="str">
        <f aca="false">IF(E111="","",#REF!)</f>
        <v/>
      </c>
      <c r="C111" s="369" t="str">
        <f aca="false">IF(E111="","",Intestazione!$C$18)</f>
        <v/>
      </c>
      <c r="D111" s="370"/>
      <c r="E111" s="370" t="str">
        <f aca="false">IF('inseriment consistenza iniziale'!C114="","",'inseriment consistenza iniziale'!C114)</f>
        <v/>
      </c>
      <c r="F111" s="370" t="str">
        <f aca="false">IF('inseriment consistenza iniziale'!D114=0,"",'inseriment consistenza iniziale'!D114)</f>
        <v/>
      </c>
      <c r="G111" s="371" t="str">
        <f aca="false">IF('inseriment consistenza iniziale'!E114=0,"",'inseriment consistenza iniziale'!E114)</f>
        <v/>
      </c>
    </row>
    <row r="112" customFormat="false" ht="11.25" hidden="false" customHeight="false" outlineLevel="0" collapsed="false">
      <c r="A112" s="368" t="str">
        <f aca="false">IF(E112="","",Intestazione!$C$6)</f>
        <v/>
      </c>
      <c r="B112" s="369" t="str">
        <f aca="false">IF(E112="","",#REF!)</f>
        <v/>
      </c>
      <c r="C112" s="369" t="str">
        <f aca="false">IF(E112="","",Intestazione!$C$18)</f>
        <v/>
      </c>
      <c r="D112" s="370"/>
      <c r="E112" s="370" t="str">
        <f aca="false">IF('inseriment consistenza iniziale'!C115="","",'inseriment consistenza iniziale'!C115)</f>
        <v/>
      </c>
      <c r="F112" s="370" t="str">
        <f aca="false">IF('inseriment consistenza iniziale'!D115=0,"",'inseriment consistenza iniziale'!D115)</f>
        <v/>
      </c>
      <c r="G112" s="371" t="str">
        <f aca="false">IF('inseriment consistenza iniziale'!E115=0,"",'inseriment consistenza iniziale'!E115)</f>
        <v/>
      </c>
    </row>
    <row r="113" customFormat="false" ht="11.25" hidden="false" customHeight="false" outlineLevel="0" collapsed="false">
      <c r="A113" s="368" t="str">
        <f aca="false">IF(E113="","",Intestazione!$C$6)</f>
        <v/>
      </c>
      <c r="B113" s="369" t="str">
        <f aca="false">IF(E113="","",#REF!)</f>
        <v/>
      </c>
      <c r="C113" s="369" t="str">
        <f aca="false">IF(E113="","",Intestazione!$C$18)</f>
        <v/>
      </c>
      <c r="D113" s="370"/>
      <c r="E113" s="370" t="str">
        <f aca="false">IF('inseriment consistenza iniziale'!C116="","",'inseriment consistenza iniziale'!C116)</f>
        <v/>
      </c>
      <c r="F113" s="370" t="str">
        <f aca="false">IF('inseriment consistenza iniziale'!D116=0,"",'inseriment consistenza iniziale'!D116)</f>
        <v/>
      </c>
      <c r="G113" s="371" t="str">
        <f aca="false">IF('inseriment consistenza iniziale'!E116=0,"",'inseriment consistenza iniziale'!E116)</f>
        <v/>
      </c>
    </row>
    <row r="114" customFormat="false" ht="11.25" hidden="false" customHeight="false" outlineLevel="0" collapsed="false">
      <c r="A114" s="368" t="str">
        <f aca="false">IF(E114="","",Intestazione!$C$6)</f>
        <v/>
      </c>
      <c r="B114" s="369" t="str">
        <f aca="false">IF(E114="","",#REF!)</f>
        <v/>
      </c>
      <c r="C114" s="369" t="str">
        <f aca="false">IF(E114="","",Intestazione!$C$18)</f>
        <v/>
      </c>
      <c r="D114" s="370"/>
      <c r="E114" s="370" t="str">
        <f aca="false">IF('inseriment consistenza iniziale'!C117="","",'inseriment consistenza iniziale'!C117)</f>
        <v/>
      </c>
      <c r="F114" s="370" t="str">
        <f aca="false">IF('inseriment consistenza iniziale'!D117=0,"",'inseriment consistenza iniziale'!D117)</f>
        <v/>
      </c>
      <c r="G114" s="371" t="str">
        <f aca="false">IF('inseriment consistenza iniziale'!E117=0,"",'inseriment consistenza iniziale'!E117)</f>
        <v/>
      </c>
    </row>
    <row r="115" customFormat="false" ht="11.25" hidden="false" customHeight="false" outlineLevel="0" collapsed="false">
      <c r="A115" s="368" t="str">
        <f aca="false">IF(E115="","",Intestazione!$C$6)</f>
        <v/>
      </c>
      <c r="B115" s="369" t="str">
        <f aca="false">IF(E115="","",#REF!)</f>
        <v/>
      </c>
      <c r="C115" s="369" t="str">
        <f aca="false">IF(E115="","",Intestazione!$C$18)</f>
        <v/>
      </c>
      <c r="D115" s="370"/>
      <c r="E115" s="370" t="str">
        <f aca="false">IF('inseriment consistenza iniziale'!C118="","",'inseriment consistenza iniziale'!C118)</f>
        <v/>
      </c>
      <c r="F115" s="370" t="str">
        <f aca="false">IF('inseriment consistenza iniziale'!D118=0,"",'inseriment consistenza iniziale'!D118)</f>
        <v/>
      </c>
      <c r="G115" s="371" t="str">
        <f aca="false">IF('inseriment consistenza iniziale'!E118=0,"",'inseriment consistenza iniziale'!E118)</f>
        <v/>
      </c>
    </row>
    <row r="116" customFormat="false" ht="11.25" hidden="false" customHeight="false" outlineLevel="0" collapsed="false">
      <c r="A116" s="368" t="str">
        <f aca="false">IF(E116="","",Intestazione!$C$6)</f>
        <v/>
      </c>
      <c r="B116" s="369" t="str">
        <f aca="false">IF(E116="","",#REF!)</f>
        <v/>
      </c>
      <c r="C116" s="369" t="str">
        <f aca="false">IF(E116="","",Intestazione!$C$18)</f>
        <v/>
      </c>
      <c r="D116" s="370"/>
      <c r="E116" s="370" t="str">
        <f aca="false">IF('inseriment consistenza iniziale'!C119="","",'inseriment consistenza iniziale'!C119)</f>
        <v/>
      </c>
      <c r="F116" s="370" t="str">
        <f aca="false">IF('inseriment consistenza iniziale'!D119=0,"",'inseriment consistenza iniziale'!D119)</f>
        <v/>
      </c>
      <c r="G116" s="371" t="str">
        <f aca="false">IF('inseriment consistenza iniziale'!E119=0,"",'inseriment consistenza iniziale'!E119)</f>
        <v/>
      </c>
    </row>
    <row r="117" customFormat="false" ht="11.25" hidden="false" customHeight="false" outlineLevel="0" collapsed="false">
      <c r="A117" s="368" t="str">
        <f aca="false">IF(E117="","",Intestazione!$C$6)</f>
        <v/>
      </c>
      <c r="B117" s="369" t="str">
        <f aca="false">IF(E117="","",#REF!)</f>
        <v/>
      </c>
      <c r="C117" s="369" t="str">
        <f aca="false">IF(E117="","",Intestazione!$C$18)</f>
        <v/>
      </c>
      <c r="D117" s="370"/>
      <c r="E117" s="370" t="str">
        <f aca="false">IF('inseriment consistenza iniziale'!C120="","",'inseriment consistenza iniziale'!C120)</f>
        <v/>
      </c>
      <c r="F117" s="370" t="str">
        <f aca="false">IF('inseriment consistenza iniziale'!D120=0,"",'inseriment consistenza iniziale'!D120)</f>
        <v/>
      </c>
      <c r="G117" s="371" t="str">
        <f aca="false">IF('inseriment consistenza iniziale'!E120=0,"",'inseriment consistenza iniziale'!E120)</f>
        <v/>
      </c>
    </row>
    <row r="118" customFormat="false" ht="11.25" hidden="false" customHeight="false" outlineLevel="0" collapsed="false">
      <c r="A118" s="368" t="str">
        <f aca="false">IF(E118="","",Intestazione!$C$6)</f>
        <v/>
      </c>
      <c r="B118" s="369" t="str">
        <f aca="false">IF(E118="","",#REF!)</f>
        <v/>
      </c>
      <c r="C118" s="369" t="str">
        <f aca="false">IF(E118="","",Intestazione!$C$18)</f>
        <v/>
      </c>
      <c r="D118" s="370"/>
      <c r="E118" s="370" t="str">
        <f aca="false">IF('inseriment consistenza iniziale'!C121="","",'inseriment consistenza iniziale'!C121)</f>
        <v/>
      </c>
      <c r="F118" s="370" t="str">
        <f aca="false">IF('inseriment consistenza iniziale'!D121=0,"",'inseriment consistenza iniziale'!D121)</f>
        <v/>
      </c>
      <c r="G118" s="371" t="str">
        <f aca="false">IF('inseriment consistenza iniziale'!E121=0,"",'inseriment consistenza iniziale'!E121)</f>
        <v/>
      </c>
    </row>
    <row r="119" customFormat="false" ht="11.25" hidden="false" customHeight="false" outlineLevel="0" collapsed="false">
      <c r="A119" s="368" t="str">
        <f aca="false">IF(E119="","",Intestazione!$C$6)</f>
        <v/>
      </c>
      <c r="B119" s="369" t="str">
        <f aca="false">IF(E119="","",#REF!)</f>
        <v/>
      </c>
      <c r="C119" s="369" t="str">
        <f aca="false">IF(E119="","",Intestazione!$C$18)</f>
        <v/>
      </c>
      <c r="D119" s="370"/>
      <c r="E119" s="370" t="str">
        <f aca="false">IF('inseriment consistenza iniziale'!C122="","",'inseriment consistenza iniziale'!C122)</f>
        <v/>
      </c>
      <c r="F119" s="370" t="str">
        <f aca="false">IF('inseriment consistenza iniziale'!D122=0,"",'inseriment consistenza iniziale'!D122)</f>
        <v/>
      </c>
      <c r="G119" s="371" t="str">
        <f aca="false">IF('inseriment consistenza iniziale'!E122=0,"",'inseriment consistenza iniziale'!E122)</f>
        <v/>
      </c>
    </row>
    <row r="120" customFormat="false" ht="11.25" hidden="false" customHeight="false" outlineLevel="0" collapsed="false">
      <c r="A120" s="368" t="str">
        <f aca="false">IF(E120="","",Intestazione!$C$6)</f>
        <v/>
      </c>
      <c r="B120" s="369" t="str">
        <f aca="false">IF(E120="","",#REF!)</f>
        <v/>
      </c>
      <c r="C120" s="369" t="str">
        <f aca="false">IF(E120="","",Intestazione!$C$18)</f>
        <v/>
      </c>
      <c r="D120" s="370"/>
      <c r="E120" s="370" t="str">
        <f aca="false">IF('inseriment consistenza iniziale'!C123="","",'inseriment consistenza iniziale'!C123)</f>
        <v/>
      </c>
      <c r="F120" s="370" t="str">
        <f aca="false">IF('inseriment consistenza iniziale'!D123=0,"",'inseriment consistenza iniziale'!D123)</f>
        <v/>
      </c>
      <c r="G120" s="371" t="str">
        <f aca="false">IF('inseriment consistenza iniziale'!E123=0,"",'inseriment consistenza iniziale'!E123)</f>
        <v/>
      </c>
    </row>
    <row r="121" customFormat="false" ht="11.25" hidden="false" customHeight="false" outlineLevel="0" collapsed="false">
      <c r="A121" s="368" t="str">
        <f aca="false">IF(E121="","",Intestazione!$C$6)</f>
        <v/>
      </c>
      <c r="B121" s="369" t="str">
        <f aca="false">IF(E121="","",#REF!)</f>
        <v/>
      </c>
      <c r="C121" s="369" t="str">
        <f aca="false">IF(E121="","",Intestazione!$C$18)</f>
        <v/>
      </c>
      <c r="D121" s="370"/>
      <c r="E121" s="370" t="str">
        <f aca="false">IF('inseriment consistenza iniziale'!C124="","",'inseriment consistenza iniziale'!C124)</f>
        <v/>
      </c>
      <c r="F121" s="370" t="str">
        <f aca="false">IF('inseriment consistenza iniziale'!D124=0,"",'inseriment consistenza iniziale'!D124)</f>
        <v/>
      </c>
      <c r="G121" s="371" t="str">
        <f aca="false">IF('inseriment consistenza iniziale'!E124=0,"",'inseriment consistenza iniziale'!E124)</f>
        <v/>
      </c>
    </row>
    <row r="122" customFormat="false" ht="11.25" hidden="false" customHeight="false" outlineLevel="0" collapsed="false">
      <c r="A122" s="368" t="str">
        <f aca="false">IF(E122="","",Intestazione!$C$6)</f>
        <v/>
      </c>
      <c r="B122" s="369" t="str">
        <f aca="false">IF(E122="","",#REF!)</f>
        <v/>
      </c>
      <c r="C122" s="369" t="str">
        <f aca="false">IF(E122="","",Intestazione!$C$18)</f>
        <v/>
      </c>
      <c r="D122" s="370"/>
      <c r="E122" s="370" t="str">
        <f aca="false">IF('inseriment consistenza iniziale'!C125="","",'inseriment consistenza iniziale'!C125)</f>
        <v/>
      </c>
      <c r="F122" s="370" t="str">
        <f aca="false">IF('inseriment consistenza iniziale'!D125=0,"",'inseriment consistenza iniziale'!D125)</f>
        <v/>
      </c>
      <c r="G122" s="371" t="str">
        <f aca="false">IF('inseriment consistenza iniziale'!E125=0,"",'inseriment consistenza iniziale'!E125)</f>
        <v/>
      </c>
    </row>
    <row r="123" customFormat="false" ht="11.25" hidden="false" customHeight="false" outlineLevel="0" collapsed="false">
      <c r="A123" s="368" t="str">
        <f aca="false">IF(E123="","",Intestazione!$C$6)</f>
        <v/>
      </c>
      <c r="B123" s="369" t="str">
        <f aca="false">IF(E123="","",#REF!)</f>
        <v/>
      </c>
      <c r="C123" s="369" t="str">
        <f aca="false">IF(E123="","",Intestazione!$C$18)</f>
        <v/>
      </c>
      <c r="D123" s="370"/>
      <c r="E123" s="370" t="str">
        <f aca="false">IF('inseriment consistenza iniziale'!C126="","",'inseriment consistenza iniziale'!C126)</f>
        <v/>
      </c>
      <c r="F123" s="370" t="str">
        <f aca="false">IF('inseriment consistenza iniziale'!D126=0,"",'inseriment consistenza iniziale'!D126)</f>
        <v/>
      </c>
      <c r="G123" s="371" t="str">
        <f aca="false">IF('inseriment consistenza iniziale'!E126=0,"",'inseriment consistenza iniziale'!E126)</f>
        <v/>
      </c>
    </row>
    <row r="124" customFormat="false" ht="11.25" hidden="false" customHeight="false" outlineLevel="0" collapsed="false">
      <c r="A124" s="368" t="str">
        <f aca="false">IF(E124="","",Intestazione!$C$6)</f>
        <v/>
      </c>
      <c r="B124" s="369" t="str">
        <f aca="false">IF(E124="","",#REF!)</f>
        <v/>
      </c>
      <c r="C124" s="369" t="str">
        <f aca="false">IF(E124="","",Intestazione!$C$18)</f>
        <v/>
      </c>
      <c r="D124" s="370"/>
      <c r="E124" s="370" t="str">
        <f aca="false">IF('inseriment consistenza iniziale'!C127="","",'inseriment consistenza iniziale'!C127)</f>
        <v/>
      </c>
      <c r="F124" s="370" t="str">
        <f aca="false">IF('inseriment consistenza iniziale'!D127=0,"",'inseriment consistenza iniziale'!D127)</f>
        <v/>
      </c>
      <c r="G124" s="371" t="str">
        <f aca="false">IF('inseriment consistenza iniziale'!E127=0,"",'inseriment consistenza iniziale'!E127)</f>
        <v/>
      </c>
    </row>
    <row r="125" customFormat="false" ht="11.25" hidden="false" customHeight="false" outlineLevel="0" collapsed="false">
      <c r="A125" s="368" t="str">
        <f aca="false">IF(E125="","",Intestazione!$C$6)</f>
        <v/>
      </c>
      <c r="B125" s="369" t="str">
        <f aca="false">IF(E125="","",#REF!)</f>
        <v/>
      </c>
      <c r="C125" s="369" t="str">
        <f aca="false">IF(E125="","",Intestazione!$C$18)</f>
        <v/>
      </c>
      <c r="D125" s="370"/>
      <c r="E125" s="370" t="str">
        <f aca="false">IF('inseriment consistenza iniziale'!C128="","",'inseriment consistenza iniziale'!C128)</f>
        <v/>
      </c>
      <c r="F125" s="370" t="str">
        <f aca="false">IF('inseriment consistenza iniziale'!D128=0,"",'inseriment consistenza iniziale'!D128)</f>
        <v/>
      </c>
      <c r="G125" s="371" t="str">
        <f aca="false">IF('inseriment consistenza iniziale'!E128=0,"",'inseriment consistenza iniziale'!E128)</f>
        <v/>
      </c>
    </row>
    <row r="126" customFormat="false" ht="11.25" hidden="false" customHeight="false" outlineLevel="0" collapsed="false">
      <c r="A126" s="368" t="str">
        <f aca="false">IF(E126="","",Intestazione!$C$6)</f>
        <v/>
      </c>
      <c r="B126" s="369" t="str">
        <f aca="false">IF(E126="","",#REF!)</f>
        <v/>
      </c>
      <c r="C126" s="369" t="str">
        <f aca="false">IF(E126="","",Intestazione!$C$18)</f>
        <v/>
      </c>
      <c r="D126" s="370"/>
      <c r="E126" s="370" t="str">
        <f aca="false">IF('inseriment consistenza iniziale'!C129="","",'inseriment consistenza iniziale'!C129)</f>
        <v/>
      </c>
      <c r="F126" s="370" t="str">
        <f aca="false">IF('inseriment consistenza iniziale'!D129=0,"",'inseriment consistenza iniziale'!D129)</f>
        <v/>
      </c>
      <c r="G126" s="371" t="str">
        <f aca="false">IF('inseriment consistenza iniziale'!E129=0,"",'inseriment consistenza iniziale'!E129)</f>
        <v/>
      </c>
    </row>
    <row r="127" customFormat="false" ht="11.25" hidden="false" customHeight="false" outlineLevel="0" collapsed="false">
      <c r="A127" s="368" t="str">
        <f aca="false">IF(E127="","",Intestazione!$C$6)</f>
        <v/>
      </c>
      <c r="B127" s="369" t="str">
        <f aca="false">IF(E127="","",#REF!)</f>
        <v/>
      </c>
      <c r="C127" s="369" t="str">
        <f aca="false">IF(E127="","",Intestazione!$C$18)</f>
        <v/>
      </c>
      <c r="D127" s="370"/>
      <c r="E127" s="370" t="str">
        <f aca="false">IF('inseriment consistenza iniziale'!C130="","",'inseriment consistenza iniziale'!C130)</f>
        <v/>
      </c>
      <c r="F127" s="370" t="str">
        <f aca="false">IF('inseriment consistenza iniziale'!D130=0,"",'inseriment consistenza iniziale'!D130)</f>
        <v/>
      </c>
      <c r="G127" s="371" t="str">
        <f aca="false">IF('inseriment consistenza iniziale'!E130=0,"",'inseriment consistenza iniziale'!E130)</f>
        <v/>
      </c>
    </row>
    <row r="128" customFormat="false" ht="11.25" hidden="false" customHeight="false" outlineLevel="0" collapsed="false">
      <c r="A128" s="368" t="str">
        <f aca="false">IF(E128="","",Intestazione!$C$6)</f>
        <v/>
      </c>
      <c r="B128" s="369" t="str">
        <f aca="false">IF(E128="","",#REF!)</f>
        <v/>
      </c>
      <c r="C128" s="369" t="str">
        <f aca="false">IF(E128="","",Intestazione!$C$18)</f>
        <v/>
      </c>
      <c r="D128" s="370"/>
      <c r="E128" s="370" t="str">
        <f aca="false">IF('inseriment consistenza iniziale'!C131="","",'inseriment consistenza iniziale'!C131)</f>
        <v/>
      </c>
      <c r="F128" s="370" t="str">
        <f aca="false">IF('inseriment consistenza iniziale'!D131=0,"",'inseriment consistenza iniziale'!D131)</f>
        <v/>
      </c>
      <c r="G128" s="371" t="str">
        <f aca="false">IF('inseriment consistenza iniziale'!E131=0,"",'inseriment consistenza iniziale'!E131)</f>
        <v/>
      </c>
    </row>
    <row r="129" customFormat="false" ht="11.25" hidden="false" customHeight="false" outlineLevel="0" collapsed="false">
      <c r="A129" s="368" t="str">
        <f aca="false">IF(E129="","",Intestazione!$C$6)</f>
        <v/>
      </c>
      <c r="B129" s="369" t="str">
        <f aca="false">IF(E129="","",#REF!)</f>
        <v/>
      </c>
      <c r="C129" s="369" t="str">
        <f aca="false">IF(E129="","",Intestazione!$C$18)</f>
        <v/>
      </c>
      <c r="D129" s="370"/>
      <c r="E129" s="370" t="str">
        <f aca="false">IF('inseriment consistenza iniziale'!C132="","",'inseriment consistenza iniziale'!C132)</f>
        <v/>
      </c>
      <c r="F129" s="370" t="str">
        <f aca="false">IF('inseriment consistenza iniziale'!D132=0,"",'inseriment consistenza iniziale'!D132)</f>
        <v/>
      </c>
      <c r="G129" s="371" t="str">
        <f aca="false">IF('inseriment consistenza iniziale'!E132=0,"",'inseriment consistenza iniziale'!E132)</f>
        <v/>
      </c>
    </row>
    <row r="130" customFormat="false" ht="11.25" hidden="false" customHeight="false" outlineLevel="0" collapsed="false">
      <c r="A130" s="368" t="str">
        <f aca="false">IF(E130="","",Intestazione!$C$6)</f>
        <v/>
      </c>
      <c r="B130" s="369" t="str">
        <f aca="false">IF(E130="","",#REF!)</f>
        <v/>
      </c>
      <c r="C130" s="369" t="str">
        <f aca="false">IF(E130="","",Intestazione!$C$18)</f>
        <v/>
      </c>
      <c r="D130" s="370"/>
      <c r="E130" s="370" t="str">
        <f aca="false">IF('inseriment consistenza iniziale'!C133="","",'inseriment consistenza iniziale'!C133)</f>
        <v/>
      </c>
      <c r="F130" s="370" t="str">
        <f aca="false">IF('inseriment consistenza iniziale'!D133=0,"",'inseriment consistenza iniziale'!D133)</f>
        <v/>
      </c>
      <c r="G130" s="371" t="str">
        <f aca="false">IF('inseriment consistenza iniziale'!E133=0,"",'inseriment consistenza iniziale'!E133)</f>
        <v/>
      </c>
    </row>
    <row r="131" customFormat="false" ht="11.25" hidden="false" customHeight="false" outlineLevel="0" collapsed="false">
      <c r="A131" s="368" t="str">
        <f aca="false">IF(E131="","",Intestazione!$C$6)</f>
        <v/>
      </c>
      <c r="B131" s="369" t="str">
        <f aca="false">IF(E131="","",#REF!)</f>
        <v/>
      </c>
      <c r="C131" s="369" t="str">
        <f aca="false">IF(E131="","",Intestazione!$C$18)</f>
        <v/>
      </c>
      <c r="D131" s="370"/>
      <c r="E131" s="370" t="str">
        <f aca="false">IF('inseriment consistenza iniziale'!C134="","",'inseriment consistenza iniziale'!C134)</f>
        <v/>
      </c>
      <c r="F131" s="370" t="str">
        <f aca="false">IF('inseriment consistenza iniziale'!D134=0,"",'inseriment consistenza iniziale'!D134)</f>
        <v/>
      </c>
      <c r="G131" s="371" t="str">
        <f aca="false">IF('inseriment consistenza iniziale'!E134=0,"",'inseriment consistenza iniziale'!E134)</f>
        <v/>
      </c>
    </row>
    <row r="132" customFormat="false" ht="11.25" hidden="false" customHeight="false" outlineLevel="0" collapsed="false">
      <c r="A132" s="368" t="str">
        <f aca="false">IF(E132="","",Intestazione!$C$6)</f>
        <v/>
      </c>
      <c r="B132" s="369" t="str">
        <f aca="false">IF(E132="","",#REF!)</f>
        <v/>
      </c>
      <c r="C132" s="369" t="str">
        <f aca="false">IF(E132="","",Intestazione!$C$18)</f>
        <v/>
      </c>
      <c r="D132" s="370"/>
      <c r="E132" s="370" t="str">
        <f aca="false">IF('inseriment consistenza iniziale'!C135="","",'inseriment consistenza iniziale'!C135)</f>
        <v/>
      </c>
      <c r="F132" s="370" t="str">
        <f aca="false">IF('inseriment consistenza iniziale'!D135=0,"",'inseriment consistenza iniziale'!D135)</f>
        <v/>
      </c>
      <c r="G132" s="371" t="str">
        <f aca="false">IF('inseriment consistenza iniziale'!E135=0,"",'inseriment consistenza iniziale'!E135)</f>
        <v/>
      </c>
    </row>
    <row r="133" customFormat="false" ht="11.25" hidden="false" customHeight="false" outlineLevel="0" collapsed="false">
      <c r="A133" s="368" t="str">
        <f aca="false">IF(E133="","",Intestazione!$C$6)</f>
        <v/>
      </c>
      <c r="B133" s="369" t="str">
        <f aca="false">IF(E133="","",#REF!)</f>
        <v/>
      </c>
      <c r="C133" s="369" t="str">
        <f aca="false">IF(E133="","",Intestazione!$C$18)</f>
        <v/>
      </c>
      <c r="D133" s="370"/>
      <c r="E133" s="370" t="str">
        <f aca="false">IF('inseriment consistenza iniziale'!C136="","",'inseriment consistenza iniziale'!C136)</f>
        <v/>
      </c>
      <c r="F133" s="370" t="str">
        <f aca="false">IF('inseriment consistenza iniziale'!D136=0,"",'inseriment consistenza iniziale'!D136)</f>
        <v/>
      </c>
      <c r="G133" s="371" t="str">
        <f aca="false">IF('inseriment consistenza iniziale'!E136=0,"",'inseriment consistenza iniziale'!E136)</f>
        <v/>
      </c>
    </row>
    <row r="134" customFormat="false" ht="11.25" hidden="false" customHeight="false" outlineLevel="0" collapsed="false">
      <c r="A134" s="368" t="str">
        <f aca="false">IF(E134="","",Intestazione!$C$6)</f>
        <v/>
      </c>
      <c r="B134" s="369" t="str">
        <f aca="false">IF(E134="","",#REF!)</f>
        <v/>
      </c>
      <c r="C134" s="369" t="str">
        <f aca="false">IF(E134="","",Intestazione!$C$18)</f>
        <v/>
      </c>
      <c r="D134" s="370"/>
      <c r="E134" s="370" t="str">
        <f aca="false">IF('inseriment consistenza iniziale'!C137="","",'inseriment consistenza iniziale'!C137)</f>
        <v/>
      </c>
      <c r="F134" s="370" t="str">
        <f aca="false">IF('inseriment consistenza iniziale'!D137=0,"",'inseriment consistenza iniziale'!D137)</f>
        <v/>
      </c>
      <c r="G134" s="371" t="str">
        <f aca="false">IF('inseriment consistenza iniziale'!E137=0,"",'inseriment consistenza iniziale'!E137)</f>
        <v/>
      </c>
    </row>
    <row r="135" customFormat="false" ht="11.25" hidden="false" customHeight="false" outlineLevel="0" collapsed="false">
      <c r="A135" s="368" t="str">
        <f aca="false">IF(E135="","",Intestazione!$C$6)</f>
        <v/>
      </c>
      <c r="B135" s="369" t="str">
        <f aca="false">IF(E135="","",#REF!)</f>
        <v/>
      </c>
      <c r="C135" s="369" t="str">
        <f aca="false">IF(E135="","",Intestazione!$C$18)</f>
        <v/>
      </c>
      <c r="D135" s="370"/>
      <c r="E135" s="370" t="str">
        <f aca="false">IF('inseriment consistenza iniziale'!C138="","",'inseriment consistenza iniziale'!C138)</f>
        <v/>
      </c>
      <c r="F135" s="370" t="str">
        <f aca="false">IF('inseriment consistenza iniziale'!D138=0,"",'inseriment consistenza iniziale'!D138)</f>
        <v/>
      </c>
      <c r="G135" s="371" t="str">
        <f aca="false">IF('inseriment consistenza iniziale'!E138=0,"",'inseriment consistenza iniziale'!E138)</f>
        <v/>
      </c>
    </row>
    <row r="136" customFormat="false" ht="11.25" hidden="false" customHeight="false" outlineLevel="0" collapsed="false">
      <c r="A136" s="368" t="str">
        <f aca="false">IF(E136="","",Intestazione!$C$6)</f>
        <v/>
      </c>
      <c r="B136" s="369" t="str">
        <f aca="false">IF(E136="","",#REF!)</f>
        <v/>
      </c>
      <c r="C136" s="369" t="str">
        <f aca="false">IF(E136="","",Intestazione!$C$18)</f>
        <v/>
      </c>
      <c r="D136" s="370"/>
      <c r="E136" s="370" t="str">
        <f aca="false">IF('inseriment consistenza iniziale'!C139="","",'inseriment consistenza iniziale'!C139)</f>
        <v/>
      </c>
      <c r="F136" s="370" t="str">
        <f aca="false">IF('inseriment consistenza iniziale'!D139=0,"",'inseriment consistenza iniziale'!D139)</f>
        <v/>
      </c>
      <c r="G136" s="371" t="str">
        <f aca="false">IF('inseriment consistenza iniziale'!E139=0,"",'inseriment consistenza iniziale'!E139)</f>
        <v/>
      </c>
    </row>
    <row r="137" customFormat="false" ht="11.25" hidden="false" customHeight="false" outlineLevel="0" collapsed="false">
      <c r="A137" s="368" t="str">
        <f aca="false">IF(E137="","",Intestazione!$C$6)</f>
        <v/>
      </c>
      <c r="B137" s="369" t="str">
        <f aca="false">IF(E137="","",#REF!)</f>
        <v/>
      </c>
      <c r="C137" s="369" t="str">
        <f aca="false">IF(E137="","",Intestazione!$C$18)</f>
        <v/>
      </c>
      <c r="D137" s="370"/>
      <c r="E137" s="370" t="str">
        <f aca="false">IF('inseriment consistenza iniziale'!C140="","",'inseriment consistenza iniziale'!C140)</f>
        <v/>
      </c>
      <c r="F137" s="370" t="str">
        <f aca="false">IF('inseriment consistenza iniziale'!D140=0,"",'inseriment consistenza iniziale'!D140)</f>
        <v/>
      </c>
      <c r="G137" s="371" t="str">
        <f aca="false">IF('inseriment consistenza iniziale'!E140=0,"",'inseriment consistenza iniziale'!E140)</f>
        <v/>
      </c>
    </row>
    <row r="138" customFormat="false" ht="11.25" hidden="false" customHeight="false" outlineLevel="0" collapsed="false">
      <c r="A138" s="368" t="str">
        <f aca="false">IF(E138="","",Intestazione!$C$6)</f>
        <v/>
      </c>
      <c r="B138" s="369" t="str">
        <f aca="false">IF(E138="","",#REF!)</f>
        <v/>
      </c>
      <c r="C138" s="369" t="str">
        <f aca="false">IF(E138="","",Intestazione!$C$18)</f>
        <v/>
      </c>
      <c r="D138" s="370"/>
      <c r="E138" s="370" t="str">
        <f aca="false">IF('inseriment consistenza iniziale'!C141="","",'inseriment consistenza iniziale'!C141)</f>
        <v/>
      </c>
      <c r="F138" s="370" t="str">
        <f aca="false">IF('inseriment consistenza iniziale'!D141=0,"",'inseriment consistenza iniziale'!D141)</f>
        <v/>
      </c>
      <c r="G138" s="371" t="str">
        <f aca="false">IF('inseriment consistenza iniziale'!E141=0,"",'inseriment consistenza iniziale'!E141)</f>
        <v/>
      </c>
    </row>
    <row r="139" customFormat="false" ht="11.25" hidden="false" customHeight="false" outlineLevel="0" collapsed="false">
      <c r="A139" s="368" t="str">
        <f aca="false">IF(E139="","",Intestazione!$C$6)</f>
        <v/>
      </c>
      <c r="B139" s="369" t="str">
        <f aca="false">IF(E139="","",#REF!)</f>
        <v/>
      </c>
      <c r="C139" s="369" t="str">
        <f aca="false">IF(E139="","",Intestazione!$C$18)</f>
        <v/>
      </c>
      <c r="D139" s="370"/>
      <c r="E139" s="370" t="str">
        <f aca="false">IF('inseriment consistenza iniziale'!C142="","",'inseriment consistenza iniziale'!C142)</f>
        <v/>
      </c>
      <c r="F139" s="370" t="str">
        <f aca="false">IF('inseriment consistenza iniziale'!D142=0,"",'inseriment consistenza iniziale'!D142)</f>
        <v/>
      </c>
      <c r="G139" s="371" t="str">
        <f aca="false">IF('inseriment consistenza iniziale'!E142=0,"",'inseriment consistenza iniziale'!E142)</f>
        <v/>
      </c>
    </row>
    <row r="140" customFormat="false" ht="11.25" hidden="false" customHeight="false" outlineLevel="0" collapsed="false">
      <c r="A140" s="368" t="str">
        <f aca="false">IF(E140="","",Intestazione!$C$6)</f>
        <v/>
      </c>
      <c r="B140" s="369" t="str">
        <f aca="false">IF(E140="","",#REF!)</f>
        <v/>
      </c>
      <c r="C140" s="369" t="str">
        <f aca="false">IF(E140="","",Intestazione!$C$18)</f>
        <v/>
      </c>
      <c r="D140" s="370"/>
      <c r="E140" s="370" t="str">
        <f aca="false">IF('inseriment consistenza iniziale'!C143="","",'inseriment consistenza iniziale'!C143)</f>
        <v/>
      </c>
      <c r="F140" s="370" t="str">
        <f aca="false">IF('inseriment consistenza iniziale'!D143=0,"",'inseriment consistenza iniziale'!D143)</f>
        <v/>
      </c>
      <c r="G140" s="371" t="str">
        <f aca="false">IF('inseriment consistenza iniziale'!E143=0,"",'inseriment consistenza iniziale'!E143)</f>
        <v/>
      </c>
    </row>
    <row r="141" customFormat="false" ht="11.25" hidden="false" customHeight="false" outlineLevel="0" collapsed="false">
      <c r="A141" s="368" t="str">
        <f aca="false">IF(E141="","",Intestazione!$C$6)</f>
        <v/>
      </c>
      <c r="B141" s="369" t="str">
        <f aca="false">IF(E141="","",#REF!)</f>
        <v/>
      </c>
      <c r="C141" s="369" t="str">
        <f aca="false">IF(E141="","",Intestazione!$C$18)</f>
        <v/>
      </c>
      <c r="D141" s="370"/>
      <c r="E141" s="370" t="str">
        <f aca="false">IF('inseriment consistenza iniziale'!C144="","",'inseriment consistenza iniziale'!C144)</f>
        <v/>
      </c>
      <c r="F141" s="370" t="str">
        <f aca="false">IF('inseriment consistenza iniziale'!D144=0,"",'inseriment consistenza iniziale'!D144)</f>
        <v/>
      </c>
      <c r="G141" s="371" t="str">
        <f aca="false">IF('inseriment consistenza iniziale'!E144=0,"",'inseriment consistenza iniziale'!E144)</f>
        <v/>
      </c>
    </row>
    <row r="142" customFormat="false" ht="11.25" hidden="false" customHeight="false" outlineLevel="0" collapsed="false">
      <c r="A142" s="368" t="str">
        <f aca="false">IF(E142="","",Intestazione!$C$6)</f>
        <v/>
      </c>
      <c r="B142" s="369" t="str">
        <f aca="false">IF(E142="","",#REF!)</f>
        <v/>
      </c>
      <c r="C142" s="369" t="str">
        <f aca="false">IF(E142="","",Intestazione!$C$18)</f>
        <v/>
      </c>
      <c r="D142" s="370"/>
      <c r="E142" s="370" t="str">
        <f aca="false">IF('inseriment consistenza iniziale'!C145="","",'inseriment consistenza iniziale'!C145)</f>
        <v/>
      </c>
      <c r="F142" s="370" t="str">
        <f aca="false">IF('inseriment consistenza iniziale'!D145=0,"",'inseriment consistenza iniziale'!D145)</f>
        <v/>
      </c>
      <c r="G142" s="371" t="str">
        <f aca="false">IF('inseriment consistenza iniziale'!E145=0,"",'inseriment consistenza iniziale'!E145)</f>
        <v/>
      </c>
    </row>
    <row r="143" customFormat="false" ht="11.25" hidden="false" customHeight="false" outlineLevel="0" collapsed="false">
      <c r="A143" s="368" t="str">
        <f aca="false">IF(E143="","",Intestazione!$C$6)</f>
        <v/>
      </c>
      <c r="B143" s="369" t="str">
        <f aca="false">IF(E143="","",#REF!)</f>
        <v/>
      </c>
      <c r="C143" s="369" t="str">
        <f aca="false">IF(E143="","",Intestazione!$C$18)</f>
        <v/>
      </c>
      <c r="D143" s="370"/>
      <c r="E143" s="370" t="str">
        <f aca="false">IF('inseriment consistenza iniziale'!C146="","",'inseriment consistenza iniziale'!C146)</f>
        <v/>
      </c>
      <c r="F143" s="370" t="str">
        <f aca="false">IF('inseriment consistenza iniziale'!D146=0,"",'inseriment consistenza iniziale'!D146)</f>
        <v/>
      </c>
      <c r="G143" s="371" t="str">
        <f aca="false">IF('inseriment consistenza iniziale'!E146=0,"",'inseriment consistenza iniziale'!E146)</f>
        <v/>
      </c>
    </row>
    <row r="144" customFormat="false" ht="11.25" hidden="false" customHeight="false" outlineLevel="0" collapsed="false">
      <c r="A144" s="368" t="str">
        <f aca="false">IF(E144="","",Intestazione!$C$6)</f>
        <v/>
      </c>
      <c r="B144" s="369" t="str">
        <f aca="false">IF(E144="","",#REF!)</f>
        <v/>
      </c>
      <c r="C144" s="369" t="str">
        <f aca="false">IF(E144="","",Intestazione!$C$18)</f>
        <v/>
      </c>
      <c r="D144" s="370"/>
      <c r="E144" s="370" t="str">
        <f aca="false">IF('inseriment consistenza iniziale'!C147="","",'inseriment consistenza iniziale'!C147)</f>
        <v/>
      </c>
      <c r="F144" s="370" t="str">
        <f aca="false">IF('inseriment consistenza iniziale'!D147=0,"",'inseriment consistenza iniziale'!D147)</f>
        <v/>
      </c>
      <c r="G144" s="371" t="str">
        <f aca="false">IF('inseriment consistenza iniziale'!E147=0,"",'inseriment consistenza iniziale'!E147)</f>
        <v/>
      </c>
    </row>
    <row r="145" customFormat="false" ht="11.25" hidden="false" customHeight="false" outlineLevel="0" collapsed="false">
      <c r="A145" s="368" t="str">
        <f aca="false">IF(E145="","",Intestazione!$C$6)</f>
        <v/>
      </c>
      <c r="B145" s="369" t="str">
        <f aca="false">IF(E145="","",#REF!)</f>
        <v/>
      </c>
      <c r="C145" s="369" t="str">
        <f aca="false">IF(E145="","",Intestazione!$C$18)</f>
        <v/>
      </c>
      <c r="D145" s="370"/>
      <c r="E145" s="370" t="str">
        <f aca="false">IF('inseriment consistenza iniziale'!C148="","",'inseriment consistenza iniziale'!C148)</f>
        <v/>
      </c>
      <c r="F145" s="370" t="str">
        <f aca="false">IF('inseriment consistenza iniziale'!D148=0,"",'inseriment consistenza iniziale'!D148)</f>
        <v/>
      </c>
      <c r="G145" s="371" t="str">
        <f aca="false">IF('inseriment consistenza iniziale'!E148=0,"",'inseriment consistenza iniziale'!E148)</f>
        <v/>
      </c>
    </row>
    <row r="146" customFormat="false" ht="11.25" hidden="false" customHeight="false" outlineLevel="0" collapsed="false">
      <c r="A146" s="368" t="str">
        <f aca="false">IF(E146="","",Intestazione!$C$6)</f>
        <v/>
      </c>
      <c r="B146" s="369" t="str">
        <f aca="false">IF(E146="","",#REF!)</f>
        <v/>
      </c>
      <c r="C146" s="369" t="str">
        <f aca="false">IF(E146="","",Intestazione!$C$18)</f>
        <v/>
      </c>
      <c r="D146" s="370"/>
      <c r="E146" s="370" t="str">
        <f aca="false">IF('inseriment consistenza iniziale'!C149="","",'inseriment consistenza iniziale'!C149)</f>
        <v/>
      </c>
      <c r="F146" s="370" t="str">
        <f aca="false">IF('inseriment consistenza iniziale'!D149=0,"",'inseriment consistenza iniziale'!D149)</f>
        <v/>
      </c>
      <c r="G146" s="371" t="str">
        <f aca="false">IF('inseriment consistenza iniziale'!E149=0,"",'inseriment consistenza iniziale'!E149)</f>
        <v/>
      </c>
    </row>
    <row r="147" customFormat="false" ht="11.25" hidden="false" customHeight="false" outlineLevel="0" collapsed="false">
      <c r="A147" s="368" t="str">
        <f aca="false">IF(E147="","",Intestazione!$C$6)</f>
        <v/>
      </c>
      <c r="B147" s="369" t="str">
        <f aca="false">IF(E147="","",#REF!)</f>
        <v/>
      </c>
      <c r="C147" s="369" t="str">
        <f aca="false">IF(E147="","",Intestazione!$C$18)</f>
        <v/>
      </c>
      <c r="D147" s="370"/>
      <c r="E147" s="370" t="str">
        <f aca="false">IF('inseriment consistenza iniziale'!C150="","",'inseriment consistenza iniziale'!C150)</f>
        <v/>
      </c>
      <c r="F147" s="370" t="str">
        <f aca="false">IF('inseriment consistenza iniziale'!D150=0,"",'inseriment consistenza iniziale'!D150)</f>
        <v/>
      </c>
      <c r="G147" s="371" t="str">
        <f aca="false">IF('inseriment consistenza iniziale'!E150=0,"",'inseriment consistenza iniziale'!E150)</f>
        <v/>
      </c>
    </row>
    <row r="148" customFormat="false" ht="11.25" hidden="false" customHeight="false" outlineLevel="0" collapsed="false">
      <c r="A148" s="368" t="str">
        <f aca="false">IF(E148="","",Intestazione!$C$6)</f>
        <v/>
      </c>
      <c r="B148" s="369" t="str">
        <f aca="false">IF(E148="","",#REF!)</f>
        <v/>
      </c>
      <c r="C148" s="369" t="str">
        <f aca="false">IF(E148="","",Intestazione!$C$18)</f>
        <v/>
      </c>
      <c r="D148" s="370"/>
      <c r="E148" s="370" t="str">
        <f aca="false">IF('inseriment consistenza iniziale'!C151="","",'inseriment consistenza iniziale'!C151)</f>
        <v/>
      </c>
      <c r="F148" s="370" t="str">
        <f aca="false">IF('inseriment consistenza iniziale'!D151=0,"",'inseriment consistenza iniziale'!D151)</f>
        <v/>
      </c>
      <c r="G148" s="371" t="str">
        <f aca="false">IF('inseriment consistenza iniziale'!E151=0,"",'inseriment consistenza iniziale'!E151)</f>
        <v/>
      </c>
    </row>
    <row r="149" customFormat="false" ht="11.25" hidden="false" customHeight="false" outlineLevel="0" collapsed="false">
      <c r="A149" s="368" t="str">
        <f aca="false">IF(E149="","",Intestazione!$C$6)</f>
        <v/>
      </c>
      <c r="B149" s="369" t="str">
        <f aca="false">IF(E149="","",#REF!)</f>
        <v/>
      </c>
      <c r="C149" s="369" t="str">
        <f aca="false">IF(E149="","",Intestazione!$C$18)</f>
        <v/>
      </c>
      <c r="D149" s="370"/>
      <c r="E149" s="370" t="str">
        <f aca="false">IF('inseriment consistenza iniziale'!C152="","",'inseriment consistenza iniziale'!C152)</f>
        <v/>
      </c>
      <c r="F149" s="370" t="str">
        <f aca="false">IF('inseriment consistenza iniziale'!D152=0,"",'inseriment consistenza iniziale'!D152)</f>
        <v/>
      </c>
      <c r="G149" s="371" t="str">
        <f aca="false">IF('inseriment consistenza iniziale'!E152=0,"",'inseriment consistenza iniziale'!E152)</f>
        <v/>
      </c>
    </row>
    <row r="150" customFormat="false" ht="11.25" hidden="false" customHeight="false" outlineLevel="0" collapsed="false">
      <c r="A150" s="368" t="str">
        <f aca="false">IF(E150="","",Intestazione!$C$6)</f>
        <v/>
      </c>
      <c r="B150" s="369" t="str">
        <f aca="false">IF(E150="","",#REF!)</f>
        <v/>
      </c>
      <c r="C150" s="369" t="str">
        <f aca="false">IF(E150="","",Intestazione!$C$18)</f>
        <v/>
      </c>
      <c r="D150" s="370"/>
      <c r="E150" s="370" t="str">
        <f aca="false">IF('inseriment consistenza iniziale'!C153="","",'inseriment consistenza iniziale'!C153)</f>
        <v/>
      </c>
      <c r="F150" s="370" t="str">
        <f aca="false">IF('inseriment consistenza iniziale'!D153=0,"",'inseriment consistenza iniziale'!D153)</f>
        <v/>
      </c>
      <c r="G150" s="371" t="str">
        <f aca="false">IF('inseriment consistenza iniziale'!E153=0,"",'inseriment consistenza iniziale'!E153)</f>
        <v/>
      </c>
    </row>
    <row r="151" customFormat="false" ht="11.25" hidden="false" customHeight="false" outlineLevel="0" collapsed="false">
      <c r="A151" s="368" t="str">
        <f aca="false">IF(E151="","",Intestazione!$C$6)</f>
        <v/>
      </c>
      <c r="B151" s="369" t="str">
        <f aca="false">IF(E151="","",#REF!)</f>
        <v/>
      </c>
      <c r="C151" s="369" t="str">
        <f aca="false">IF(E151="","",Intestazione!$C$18)</f>
        <v/>
      </c>
      <c r="D151" s="370"/>
      <c r="E151" s="370" t="str">
        <f aca="false">IF('inseriment consistenza iniziale'!C154="","",'inseriment consistenza iniziale'!C154)</f>
        <v/>
      </c>
      <c r="F151" s="370" t="str">
        <f aca="false">IF('inseriment consistenza iniziale'!D154=0,"",'inseriment consistenza iniziale'!D154)</f>
        <v/>
      </c>
      <c r="G151" s="371" t="str">
        <f aca="false">IF('inseriment consistenza iniziale'!E154=0,"",'inseriment consistenza iniziale'!E154)</f>
        <v/>
      </c>
    </row>
    <row r="152" customFormat="false" ht="11.25" hidden="false" customHeight="false" outlineLevel="0" collapsed="false">
      <c r="A152" s="368" t="str">
        <f aca="false">IF(E152="","",Intestazione!$C$6)</f>
        <v/>
      </c>
      <c r="B152" s="369" t="str">
        <f aca="false">IF(E152="","",#REF!)</f>
        <v/>
      </c>
      <c r="C152" s="369" t="str">
        <f aca="false">IF(E152="","",Intestazione!$C$18)</f>
        <v/>
      </c>
      <c r="D152" s="370"/>
      <c r="E152" s="370" t="str">
        <f aca="false">IF('inseriment consistenza iniziale'!C155="","",'inseriment consistenza iniziale'!C155)</f>
        <v/>
      </c>
      <c r="F152" s="370" t="str">
        <f aca="false">IF('inseriment consistenza iniziale'!D155=0,"",'inseriment consistenza iniziale'!D155)</f>
        <v/>
      </c>
      <c r="G152" s="371" t="str">
        <f aca="false">IF('inseriment consistenza iniziale'!E155=0,"",'inseriment consistenza iniziale'!E155)</f>
        <v/>
      </c>
    </row>
    <row r="153" customFormat="false" ht="11.25" hidden="false" customHeight="false" outlineLevel="0" collapsed="false">
      <c r="A153" s="368" t="str">
        <f aca="false">IF(E153="","",Intestazione!$C$6)</f>
        <v/>
      </c>
      <c r="B153" s="369" t="str">
        <f aca="false">IF(E153="","",#REF!)</f>
        <v/>
      </c>
      <c r="C153" s="369" t="str">
        <f aca="false">IF(E153="","",Intestazione!$C$18)</f>
        <v/>
      </c>
      <c r="D153" s="370"/>
      <c r="E153" s="370" t="str">
        <f aca="false">IF('inseriment consistenza iniziale'!C156="","",'inseriment consistenza iniziale'!C156)</f>
        <v/>
      </c>
      <c r="F153" s="370" t="str">
        <f aca="false">IF('inseriment consistenza iniziale'!D156=0,"",'inseriment consistenza iniziale'!D156)</f>
        <v/>
      </c>
      <c r="G153" s="371" t="str">
        <f aca="false">IF('inseriment consistenza iniziale'!E156=0,"",'inseriment consistenza iniziale'!E156)</f>
        <v/>
      </c>
    </row>
    <row r="154" customFormat="false" ht="11.25" hidden="false" customHeight="false" outlineLevel="0" collapsed="false">
      <c r="A154" s="368" t="str">
        <f aca="false">IF(E154="","",Intestazione!$C$6)</f>
        <v/>
      </c>
      <c r="B154" s="369" t="str">
        <f aca="false">IF(E154="","",#REF!)</f>
        <v/>
      </c>
      <c r="C154" s="369" t="str">
        <f aca="false">IF(E154="","",Intestazione!$C$18)</f>
        <v/>
      </c>
      <c r="D154" s="370"/>
      <c r="E154" s="370" t="str">
        <f aca="false">IF('inseriment consistenza iniziale'!C157="","",'inseriment consistenza iniziale'!C157)</f>
        <v/>
      </c>
      <c r="F154" s="370" t="str">
        <f aca="false">IF('inseriment consistenza iniziale'!D157=0,"",'inseriment consistenza iniziale'!D157)</f>
        <v/>
      </c>
      <c r="G154" s="371" t="str">
        <f aca="false">IF('inseriment consistenza iniziale'!E157=0,"",'inseriment consistenza iniziale'!E157)</f>
        <v/>
      </c>
    </row>
    <row r="155" customFormat="false" ht="11.25" hidden="false" customHeight="false" outlineLevel="0" collapsed="false">
      <c r="A155" s="368" t="str">
        <f aca="false">IF(E155="","",Intestazione!$C$6)</f>
        <v/>
      </c>
      <c r="B155" s="369" t="str">
        <f aca="false">IF(E155="","",#REF!)</f>
        <v/>
      </c>
      <c r="C155" s="369" t="str">
        <f aca="false">IF(E155="","",Intestazione!$C$18)</f>
        <v/>
      </c>
      <c r="D155" s="370"/>
      <c r="E155" s="370" t="str">
        <f aca="false">IF('inseriment consistenza iniziale'!C158="","",'inseriment consistenza iniziale'!C158)</f>
        <v/>
      </c>
      <c r="F155" s="370" t="str">
        <f aca="false">IF('inseriment consistenza iniziale'!D158=0,"",'inseriment consistenza iniziale'!D158)</f>
        <v/>
      </c>
      <c r="G155" s="371" t="str">
        <f aca="false">IF('inseriment consistenza iniziale'!E158=0,"",'inseriment consistenza iniziale'!E158)</f>
        <v/>
      </c>
    </row>
    <row r="156" customFormat="false" ht="11.25" hidden="false" customHeight="false" outlineLevel="0" collapsed="false">
      <c r="A156" s="368" t="str">
        <f aca="false">IF(E156="","",Intestazione!$C$6)</f>
        <v/>
      </c>
      <c r="B156" s="369" t="str">
        <f aca="false">IF(E156="","",#REF!)</f>
        <v/>
      </c>
      <c r="C156" s="369" t="str">
        <f aca="false">IF(E156="","",Intestazione!$C$18)</f>
        <v/>
      </c>
      <c r="D156" s="370"/>
      <c r="E156" s="370" t="str">
        <f aca="false">IF('inseriment consistenza iniziale'!C159="","",'inseriment consistenza iniziale'!C159)</f>
        <v/>
      </c>
      <c r="F156" s="370" t="str">
        <f aca="false">IF('inseriment consistenza iniziale'!D159=0,"",'inseriment consistenza iniziale'!D159)</f>
        <v/>
      </c>
      <c r="G156" s="371" t="str">
        <f aca="false">IF('inseriment consistenza iniziale'!E159=0,"",'inseriment consistenza iniziale'!E159)</f>
        <v/>
      </c>
    </row>
    <row r="157" customFormat="false" ht="11.25" hidden="false" customHeight="false" outlineLevel="0" collapsed="false">
      <c r="A157" s="368" t="str">
        <f aca="false">IF(E157="","",Intestazione!$C$6)</f>
        <v/>
      </c>
      <c r="B157" s="369" t="str">
        <f aca="false">IF(E157="","",#REF!)</f>
        <v/>
      </c>
      <c r="C157" s="369" t="str">
        <f aca="false">IF(E157="","",Intestazione!$C$18)</f>
        <v/>
      </c>
      <c r="D157" s="370"/>
      <c r="E157" s="370" t="str">
        <f aca="false">IF('inseriment consistenza iniziale'!C160="","",'inseriment consistenza iniziale'!C160)</f>
        <v/>
      </c>
      <c r="F157" s="370" t="str">
        <f aca="false">IF('inseriment consistenza iniziale'!D160=0,"",'inseriment consistenza iniziale'!D160)</f>
        <v/>
      </c>
      <c r="G157" s="371" t="str">
        <f aca="false">IF('inseriment consistenza iniziale'!E160=0,"",'inseriment consistenza iniziale'!E160)</f>
        <v/>
      </c>
    </row>
    <row r="158" customFormat="false" ht="11.25" hidden="false" customHeight="false" outlineLevel="0" collapsed="false">
      <c r="A158" s="368" t="str">
        <f aca="false">IF(E158="","",Intestazione!$C$6)</f>
        <v/>
      </c>
      <c r="B158" s="369" t="str">
        <f aca="false">IF(E158="","",#REF!)</f>
        <v/>
      </c>
      <c r="C158" s="369" t="str">
        <f aca="false">IF(E158="","",Intestazione!$C$18)</f>
        <v/>
      </c>
      <c r="D158" s="370"/>
      <c r="E158" s="370" t="str">
        <f aca="false">IF('inseriment consistenza iniziale'!C161="","",'inseriment consistenza iniziale'!C161)</f>
        <v/>
      </c>
      <c r="F158" s="370" t="str">
        <f aca="false">IF('inseriment consistenza iniziale'!D161=0,"",'inseriment consistenza iniziale'!D161)</f>
        <v/>
      </c>
      <c r="G158" s="371" t="str">
        <f aca="false">IF('inseriment consistenza iniziale'!E161=0,"",'inseriment consistenza iniziale'!E161)</f>
        <v/>
      </c>
    </row>
    <row r="159" customFormat="false" ht="11.25" hidden="false" customHeight="false" outlineLevel="0" collapsed="false">
      <c r="A159" s="368" t="str">
        <f aca="false">IF(E159="","",Intestazione!$C$6)</f>
        <v/>
      </c>
      <c r="B159" s="369" t="str">
        <f aca="false">IF(E159="","",#REF!)</f>
        <v/>
      </c>
      <c r="C159" s="369" t="str">
        <f aca="false">IF(E159="","",Intestazione!$C$18)</f>
        <v/>
      </c>
      <c r="D159" s="370"/>
      <c r="E159" s="370" t="str">
        <f aca="false">IF('inseriment consistenza iniziale'!C162="","",'inseriment consistenza iniziale'!C162)</f>
        <v/>
      </c>
      <c r="F159" s="370" t="str">
        <f aca="false">IF('inseriment consistenza iniziale'!D162=0,"",'inseriment consistenza iniziale'!D162)</f>
        <v/>
      </c>
      <c r="G159" s="371" t="str">
        <f aca="false">IF('inseriment consistenza iniziale'!E162=0,"",'inseriment consistenza iniziale'!E162)</f>
        <v/>
      </c>
    </row>
    <row r="160" customFormat="false" ht="11.25" hidden="false" customHeight="false" outlineLevel="0" collapsed="false">
      <c r="A160" s="368" t="str">
        <f aca="false">IF(E160="","",Intestazione!$C$6)</f>
        <v/>
      </c>
      <c r="B160" s="369" t="str">
        <f aca="false">IF(E160="","",#REF!)</f>
        <v/>
      </c>
      <c r="C160" s="369" t="str">
        <f aca="false">IF(E160="","",Intestazione!$C$18)</f>
        <v/>
      </c>
      <c r="D160" s="370"/>
      <c r="E160" s="370" t="str">
        <f aca="false">IF('inseriment consistenza iniziale'!C163="","",'inseriment consistenza iniziale'!C163)</f>
        <v/>
      </c>
      <c r="F160" s="370" t="str">
        <f aca="false">IF('inseriment consistenza iniziale'!D163=0,"",'inseriment consistenza iniziale'!D163)</f>
        <v/>
      </c>
      <c r="G160" s="371" t="str">
        <f aca="false">IF('inseriment consistenza iniziale'!E163=0,"",'inseriment consistenza iniziale'!E163)</f>
        <v/>
      </c>
    </row>
    <row r="161" customFormat="false" ht="11.25" hidden="false" customHeight="false" outlineLevel="0" collapsed="false">
      <c r="A161" s="368" t="str">
        <f aca="false">IF(E161="","",Intestazione!$C$6)</f>
        <v/>
      </c>
      <c r="B161" s="369" t="str">
        <f aca="false">IF(E161="","",#REF!)</f>
        <v/>
      </c>
      <c r="C161" s="369" t="str">
        <f aca="false">IF(E161="","",Intestazione!$C$18)</f>
        <v/>
      </c>
      <c r="D161" s="370"/>
      <c r="E161" s="370" t="str">
        <f aca="false">IF('inseriment consistenza iniziale'!C164="","",'inseriment consistenza iniziale'!C164)</f>
        <v/>
      </c>
      <c r="F161" s="370" t="str">
        <f aca="false">IF('inseriment consistenza iniziale'!D164=0,"",'inseriment consistenza iniziale'!D164)</f>
        <v/>
      </c>
      <c r="G161" s="371" t="str">
        <f aca="false">IF('inseriment consistenza iniziale'!E164=0,"",'inseriment consistenza iniziale'!E164)</f>
        <v/>
      </c>
    </row>
    <row r="162" customFormat="false" ht="11.25" hidden="false" customHeight="false" outlineLevel="0" collapsed="false">
      <c r="A162" s="368" t="str">
        <f aca="false">IF(E162="","",Intestazione!$C$6)</f>
        <v/>
      </c>
      <c r="B162" s="369" t="str">
        <f aca="false">IF(E162="","",#REF!)</f>
        <v/>
      </c>
      <c r="C162" s="369" t="str">
        <f aca="false">IF(E162="","",Intestazione!$C$18)</f>
        <v/>
      </c>
      <c r="D162" s="370"/>
      <c r="E162" s="370" t="str">
        <f aca="false">IF('inseriment consistenza iniziale'!C165="","",'inseriment consistenza iniziale'!C165)</f>
        <v/>
      </c>
      <c r="F162" s="370" t="str">
        <f aca="false">IF('inseriment consistenza iniziale'!D165=0,"",'inseriment consistenza iniziale'!D165)</f>
        <v/>
      </c>
      <c r="G162" s="371" t="str">
        <f aca="false">IF('inseriment consistenza iniziale'!E165=0,"",'inseriment consistenza iniziale'!E165)</f>
        <v/>
      </c>
    </row>
    <row r="163" customFormat="false" ht="11.25" hidden="false" customHeight="false" outlineLevel="0" collapsed="false">
      <c r="A163" s="368" t="str">
        <f aca="false">IF(E163="","",Intestazione!$C$6)</f>
        <v/>
      </c>
      <c r="B163" s="369" t="str">
        <f aca="false">IF(E163="","",#REF!)</f>
        <v/>
      </c>
      <c r="C163" s="369" t="str">
        <f aca="false">IF(E163="","",Intestazione!$C$18)</f>
        <v/>
      </c>
      <c r="D163" s="370"/>
      <c r="E163" s="370" t="str">
        <f aca="false">IF('inseriment consistenza iniziale'!C166="","",'inseriment consistenza iniziale'!C166)</f>
        <v/>
      </c>
      <c r="F163" s="370" t="str">
        <f aca="false">IF('inseriment consistenza iniziale'!D166=0,"",'inseriment consistenza iniziale'!D166)</f>
        <v/>
      </c>
      <c r="G163" s="371" t="str">
        <f aca="false">IF('inseriment consistenza iniziale'!E166=0,"",'inseriment consistenza iniziale'!E166)</f>
        <v/>
      </c>
    </row>
    <row r="164" customFormat="false" ht="11.25" hidden="false" customHeight="false" outlineLevel="0" collapsed="false">
      <c r="A164" s="368" t="str">
        <f aca="false">IF(E164="","",Intestazione!$C$6)</f>
        <v/>
      </c>
      <c r="B164" s="369" t="str">
        <f aca="false">IF(E164="","",#REF!)</f>
        <v/>
      </c>
      <c r="C164" s="369" t="str">
        <f aca="false">IF(E164="","",Intestazione!$C$18)</f>
        <v/>
      </c>
      <c r="D164" s="370"/>
      <c r="E164" s="370" t="str">
        <f aca="false">IF('inseriment consistenza iniziale'!C167="","",'inseriment consistenza iniziale'!C167)</f>
        <v/>
      </c>
      <c r="F164" s="370" t="str">
        <f aca="false">IF('inseriment consistenza iniziale'!D167=0,"",'inseriment consistenza iniziale'!D167)</f>
        <v/>
      </c>
      <c r="G164" s="371" t="str">
        <f aca="false">IF('inseriment consistenza iniziale'!E167=0,"",'inseriment consistenza iniziale'!E167)</f>
        <v/>
      </c>
    </row>
    <row r="165" customFormat="false" ht="11.25" hidden="false" customHeight="false" outlineLevel="0" collapsed="false">
      <c r="A165" s="368" t="str">
        <f aca="false">IF(E165="","",Intestazione!$C$6)</f>
        <v/>
      </c>
      <c r="B165" s="369" t="str">
        <f aca="false">IF(E165="","",#REF!)</f>
        <v/>
      </c>
      <c r="C165" s="369" t="str">
        <f aca="false">IF(E165="","",Intestazione!$C$18)</f>
        <v/>
      </c>
      <c r="D165" s="370"/>
      <c r="E165" s="370" t="str">
        <f aca="false">IF('inseriment consistenza iniziale'!C168="","",'inseriment consistenza iniziale'!C168)</f>
        <v/>
      </c>
      <c r="F165" s="370" t="str">
        <f aca="false">IF('inseriment consistenza iniziale'!D168=0,"",'inseriment consistenza iniziale'!D168)</f>
        <v/>
      </c>
      <c r="G165" s="371" t="str">
        <f aca="false">IF('inseriment consistenza iniziale'!E168=0,"",'inseriment consistenza iniziale'!E168)</f>
        <v/>
      </c>
    </row>
    <row r="166" customFormat="false" ht="11.25" hidden="false" customHeight="false" outlineLevel="0" collapsed="false">
      <c r="A166" s="368" t="str">
        <f aca="false">IF(E166="","",Intestazione!$C$6)</f>
        <v/>
      </c>
      <c r="B166" s="369" t="str">
        <f aca="false">IF(E166="","",#REF!)</f>
        <v/>
      </c>
      <c r="C166" s="369" t="str">
        <f aca="false">IF(E166="","",Intestazione!$C$18)</f>
        <v/>
      </c>
      <c r="D166" s="370"/>
      <c r="E166" s="370" t="str">
        <f aca="false">IF('inseriment consistenza iniziale'!C169="","",'inseriment consistenza iniziale'!C169)</f>
        <v/>
      </c>
      <c r="F166" s="370" t="str">
        <f aca="false">IF('inseriment consistenza iniziale'!D169=0,"",'inseriment consistenza iniziale'!D169)</f>
        <v/>
      </c>
      <c r="G166" s="371" t="str">
        <f aca="false">IF('inseriment consistenza iniziale'!E169=0,"",'inseriment consistenza iniziale'!E169)</f>
        <v/>
      </c>
    </row>
    <row r="167" customFormat="false" ht="11.25" hidden="false" customHeight="false" outlineLevel="0" collapsed="false">
      <c r="A167" s="368" t="str">
        <f aca="false">IF(E167="","",Intestazione!$C$6)</f>
        <v/>
      </c>
      <c r="B167" s="369" t="str">
        <f aca="false">IF(E167="","",#REF!)</f>
        <v/>
      </c>
      <c r="C167" s="369" t="str">
        <f aca="false">IF(E167="","",Intestazione!$C$18)</f>
        <v/>
      </c>
      <c r="D167" s="370"/>
      <c r="E167" s="370" t="str">
        <f aca="false">IF('inseriment consistenza iniziale'!C170="","",'inseriment consistenza iniziale'!C170)</f>
        <v/>
      </c>
      <c r="F167" s="370" t="str">
        <f aca="false">IF('inseriment consistenza iniziale'!D170=0,"",'inseriment consistenza iniziale'!D170)</f>
        <v/>
      </c>
      <c r="G167" s="371" t="str">
        <f aca="false">IF('inseriment consistenza iniziale'!E170=0,"",'inseriment consistenza iniziale'!E170)</f>
        <v/>
      </c>
    </row>
    <row r="168" customFormat="false" ht="11.25" hidden="false" customHeight="false" outlineLevel="0" collapsed="false">
      <c r="A168" s="368" t="str">
        <f aca="false">IF(E168="","",Intestazione!$C$6)</f>
        <v/>
      </c>
      <c r="B168" s="369" t="str">
        <f aca="false">IF(E168="","",#REF!)</f>
        <v/>
      </c>
      <c r="C168" s="369" t="str">
        <f aca="false">IF(E168="","",Intestazione!$C$18)</f>
        <v/>
      </c>
      <c r="D168" s="370"/>
      <c r="E168" s="370" t="str">
        <f aca="false">IF('inseriment consistenza iniziale'!C171="","",'inseriment consistenza iniziale'!C171)</f>
        <v/>
      </c>
      <c r="F168" s="370" t="str">
        <f aca="false">IF('inseriment consistenza iniziale'!D171=0,"",'inseriment consistenza iniziale'!D171)</f>
        <v/>
      </c>
      <c r="G168" s="371" t="str">
        <f aca="false">IF('inseriment consistenza iniziale'!E171=0,"",'inseriment consistenza iniziale'!E171)</f>
        <v/>
      </c>
    </row>
    <row r="169" customFormat="false" ht="11.25" hidden="false" customHeight="false" outlineLevel="0" collapsed="false">
      <c r="A169" s="368" t="str">
        <f aca="false">IF(E169="","",Intestazione!$C$6)</f>
        <v/>
      </c>
      <c r="B169" s="369" t="str">
        <f aca="false">IF(E169="","",#REF!)</f>
        <v/>
      </c>
      <c r="C169" s="369" t="str">
        <f aca="false">IF(E169="","",Intestazione!$C$18)</f>
        <v/>
      </c>
      <c r="D169" s="370"/>
      <c r="E169" s="370" t="str">
        <f aca="false">IF('inseriment consistenza iniziale'!C172="","",'inseriment consistenza iniziale'!C172)</f>
        <v/>
      </c>
      <c r="F169" s="370" t="str">
        <f aca="false">IF('inseriment consistenza iniziale'!D172=0,"",'inseriment consistenza iniziale'!D172)</f>
        <v/>
      </c>
      <c r="G169" s="371" t="str">
        <f aca="false">IF('inseriment consistenza iniziale'!E172=0,"",'inseriment consistenza iniziale'!E172)</f>
        <v/>
      </c>
    </row>
    <row r="170" customFormat="false" ht="11.25" hidden="false" customHeight="false" outlineLevel="0" collapsed="false">
      <c r="A170" s="368" t="str">
        <f aca="false">IF(E170="","",Intestazione!$C$6)</f>
        <v/>
      </c>
      <c r="B170" s="369" t="str">
        <f aca="false">IF(E170="","",#REF!)</f>
        <v/>
      </c>
      <c r="C170" s="369" t="str">
        <f aca="false">IF(E170="","",Intestazione!$C$18)</f>
        <v/>
      </c>
      <c r="D170" s="370"/>
      <c r="E170" s="370" t="str">
        <f aca="false">IF('inseriment consistenza iniziale'!C173="","",'inseriment consistenza iniziale'!C173)</f>
        <v/>
      </c>
      <c r="F170" s="370" t="str">
        <f aca="false">IF('inseriment consistenza iniziale'!D173=0,"",'inseriment consistenza iniziale'!D173)</f>
        <v/>
      </c>
      <c r="G170" s="371" t="str">
        <f aca="false">IF('inseriment consistenza iniziale'!E173=0,"",'inseriment consistenza iniziale'!E173)</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0.99"/>
    <col collapsed="false" customWidth="true" hidden="false" outlineLevel="0" max="3" min="3" style="0" width="44.56"/>
    <col collapsed="false" customWidth="true" hidden="false" outlineLevel="0" max="4" min="4" style="0" width="10.41"/>
    <col collapsed="false" customWidth="true" hidden="false" outlineLevel="0" max="5" min="5" style="0" width="7.14"/>
    <col collapsed="false" customWidth="true" hidden="false" outlineLevel="0" max="6" min="6" style="0" width="13.41"/>
  </cols>
  <sheetData>
    <row r="1" customFormat="false" ht="20.25" hidden="false" customHeight="false" outlineLevel="0" collapsed="false">
      <c r="A1" s="372" t="str">
        <f aca="false">IF('Intestazione old'!C11="","",'Intestazione old'!C11)</f>
        <v>BIBLIOTECA UNIVERSITARIA DI PISA </v>
      </c>
    </row>
    <row r="3" customFormat="false" ht="27.75" hidden="false" customHeight="false" outlineLevel="0" collapsed="false">
      <c r="A3" s="298" t="s">
        <v>2414</v>
      </c>
      <c r="B3" s="373" t="s">
        <v>2415</v>
      </c>
      <c r="C3" s="373" t="s">
        <v>2416</v>
      </c>
      <c r="D3" s="373" t="s">
        <v>2417</v>
      </c>
      <c r="E3" s="299" t="s">
        <v>2621</v>
      </c>
    </row>
    <row r="4" customFormat="false" ht="13.5" hidden="false" customHeight="false" outlineLevel="0" collapsed="false">
      <c r="A4" s="374" t="s">
        <v>2854</v>
      </c>
      <c r="B4" s="375" t="s">
        <v>2854</v>
      </c>
      <c r="C4" s="375" t="s">
        <v>2854</v>
      </c>
      <c r="D4" s="375" t="n">
        <v>0</v>
      </c>
      <c r="E4" s="376" t="n">
        <v>0</v>
      </c>
    </row>
    <row r="5" customFormat="false" ht="15.75" hidden="false" customHeight="false" outlineLevel="0" collapsed="false">
      <c r="A5" s="377" t="s">
        <v>2622</v>
      </c>
      <c r="B5" s="378"/>
      <c r="C5" s="378"/>
      <c r="D5" s="379"/>
      <c r="E5" s="301" t="n">
        <v>0</v>
      </c>
    </row>
    <row r="7" customFormat="false" ht="13.5" hidden="false" customHeight="false" outlineLevel="0" collapsed="false"/>
    <row r="8"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26" width="3.7"/>
    <col collapsed="false" customWidth="true" hidden="false" outlineLevel="0" max="2" min="2" style="26" width="5.13"/>
    <col collapsed="false" customWidth="true" hidden="false" outlineLevel="0" max="3" min="3" style="26" width="82.71"/>
    <col collapsed="false" customWidth="true" hidden="false" outlineLevel="0" max="4" min="4" style="26" width="13.41"/>
    <col collapsed="false" customWidth="true" hidden="false" outlineLevel="0" max="5" min="5" style="26" width="33.99"/>
    <col collapsed="false" customWidth="true" hidden="false" outlineLevel="0" max="6" min="6" style="26" width="18.85"/>
    <col collapsed="false" customWidth="false" hidden="false" outlineLevel="0" max="257" min="7" style="26" width="9.14"/>
  </cols>
  <sheetData>
    <row r="1" customFormat="false" ht="12.75" hidden="false" customHeight="false" outlineLevel="0" collapsed="false">
      <c r="A1" s="27"/>
    </row>
    <row r="2" customFormat="false" ht="11.25" hidden="false" customHeight="true" outlineLevel="0" collapsed="false"/>
    <row r="3" customFormat="false" ht="11.25" hidden="false" customHeight="true" outlineLevel="0" collapsed="false">
      <c r="D3" s="28" t="s">
        <v>18</v>
      </c>
    </row>
    <row r="4" customFormat="false" ht="10.5" hidden="false" customHeight="true" outlineLevel="0" collapsed="false"/>
    <row r="5" customFormat="false" ht="9" hidden="false" customHeight="true" outlineLevel="0" collapsed="false"/>
    <row r="6" customFormat="false" ht="5.25" hidden="false" customHeight="true" outlineLevel="0" collapsed="false"/>
    <row r="7" customFormat="false" ht="48" hidden="false" customHeight="true" outlineLevel="0" collapsed="false">
      <c r="B7" s="29" t="s">
        <v>19</v>
      </c>
      <c r="C7" s="30" t="s">
        <v>20</v>
      </c>
    </row>
    <row r="8" customFormat="false" ht="10.5" hidden="false" customHeight="true" outlineLevel="0" collapsed="false">
      <c r="B8" s="31"/>
      <c r="C8" s="32"/>
    </row>
    <row r="9" customFormat="false" ht="45.75" hidden="false" customHeight="true" outlineLevel="0" collapsed="false">
      <c r="A9" s="33"/>
      <c r="B9" s="34" t="s">
        <v>21</v>
      </c>
      <c r="C9" s="35" t="s">
        <v>22</v>
      </c>
      <c r="D9" s="33"/>
      <c r="E9" s="33"/>
    </row>
    <row r="10" customFormat="false" ht="10.5" hidden="false" customHeight="true" outlineLevel="0" collapsed="false">
      <c r="A10" s="33"/>
      <c r="B10" s="36"/>
      <c r="C10" s="33"/>
      <c r="D10" s="33"/>
      <c r="E10" s="33"/>
    </row>
    <row r="11" customFormat="false" ht="15" hidden="false" customHeight="true" outlineLevel="0" collapsed="false">
      <c r="A11" s="33"/>
      <c r="B11" s="34" t="s">
        <v>23</v>
      </c>
      <c r="C11" s="37" t="s">
        <v>24</v>
      </c>
      <c r="D11" s="33"/>
      <c r="E11" s="33"/>
    </row>
    <row r="12" customFormat="false" ht="14.25" hidden="false" customHeight="true" outlineLevel="0" collapsed="false">
      <c r="A12" s="33"/>
      <c r="B12" s="34"/>
      <c r="C12" s="38" t="s">
        <v>25</v>
      </c>
      <c r="D12" s="33"/>
      <c r="E12" s="33"/>
    </row>
    <row r="13" customFormat="false" ht="17.25" hidden="false" customHeight="true" outlineLevel="0" collapsed="false">
      <c r="A13" s="33"/>
      <c r="B13" s="34"/>
      <c r="C13" s="39" t="s">
        <v>26</v>
      </c>
      <c r="D13" s="40"/>
      <c r="E13" s="41"/>
      <c r="F13" s="42"/>
    </row>
    <row r="14" customFormat="false" ht="17.25" hidden="false" customHeight="true" outlineLevel="0" collapsed="false">
      <c r="A14" s="33"/>
      <c r="B14" s="34"/>
      <c r="C14" s="43"/>
      <c r="D14" s="40"/>
      <c r="E14" s="41"/>
      <c r="F14" s="42"/>
    </row>
    <row r="15" customFormat="false" ht="17.25" hidden="false" customHeight="true" outlineLevel="0" collapsed="false">
      <c r="A15" s="33"/>
      <c r="B15" s="34"/>
      <c r="C15" s="38" t="s">
        <v>27</v>
      </c>
      <c r="D15" s="44"/>
      <c r="E15" s="45"/>
      <c r="F15" s="42"/>
    </row>
    <row r="16" customFormat="false" ht="17.25" hidden="false" customHeight="true" outlineLevel="0" collapsed="false">
      <c r="A16" s="33"/>
      <c r="B16" s="34"/>
      <c r="C16" s="39" t="s">
        <v>28</v>
      </c>
      <c r="D16" s="40"/>
      <c r="E16" s="41"/>
      <c r="F16" s="42"/>
    </row>
    <row r="17" customFormat="false" ht="17.25" hidden="false" customHeight="true" outlineLevel="0" collapsed="false">
      <c r="A17" s="33"/>
      <c r="B17" s="34"/>
      <c r="C17" s="46"/>
      <c r="D17" s="40"/>
      <c r="E17" s="41"/>
      <c r="F17" s="42"/>
    </row>
    <row r="18" customFormat="false" ht="17.25" hidden="false" customHeight="true" outlineLevel="0" collapsed="false">
      <c r="A18" s="33"/>
      <c r="B18" s="34"/>
      <c r="C18" s="38" t="s">
        <v>29</v>
      </c>
      <c r="D18" s="40"/>
      <c r="E18" s="41"/>
      <c r="F18" s="42"/>
    </row>
    <row r="19" customFormat="false" ht="17.25" hidden="false" customHeight="true" outlineLevel="0" collapsed="false">
      <c r="A19" s="33"/>
      <c r="B19" s="34"/>
      <c r="C19" s="39" t="s">
        <v>30</v>
      </c>
      <c r="D19" s="40"/>
      <c r="E19" s="41"/>
      <c r="F19" s="42"/>
    </row>
    <row r="20" customFormat="false" ht="17.25" hidden="false" customHeight="true" outlineLevel="0" collapsed="false">
      <c r="A20" s="33"/>
      <c r="B20" s="34"/>
      <c r="C20" s="47"/>
      <c r="D20" s="40"/>
      <c r="E20" s="41"/>
      <c r="F20" s="42"/>
    </row>
    <row r="21" customFormat="false" ht="12.75" hidden="false" customHeight="false" outlineLevel="0" collapsed="false">
      <c r="A21" s="33"/>
      <c r="B21" s="33"/>
      <c r="C21" s="33"/>
      <c r="D21" s="33"/>
      <c r="E21" s="33"/>
    </row>
    <row r="22" customFormat="false" ht="31.5" hidden="false" customHeight="false" outlineLevel="0" collapsed="false">
      <c r="A22" s="33"/>
      <c r="B22" s="34" t="s">
        <v>31</v>
      </c>
      <c r="C22" s="48" t="s">
        <v>32</v>
      </c>
      <c r="D22" s="33"/>
      <c r="E22" s="33"/>
    </row>
    <row r="23" customFormat="false" ht="12.75" hidden="false" customHeight="false" outlineLevel="0" collapsed="false">
      <c r="A23" s="33"/>
      <c r="B23" s="33"/>
      <c r="C23" s="33"/>
      <c r="D23" s="33"/>
      <c r="E23" s="33"/>
    </row>
    <row r="24" customFormat="false" ht="12.75" hidden="false" customHeight="false" outlineLevel="0" collapsed="false">
      <c r="A24" s="33"/>
      <c r="B24" s="33"/>
      <c r="C24" s="33"/>
      <c r="D24" s="33"/>
      <c r="E24" s="33"/>
    </row>
    <row r="25" customFormat="false" ht="12.75" hidden="false" customHeight="false" outlineLevel="0" collapsed="false">
      <c r="A25" s="33"/>
      <c r="B25" s="33"/>
      <c r="C25" s="33"/>
      <c r="D25" s="33"/>
      <c r="E25" s="33"/>
    </row>
    <row r="26" customFormat="false" ht="12.75" hidden="false" customHeight="false" outlineLevel="0" collapsed="false">
      <c r="A26" s="33"/>
      <c r="B26" s="33"/>
      <c r="C26" s="33"/>
      <c r="D26" s="33"/>
      <c r="E26" s="33"/>
    </row>
    <row r="999" customFormat="false" ht="12.75" hidden="false" customHeight="false" outlineLevel="0" collapsed="false">
      <c r="G999" s="26" t="n">
        <f aca="false">SUBTOTAL(9,G1001:G1524)</f>
        <v>0</v>
      </c>
    </row>
  </sheetData>
  <mergeCells count="1">
    <mergeCell ref="B11:B20"/>
  </mergeCells>
  <dataValidations count="5">
    <dataValidation allowBlank="true" errorStyle="stop" operator="between" showDropDown="false" showErrorMessage="true" showInputMessage="false" sqref="C20" type="custom">
      <formula1>AND(P12=1)</formula1>
      <formula2>0</formula2>
    </dataValidation>
    <dataValidation allowBlank="true" errorStyle="stop" operator="between" showDropDown="false" showErrorMessage="true" showInputMessage="false" sqref="F13:F20" type="custom">
      <formula1>AND(P13=1)</formula1>
      <formula2>0</formula2>
    </dataValidation>
    <dataValidation allowBlank="true" errorStyle="stop" operator="between" showDropDown="false" showErrorMessage="true" showInputMessage="false" sqref="D13:D15 C14 D16:D20" type="list">
      <formula1>$M$4:$M$9</formula1>
      <formula2>0</formula2>
    </dataValidation>
    <dataValidation allowBlank="true" errorStyle="stop" operator="between" showDropDown="false" showErrorMessage="true" showInputMessage="false" sqref="E13:E20" type="list">
      <formula1>IF(#REF!=$N$4,$N$11:$N$93,IF(#REF!=$N$5,$N$94:$N$299,IF(#REF!=#REF!,$N$429:$N$460,IF(#REF!=$N$6,$N$461:$N$586,IF(#REF!=$N$7,$N$587:$N$591,IF(#REF!=$N$9,$N$300:$N$370,IF(#REF!=#REF!,$N$371:$N$428,$N$592:$N$593)))))))</formula1>
      <formula2>0</formula2>
    </dataValidation>
    <dataValidation allowBlank="true" errorStyle="stop" operator="between" showDropDown="false" showErrorMessage="true" showInputMessage="false" sqref="C17" type="list">
      <formula1>IF(C14=$N$4,$N$11:$N$93,IF(C14=$N$5,$N$94:$N$299,IF(C14=#REF!,$N$429:$N$460,IF(C14=$N$6,$N$461:$N$586,IF(C14=$N$7,$N$587:$N$591,IF(C14=$N$9,$N$300:$N$370,IF(C14=#REF!,$N$371:$N$428,$N$592:$N$593)))))))</formula1>
      <formula2>0</formula2>
    </dataValidation>
  </dataValidations>
  <hyperlinks>
    <hyperlink ref="D3" location="'inseriment consistenza iniziale'!C5" display="chiudi"/>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280"/>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7.56"/>
    <col collapsed="false" customWidth="true" hidden="false" outlineLevel="0" max="3" min="3" style="0" width="102.99"/>
    <col collapsed="false" customWidth="true" hidden="true" outlineLevel="0" max="9" min="7" style="0" width="9.14"/>
    <col collapsed="false" customWidth="true" hidden="true" outlineLevel="0" max="10" min="10" style="0" width="4.28"/>
    <col collapsed="false" customWidth="true" hidden="true" outlineLevel="0" max="11" min="11" style="0" width="5.28"/>
    <col collapsed="false" customWidth="true" hidden="true" outlineLevel="0" max="12" min="12" style="0" width="9.14"/>
    <col collapsed="false" customWidth="true" hidden="true" outlineLevel="0" max="13" min="13" style="0" width="13.7"/>
    <col collapsed="false" customWidth="true" hidden="true" outlineLevel="0" max="14" min="14" style="0" width="7.85"/>
    <col collapsed="false" customWidth="true" hidden="true" outlineLevel="0" max="15" min="15" style="0" width="17.14"/>
    <col collapsed="false" customWidth="true" hidden="true" outlineLevel="0" max="16" min="16" style="0" width="16.7"/>
    <col collapsed="false" customWidth="true" hidden="true" outlineLevel="0" max="17" min="17" style="0" width="5.13"/>
    <col collapsed="false" customWidth="true" hidden="true" outlineLevel="0" max="18" min="18" style="0" width="6.7"/>
    <col collapsed="false" customWidth="true" hidden="true" outlineLevel="0" max="19" min="19" style="0" width="6.56"/>
    <col collapsed="false" customWidth="true" hidden="true" outlineLevel="0" max="38" min="20" style="0" width="9.14"/>
    <col collapsed="false" customWidth="true" hidden="true" outlineLevel="0" max="39" min="39" style="49" width="9.14"/>
    <col collapsed="false" customWidth="true" hidden="true" outlineLevel="0" max="40" min="40" style="49" width="13.41"/>
    <col collapsed="false" customWidth="true" hidden="true" outlineLevel="0" max="41" min="41" style="0" width="97.85"/>
    <col collapsed="false" customWidth="true" hidden="true" outlineLevel="0" max="42" min="42" style="50" width="9.14"/>
    <col collapsed="false" customWidth="true" hidden="true" outlineLevel="0" max="43" min="43" style="49" width="20.7"/>
    <col collapsed="false" customWidth="true" hidden="true" outlineLevel="0" max="44" min="44" style="49" width="15.7"/>
    <col collapsed="false" customWidth="true" hidden="true" outlineLevel="0" max="69" min="45" style="0" width="9.14"/>
  </cols>
  <sheetData>
    <row r="1" customFormat="false" ht="54" hidden="false" customHeight="true" outlineLevel="0" collapsed="false">
      <c r="C1" s="51"/>
      <c r="G1" s="52"/>
      <c r="M1" s="53" t="n">
        <v>16</v>
      </c>
      <c r="Q1" s="53" t="n">
        <v>18</v>
      </c>
      <c r="AL1" s="0" t="n">
        <f aca="false">SUBTOTAL(3,AM2:AM218)</f>
        <v>163</v>
      </c>
      <c r="AM1" s="54" t="s">
        <v>33</v>
      </c>
      <c r="AN1" s="55" t="s">
        <v>34</v>
      </c>
      <c r="AO1" s="56" t="s">
        <v>35</v>
      </c>
      <c r="AP1" s="57" t="s">
        <v>36</v>
      </c>
      <c r="AQ1" s="57" t="s">
        <v>37</v>
      </c>
      <c r="AR1" s="58" t="s">
        <v>38</v>
      </c>
      <c r="AS1" s="59" t="s">
        <v>39</v>
      </c>
      <c r="AT1" s="60" t="n">
        <f aca="false">SUBTOTAL(3,AN2:AN217)</f>
        <v>163</v>
      </c>
      <c r="AU1" s="0" t="n">
        <f aca="false">SUBTOTAL(3,AP2:AP218)</f>
        <v>153</v>
      </c>
    </row>
    <row r="2" customFormat="false" ht="33.75" hidden="false" customHeight="true" outlineLevel="0" collapsed="false">
      <c r="B2" s="61" t="s">
        <v>40</v>
      </c>
      <c r="M2" s="53" t="s">
        <v>41</v>
      </c>
      <c r="Q2" s="53" t="s">
        <v>42</v>
      </c>
      <c r="AM2" s="62" t="n">
        <v>13</v>
      </c>
      <c r="AN2" s="63" t="s">
        <v>43</v>
      </c>
      <c r="AO2" s="64" t="s">
        <v>44</v>
      </c>
      <c r="AP2" s="63" t="s">
        <v>45</v>
      </c>
      <c r="AQ2" s="63" t="s">
        <v>46</v>
      </c>
      <c r="AR2" s="65" t="s">
        <v>47</v>
      </c>
      <c r="AS2" s="66" t="s">
        <v>48</v>
      </c>
      <c r="AT2" s="67" t="s">
        <v>49</v>
      </c>
      <c r="AX2" s="68" t="s">
        <v>50</v>
      </c>
      <c r="AY2" s="69" t="s">
        <v>51</v>
      </c>
      <c r="AZ2" s="70" t="str">
        <f aca="false">CONCATENATE(AX2," - ",AY2)</f>
        <v>Piemonte - SOPRINTENDENZA PER I BENI ARCHITETTONICI E PAESAGGISTICI PER LE PROVINCE DI TORINO, ASTI, CUNEO, BIELLA E VERCELLI - PALAZZO CHIABLESE</v>
      </c>
    </row>
    <row r="3" s="71" customFormat="true" ht="16.5" hidden="false" customHeight="true" outlineLevel="0" collapsed="false">
      <c r="B3" s="72"/>
      <c r="C3" s="73"/>
      <c r="M3" s="74" t="s">
        <v>52</v>
      </c>
      <c r="Q3" s="74" t="s">
        <v>53</v>
      </c>
      <c r="AM3" s="62" t="n">
        <v>13</v>
      </c>
      <c r="AN3" s="63" t="s">
        <v>43</v>
      </c>
      <c r="AO3" s="75" t="s">
        <v>54</v>
      </c>
      <c r="AP3" s="63" t="s">
        <v>55</v>
      </c>
      <c r="AQ3" s="63" t="s">
        <v>56</v>
      </c>
      <c r="AR3" s="65" t="s">
        <v>47</v>
      </c>
      <c r="AS3" s="66" t="s">
        <v>48</v>
      </c>
      <c r="AT3" s="67" t="s">
        <v>49</v>
      </c>
      <c r="AX3" s="68" t="s">
        <v>50</v>
      </c>
      <c r="AY3" s="69" t="s">
        <v>57</v>
      </c>
      <c r="AZ3" s="70" t="str">
        <f aca="false">CONCATENATE(AX3," - ",AY3)</f>
        <v>Piemonte - SOPRINTENDENZA B.A.P. PER LE PROVINCE DI TO AT CN BI VC - CASTELLO DI MONCALIERI</v>
      </c>
    </row>
    <row r="4" customFormat="false" ht="11.25" hidden="false" customHeight="true" outlineLevel="0" collapsed="false">
      <c r="B4" s="76" t="s">
        <v>58</v>
      </c>
      <c r="C4" s="77" t="s">
        <v>59</v>
      </c>
      <c r="M4" s="53"/>
      <c r="AM4" s="62" t="n">
        <v>13</v>
      </c>
      <c r="AN4" s="63" t="s">
        <v>43</v>
      </c>
      <c r="AO4" s="64" t="s">
        <v>60</v>
      </c>
      <c r="AP4" s="63" t="s">
        <v>61</v>
      </c>
      <c r="AQ4" s="63" t="s">
        <v>62</v>
      </c>
      <c r="AR4" s="65" t="s">
        <v>47</v>
      </c>
      <c r="AS4" s="66" t="s">
        <v>48</v>
      </c>
      <c r="AT4" s="67" t="s">
        <v>49</v>
      </c>
      <c r="AX4" s="68" t="s">
        <v>50</v>
      </c>
      <c r="AY4" s="69" t="s">
        <v>63</v>
      </c>
      <c r="AZ4" s="70" t="str">
        <f aca="false">CONCATENATE(AX4," - ",AY4)</f>
        <v>Piemonte - SOPRINTENDENZA B.A.P. PER LE PROVINCE DI TO AT CN BI VC - PALAZZO REALE</v>
      </c>
    </row>
    <row r="5" customFormat="false" ht="15" hidden="false" customHeight="true" outlineLevel="0" collapsed="false">
      <c r="B5" s="76"/>
      <c r="C5" s="77"/>
      <c r="AM5" s="62" t="n">
        <v>13</v>
      </c>
      <c r="AN5" s="63" t="s">
        <v>43</v>
      </c>
      <c r="AO5" s="64" t="s">
        <v>64</v>
      </c>
      <c r="AP5" s="78" t="s">
        <v>65</v>
      </c>
      <c r="AQ5" s="78" t="s">
        <v>66</v>
      </c>
      <c r="AR5" s="65" t="s">
        <v>47</v>
      </c>
      <c r="AS5" s="65" t="s">
        <v>48</v>
      </c>
      <c r="AT5" s="67" t="s">
        <v>49</v>
      </c>
      <c r="AX5" s="68" t="s">
        <v>50</v>
      </c>
      <c r="AY5" s="69" t="s">
        <v>67</v>
      </c>
      <c r="AZ5" s="70" t="str">
        <f aca="false">CONCATENATE(AX5," - ",AY5)</f>
        <v>Piemonte - SOPRINTENDENZA PER I BENI STORICI, ARTISTICI ED ETNOANTROPOLOGICI DEL PIEMONTE - PALAZZO CARIGNANO - MUSEO NAZIONALE DEL RISORGIMENTO ITALIANO - BIBLIOTECA </v>
      </c>
    </row>
    <row r="6" customFormat="false" ht="40.5" hidden="false" customHeight="true" outlineLevel="0" collapsed="false">
      <c r="B6" s="79" t="s">
        <v>68</v>
      </c>
      <c r="C6" s="80"/>
      <c r="AM6" s="62" t="n">
        <v>13</v>
      </c>
      <c r="AN6" s="63" t="s">
        <v>43</v>
      </c>
      <c r="AO6" s="64" t="s">
        <v>69</v>
      </c>
      <c r="AP6" s="78"/>
      <c r="AQ6" s="78" t="s">
        <v>46</v>
      </c>
      <c r="AR6" s="81"/>
      <c r="AS6" s="65" t="s">
        <v>70</v>
      </c>
      <c r="AT6" s="82" t="s">
        <v>71</v>
      </c>
      <c r="AX6" s="68" t="s">
        <v>50</v>
      </c>
      <c r="AY6" s="69" t="s">
        <v>72</v>
      </c>
      <c r="AZ6" s="70" t="str">
        <f aca="false">CONCATENATE(AX6," - ",AY6)</f>
        <v>Piemonte - SOPRINTENDENZA B.S.A.E. DEL PIEMONTE - GALLERIA SABAUDA</v>
      </c>
    </row>
    <row r="7" customFormat="false" ht="12.75" hidden="false" customHeight="true" outlineLevel="0" collapsed="false">
      <c r="B7" s="83" t="s">
        <v>73</v>
      </c>
      <c r="C7" s="84"/>
      <c r="AM7" s="62" t="n">
        <v>16</v>
      </c>
      <c r="AN7" s="78" t="s">
        <v>41</v>
      </c>
      <c r="AO7" s="64" t="s">
        <v>74</v>
      </c>
      <c r="AP7" s="78" t="s">
        <v>75</v>
      </c>
      <c r="AQ7" s="78" t="s">
        <v>76</v>
      </c>
      <c r="AR7" s="65" t="s">
        <v>77</v>
      </c>
      <c r="AS7" s="65" t="s">
        <v>78</v>
      </c>
      <c r="AT7" s="67" t="s">
        <v>49</v>
      </c>
      <c r="AX7" s="68" t="s">
        <v>50</v>
      </c>
      <c r="AY7" s="69" t="s">
        <v>79</v>
      </c>
      <c r="AZ7" s="70" t="str">
        <f aca="false">CONCATENATE(AX7," - ",AY7)</f>
        <v>Piemonte - SOPRINTENDENZA B.S.A.E. DEL PIEMONTE - VILLA DELLA REGINA</v>
      </c>
    </row>
    <row r="8" customFormat="false" ht="8.25" hidden="false" customHeight="true" outlineLevel="0" collapsed="false">
      <c r="B8" s="83"/>
      <c r="C8" s="84"/>
      <c r="AM8" s="62" t="n">
        <v>16</v>
      </c>
      <c r="AN8" s="78" t="s">
        <v>41</v>
      </c>
      <c r="AO8" s="64" t="s">
        <v>80</v>
      </c>
      <c r="AP8" s="78" t="s">
        <v>81</v>
      </c>
      <c r="AQ8" s="78" t="s">
        <v>82</v>
      </c>
      <c r="AR8" s="65" t="s">
        <v>77</v>
      </c>
      <c r="AS8" s="65" t="s">
        <v>83</v>
      </c>
      <c r="AT8" s="67" t="s">
        <v>49</v>
      </c>
      <c r="AX8" s="68" t="s">
        <v>50</v>
      </c>
      <c r="AY8" s="69" t="s">
        <v>84</v>
      </c>
      <c r="AZ8" s="70" t="str">
        <f aca="false">CONCATENATE(AX8," - ",AY8)</f>
        <v>Piemonte - SOPRINTENDENZA B.S.A.E. DEL PIEMONTE - ARMERIA REALE</v>
      </c>
    </row>
    <row r="9" customFormat="false" ht="4.5" hidden="false" customHeight="true" outlineLevel="0" collapsed="false">
      <c r="B9" s="83"/>
      <c r="C9" s="84"/>
      <c r="M9" s="85" t="n">
        <f aca="false">C16</f>
        <v>0</v>
      </c>
      <c r="AM9" s="62" t="n">
        <v>16</v>
      </c>
      <c r="AN9" s="78" t="s">
        <v>41</v>
      </c>
      <c r="AO9" s="64" t="s">
        <v>85</v>
      </c>
      <c r="AP9" s="78" t="s">
        <v>45</v>
      </c>
      <c r="AQ9" s="78" t="s">
        <v>76</v>
      </c>
      <c r="AR9" s="81"/>
      <c r="AS9" s="65" t="s">
        <v>48</v>
      </c>
      <c r="AT9" s="67" t="s">
        <v>49</v>
      </c>
      <c r="AX9" s="68" t="s">
        <v>86</v>
      </c>
      <c r="AY9" s="69" t="s">
        <v>87</v>
      </c>
      <c r="AZ9" s="70" t="str">
        <f aca="false">CONCATENATE(AX9," - ",AY9)</f>
        <v>liguria - SOPRINTENDENZA PER I BENI STORICI, ARTISTICI ED ETNOANTROPOLOGICI DELLA LIGURIA - SEDE</v>
      </c>
    </row>
    <row r="10" customFormat="false" ht="12" hidden="false" customHeight="true" outlineLevel="0" collapsed="false">
      <c r="B10" s="86" t="s">
        <v>88</v>
      </c>
      <c r="C10" s="87"/>
      <c r="M10" s="0" t="n">
        <f aca="false">C17</f>
        <v>0</v>
      </c>
      <c r="AM10" s="62" t="n">
        <v>16</v>
      </c>
      <c r="AN10" s="78" t="s">
        <v>41</v>
      </c>
      <c r="AO10" s="64" t="s">
        <v>89</v>
      </c>
      <c r="AP10" s="78" t="s">
        <v>90</v>
      </c>
      <c r="AQ10" s="78" t="s">
        <v>82</v>
      </c>
      <c r="AR10" s="81"/>
      <c r="AS10" s="65" t="s">
        <v>70</v>
      </c>
      <c r="AT10" s="82" t="s">
        <v>49</v>
      </c>
      <c r="AX10" s="68" t="s">
        <v>86</v>
      </c>
      <c r="AY10" s="69" t="s">
        <v>91</v>
      </c>
      <c r="AZ10" s="70" t="str">
        <f aca="false">CONCATENATE(AX10," - ",AY10)</f>
        <v>liguria - SOPRINTENDENZA PER I BENI ARCHITETTONICI E PAESAGGISTICI DELLA LIGURIA - SEDE SOPRINTENDENZA</v>
      </c>
    </row>
    <row r="11" customFormat="false" ht="15" hidden="false" customHeight="true" outlineLevel="0" collapsed="false">
      <c r="B11" s="86"/>
      <c r="C11" s="87"/>
      <c r="M11" s="0" t="n">
        <f aca="false">C18</f>
        <v>0</v>
      </c>
      <c r="AM11" s="78" t="n">
        <v>18</v>
      </c>
      <c r="AN11" s="78" t="s">
        <v>42</v>
      </c>
      <c r="AO11" s="64" t="s">
        <v>92</v>
      </c>
      <c r="AP11" s="78" t="s">
        <v>93</v>
      </c>
      <c r="AQ11" s="78" t="s">
        <v>94</v>
      </c>
      <c r="AR11" s="65" t="s">
        <v>77</v>
      </c>
      <c r="AS11" s="65" t="s">
        <v>78</v>
      </c>
      <c r="AT11" s="67" t="s">
        <v>49</v>
      </c>
      <c r="AX11" s="68" t="s">
        <v>86</v>
      </c>
      <c r="AY11" s="88" t="s">
        <v>95</v>
      </c>
      <c r="AZ11" s="70" t="str">
        <f aca="false">CONCATENATE(AX11," - ",AY11)</f>
        <v>liguria - DIREZIONE REGIONALE PER I BENI CULTURALI E PAESAGGISTICI DELLA LIGURIA</v>
      </c>
    </row>
    <row r="12" customFormat="false" ht="15.75" hidden="false" customHeight="true" outlineLevel="0" collapsed="false">
      <c r="B12" s="86" t="s">
        <v>96</v>
      </c>
      <c r="C12" s="87"/>
      <c r="AM12" s="78" t="n">
        <v>18</v>
      </c>
      <c r="AN12" s="78" t="s">
        <v>42</v>
      </c>
      <c r="AO12" s="64" t="s">
        <v>97</v>
      </c>
      <c r="AP12" s="78" t="s">
        <v>98</v>
      </c>
      <c r="AQ12" s="78" t="s">
        <v>99</v>
      </c>
      <c r="AR12" s="81"/>
      <c r="AS12" s="65" t="s">
        <v>100</v>
      </c>
      <c r="AT12" s="67" t="s">
        <v>71</v>
      </c>
      <c r="AX12" s="89" t="s">
        <v>101</v>
      </c>
      <c r="AY12" s="69" t="s">
        <v>102</v>
      </c>
      <c r="AZ12" s="70" t="str">
        <f aca="false">CONCATENATE(AX12," - ",AY12)</f>
        <v>Lombardia - SOPRINTENDENZA PER I BENI ARCHITETTONICI E PAESAGGISTICI PER LE PROVINCE DI BRESCIA, CREMONA E MANTOVA</v>
      </c>
    </row>
    <row r="13" customFormat="false" ht="14.25" hidden="false" customHeight="true" outlineLevel="0" collapsed="false">
      <c r="B13" s="86"/>
      <c r="C13" s="87"/>
      <c r="AM13" s="78" t="n">
        <v>18</v>
      </c>
      <c r="AN13" s="78" t="s">
        <v>42</v>
      </c>
      <c r="AO13" s="64" t="s">
        <v>103</v>
      </c>
      <c r="AP13" s="78"/>
      <c r="AQ13" s="78" t="s">
        <v>99</v>
      </c>
      <c r="AR13" s="81"/>
      <c r="AS13" s="65" t="s">
        <v>70</v>
      </c>
      <c r="AT13" s="82" t="s">
        <v>71</v>
      </c>
      <c r="AX13" s="89" t="s">
        <v>101</v>
      </c>
      <c r="AY13" s="88" t="s">
        <v>104</v>
      </c>
      <c r="AZ13" s="70" t="str">
        <f aca="false">CONCATENATE(AX13," - ",AY13)</f>
        <v>Lombardia - SOPRINTENDENZA PER I BENI STORICI, ARTISTICI ED ETNOANTROPOLOGICI PER LE PROVINCE DI MANTOVA, BRESCIA E CREMONA</v>
      </c>
    </row>
    <row r="14" customFormat="false" ht="15" hidden="false" customHeight="true" outlineLevel="0" collapsed="false">
      <c r="B14" s="76" t="s">
        <v>105</v>
      </c>
      <c r="C14" s="90" t="n">
        <v>14</v>
      </c>
      <c r="AM14" s="78" t="n">
        <v>15</v>
      </c>
      <c r="AN14" s="78" t="s">
        <v>106</v>
      </c>
      <c r="AO14" s="64" t="s">
        <v>107</v>
      </c>
      <c r="AP14" s="78" t="s">
        <v>108</v>
      </c>
      <c r="AQ14" s="78" t="s">
        <v>109</v>
      </c>
      <c r="AR14" s="65" t="s">
        <v>77</v>
      </c>
      <c r="AS14" s="57" t="s">
        <v>110</v>
      </c>
      <c r="AT14" s="67" t="s">
        <v>49</v>
      </c>
      <c r="AX14" s="89" t="s">
        <v>101</v>
      </c>
      <c r="AY14" s="88" t="s">
        <v>111</v>
      </c>
      <c r="AZ14" s="70" t="str">
        <f aca="false">CONCATENATE(AX14," - ",AY14)</f>
        <v>Lombardia - SOPRINTENDENZA PER I BENI STORICI, ARTISTICI ED ETNOANTROPOLOGICI PER LE PROVINCE DI MILANO, BERGAMO, COMO, LECCO, LODI, MONZA, PAVIA, SONDRIO E VARESE</v>
      </c>
    </row>
    <row r="15" customFormat="false" ht="15" hidden="false" customHeight="true" outlineLevel="0" collapsed="false">
      <c r="B15" s="76"/>
      <c r="C15" s="90"/>
      <c r="AM15" s="78" t="n">
        <v>15</v>
      </c>
      <c r="AN15" s="78" t="s">
        <v>106</v>
      </c>
      <c r="AO15" s="64" t="s">
        <v>112</v>
      </c>
      <c r="AP15" s="78" t="s">
        <v>113</v>
      </c>
      <c r="AQ15" s="78" t="s">
        <v>109</v>
      </c>
      <c r="AR15" s="65" t="s">
        <v>77</v>
      </c>
      <c r="AS15" s="57" t="s">
        <v>110</v>
      </c>
      <c r="AT15" s="67" t="s">
        <v>49</v>
      </c>
      <c r="AX15" s="89" t="s">
        <v>101</v>
      </c>
      <c r="AY15" s="88" t="s">
        <v>114</v>
      </c>
      <c r="AZ15" s="70" t="str">
        <f aca="false">CONCATENATE(AX15," - ",AY15)</f>
        <v>Lombardia - SOPRINTENDENZA PER I BENI ARCHITETTONICI E PAESAGGISTICI PER LE PROVINCE DI MILANO, BERGAMO, COMO, LECCO, LODI, MONZA, PAVIA, SONDRIO E VARESE - SEDE SOPRINTENDENZA</v>
      </c>
    </row>
    <row r="16" customFormat="false" ht="27.75" hidden="false" customHeight="true" outlineLevel="0" collapsed="false">
      <c r="B16" s="83" t="s">
        <v>11</v>
      </c>
      <c r="C16" s="91"/>
      <c r="AM16" s="78" t="n">
        <v>15</v>
      </c>
      <c r="AN16" s="78" t="s">
        <v>106</v>
      </c>
      <c r="AO16" s="64" t="s">
        <v>115</v>
      </c>
      <c r="AP16" s="78" t="s">
        <v>116</v>
      </c>
      <c r="AQ16" s="78" t="s">
        <v>109</v>
      </c>
      <c r="AR16" s="65" t="s">
        <v>77</v>
      </c>
      <c r="AS16" s="65" t="s">
        <v>117</v>
      </c>
      <c r="AT16" s="67" t="s">
        <v>49</v>
      </c>
      <c r="AX16" s="89" t="s">
        <v>101</v>
      </c>
      <c r="AY16" s="69" t="s">
        <v>118</v>
      </c>
      <c r="AZ16" s="70" t="str">
        <f aca="false">CONCATENATE(AX16," - ",AY16)</f>
        <v>Lombardia - SOPRINTENDENZA B.A.P. PER LE PROVINCE DI MI BG CO LC LO MB PV SO VA - CHIESA DI SAN GOTTARDO IN CORTE</v>
      </c>
    </row>
    <row r="17" customFormat="false" ht="27.75" hidden="false" customHeight="true" outlineLevel="0" collapsed="false">
      <c r="B17" s="92" t="s">
        <v>119</v>
      </c>
      <c r="C17" s="93"/>
      <c r="AM17" s="78" t="n">
        <v>15</v>
      </c>
      <c r="AN17" s="78" t="s">
        <v>106</v>
      </c>
      <c r="AO17" s="64" t="s">
        <v>120</v>
      </c>
      <c r="AP17" s="78" t="s">
        <v>121</v>
      </c>
      <c r="AQ17" s="78" t="s">
        <v>109</v>
      </c>
      <c r="AR17" s="65" t="s">
        <v>77</v>
      </c>
      <c r="AS17" s="65" t="s">
        <v>117</v>
      </c>
      <c r="AT17" s="67" t="s">
        <v>49</v>
      </c>
      <c r="AX17" s="89" t="s">
        <v>101</v>
      </c>
      <c r="AY17" s="94" t="s">
        <v>122</v>
      </c>
      <c r="AZ17" s="70" t="str">
        <f aca="false">CONCATENATE(AX17," - ",AY17)</f>
        <v>Lombardia - SOPRINTENDENZA B.S.A.E. PER LE PROVINCE DI MI BG CO LC LO MB PV SO VA - CERTOSA DI PAVIA</v>
      </c>
    </row>
    <row r="18" customFormat="false" ht="27.75" hidden="false" customHeight="true" outlineLevel="0" collapsed="false">
      <c r="B18" s="95" t="s">
        <v>123</v>
      </c>
      <c r="C18" s="96"/>
      <c r="M18" s="97" t="s">
        <v>49</v>
      </c>
      <c r="N18" s="98"/>
      <c r="U18" s="0" t="s">
        <v>124</v>
      </c>
      <c r="V18" s="0" t="s">
        <v>125</v>
      </c>
      <c r="AM18" s="78" t="n">
        <v>15</v>
      </c>
      <c r="AN18" s="78" t="s">
        <v>106</v>
      </c>
      <c r="AO18" s="64" t="s">
        <v>126</v>
      </c>
      <c r="AP18" s="78" t="s">
        <v>127</v>
      </c>
      <c r="AQ18" s="78" t="s">
        <v>128</v>
      </c>
      <c r="AR18" s="65" t="s">
        <v>47</v>
      </c>
      <c r="AS18" s="65" t="s">
        <v>117</v>
      </c>
      <c r="AT18" s="67" t="s">
        <v>49</v>
      </c>
      <c r="AX18" s="89" t="s">
        <v>101</v>
      </c>
      <c r="AY18" s="69" t="s">
        <v>129</v>
      </c>
      <c r="AZ18" s="70" t="str">
        <f aca="false">CONCATENATE(AX18," - ",AY18)</f>
        <v>Lombardia - SOPRINTENDENZA B.A.P. PER LE PROVINCE DI MI BG CO LC LO MB PV SO VA - CAPPELLA ESPIATORIA</v>
      </c>
    </row>
    <row r="19" customFormat="false" ht="27.75" hidden="false" customHeight="true" outlineLevel="0" collapsed="false">
      <c r="B19" s="99" t="s">
        <v>130</v>
      </c>
      <c r="C19" s="100"/>
      <c r="M19" s="101"/>
      <c r="N19" s="98"/>
      <c r="U19" s="0" t="s">
        <v>131</v>
      </c>
      <c r="V19" s="0" t="s">
        <v>132</v>
      </c>
      <c r="AM19" s="78" t="n">
        <v>15</v>
      </c>
      <c r="AN19" s="78" t="s">
        <v>106</v>
      </c>
      <c r="AO19" s="64" t="s">
        <v>133</v>
      </c>
      <c r="AP19" s="78" t="s">
        <v>134</v>
      </c>
      <c r="AQ19" s="78" t="s">
        <v>109</v>
      </c>
      <c r="AR19" s="65" t="s">
        <v>77</v>
      </c>
      <c r="AS19" s="65" t="s">
        <v>117</v>
      </c>
      <c r="AT19" s="67" t="s">
        <v>49</v>
      </c>
      <c r="AX19" s="89" t="s">
        <v>101</v>
      </c>
      <c r="AY19" s="69" t="s">
        <v>135</v>
      </c>
      <c r="AZ19" s="70" t="str">
        <f aca="false">CONCATENATE(AX19," - ",AY19)</f>
        <v>Lombardia - SOPRINTENDENZA  B.A.P. PER LE PROVINCE DI MI BG CO LC LO MB PV SO VA - CHIESA DELLA VILLA REALE DI MONZA</v>
      </c>
    </row>
    <row r="20" customFormat="false" ht="18.75" hidden="false" customHeight="true" outlineLevel="0" collapsed="false">
      <c r="B20" s="102"/>
      <c r="C20" s="103"/>
      <c r="D20" s="104"/>
      <c r="E20" s="104"/>
      <c r="M20" s="101"/>
      <c r="N20" s="98"/>
      <c r="U20" s="0" t="s">
        <v>136</v>
      </c>
      <c r="V20" s="0" t="s">
        <v>137</v>
      </c>
      <c r="AM20" s="78" t="n">
        <v>15</v>
      </c>
      <c r="AN20" s="78" t="s">
        <v>106</v>
      </c>
      <c r="AO20" s="64" t="s">
        <v>138</v>
      </c>
      <c r="AP20" s="78" t="s">
        <v>139</v>
      </c>
      <c r="AQ20" s="78" t="s">
        <v>109</v>
      </c>
      <c r="AR20" s="65" t="s">
        <v>77</v>
      </c>
      <c r="AS20" s="65" t="s">
        <v>140</v>
      </c>
      <c r="AT20" s="67" t="s">
        <v>49</v>
      </c>
      <c r="AX20" s="89" t="s">
        <v>101</v>
      </c>
      <c r="AY20" s="88" t="s">
        <v>141</v>
      </c>
      <c r="AZ20" s="70" t="str">
        <f aca="false">CONCATENATE(AX20," - ",AY20)</f>
        <v>Lombardia - SOPRINTENDENZA  B.A.P. PER LE PROVINCE DI MI BG CO LC LO MB PV SO VA - CHIESA DI MIRABELLO AL PARCO</v>
      </c>
    </row>
    <row r="21" customFormat="false" ht="9.75" hidden="false" customHeight="true" outlineLevel="0" collapsed="false">
      <c r="B21" s="105"/>
      <c r="C21" s="106"/>
      <c r="D21" s="104"/>
      <c r="E21" s="104"/>
      <c r="M21" s="101"/>
      <c r="N21" s="98"/>
      <c r="U21" s="0" t="s">
        <v>142</v>
      </c>
      <c r="V21" s="0" t="s">
        <v>143</v>
      </c>
      <c r="AM21" s="107" t="s">
        <v>144</v>
      </c>
      <c r="AN21" s="107" t="s">
        <v>106</v>
      </c>
      <c r="AO21" s="108" t="s">
        <v>145</v>
      </c>
      <c r="AP21" s="65" t="s">
        <v>146</v>
      </c>
      <c r="AQ21" s="65"/>
      <c r="AR21" s="65"/>
      <c r="AS21" s="65"/>
      <c r="AT21" s="67" t="s">
        <v>49</v>
      </c>
      <c r="AX21" s="89" t="s">
        <v>147</v>
      </c>
      <c r="AY21" s="69" t="s">
        <v>148</v>
      </c>
      <c r="AZ21" s="70" t="str">
        <f aca="false">CONCATENATE(AX21," - ",AY21)</f>
        <v>Friuli VG - SOPRINTENDENZA PER I BENI STORICI, ARTISTICI ED ETNOANTROPOLOGICI DEL FRIULI-VENEZIA GIULIA</v>
      </c>
    </row>
    <row r="22" customFormat="false" ht="12.75" hidden="false" customHeight="true" outlineLevel="0" collapsed="false">
      <c r="B22" s="109"/>
      <c r="C22" s="110" t="s">
        <v>149</v>
      </c>
      <c r="D22" s="104"/>
      <c r="E22" s="104"/>
      <c r="M22" s="101"/>
      <c r="N22" s="98"/>
      <c r="U22" s="0" t="s">
        <v>48</v>
      </c>
      <c r="V22" s="0" t="s">
        <v>150</v>
      </c>
      <c r="AM22" s="78" t="n">
        <v>15</v>
      </c>
      <c r="AN22" s="78" t="s">
        <v>106</v>
      </c>
      <c r="AO22" s="64" t="s">
        <v>151</v>
      </c>
      <c r="AP22" s="78" t="s">
        <v>152</v>
      </c>
      <c r="AQ22" s="78" t="s">
        <v>153</v>
      </c>
      <c r="AR22" s="65" t="s">
        <v>47</v>
      </c>
      <c r="AS22" s="57" t="s">
        <v>110</v>
      </c>
      <c r="AT22" s="67" t="s">
        <v>49</v>
      </c>
      <c r="AX22" s="89" t="s">
        <v>147</v>
      </c>
      <c r="AY22" s="69" t="s">
        <v>154</v>
      </c>
      <c r="AZ22" s="70" t="str">
        <f aca="false">CONCATENATE(AX22," - ",AY22)</f>
        <v>Friuli VG - SOPRINTENDENZA B.S.A.E. DEL FIULI-VENEZIA GIULIA - MUSEO</v>
      </c>
    </row>
    <row r="23" customFormat="false" ht="12.75" hidden="false" customHeight="true" outlineLevel="0" collapsed="false">
      <c r="B23" s="109"/>
      <c r="D23" s="104"/>
      <c r="E23" s="104"/>
      <c r="M23" s="101"/>
      <c r="N23" s="98"/>
      <c r="U23" s="0" t="s">
        <v>70</v>
      </c>
      <c r="V23" s="0" t="s">
        <v>155</v>
      </c>
      <c r="AM23" s="78" t="n">
        <v>15</v>
      </c>
      <c r="AN23" s="78" t="s">
        <v>106</v>
      </c>
      <c r="AO23" s="64" t="s">
        <v>156</v>
      </c>
      <c r="AP23" s="78" t="s">
        <v>157</v>
      </c>
      <c r="AQ23" s="78" t="s">
        <v>153</v>
      </c>
      <c r="AR23" s="65" t="s">
        <v>47</v>
      </c>
      <c r="AS23" s="65" t="s">
        <v>48</v>
      </c>
      <c r="AT23" s="67" t="s">
        <v>49</v>
      </c>
      <c r="AX23" s="89" t="s">
        <v>147</v>
      </c>
      <c r="AY23" s="69" t="s">
        <v>158</v>
      </c>
      <c r="AZ23" s="70" t="str">
        <f aca="false">CONCATENATE(AX23," - ",AY23)</f>
        <v>Friuli VG - SOPRINTENDENZA B.S.A.E. DEL FIULI-VENEZIA GIULIA - GALLERIA - SENZA INDIRIZZO</v>
      </c>
    </row>
    <row r="24" customFormat="false" ht="12.75" hidden="false" customHeight="true" outlineLevel="0" collapsed="false">
      <c r="B24" s="111"/>
      <c r="C24" s="112"/>
      <c r="D24" s="104"/>
      <c r="E24" s="104"/>
      <c r="M24" s="101"/>
      <c r="N24" s="98"/>
      <c r="U24" s="0" t="s">
        <v>100</v>
      </c>
      <c r="V24" s="0" t="s">
        <v>159</v>
      </c>
      <c r="AM24" s="78" t="n">
        <v>15</v>
      </c>
      <c r="AN24" s="78" t="s">
        <v>106</v>
      </c>
      <c r="AO24" s="64" t="s">
        <v>160</v>
      </c>
      <c r="AP24" s="78" t="s">
        <v>161</v>
      </c>
      <c r="AQ24" s="78" t="s">
        <v>162</v>
      </c>
      <c r="AR24" s="65" t="s">
        <v>77</v>
      </c>
      <c r="AS24" s="65" t="s">
        <v>83</v>
      </c>
      <c r="AT24" s="67" t="s">
        <v>49</v>
      </c>
      <c r="AX24" s="89" t="s">
        <v>147</v>
      </c>
      <c r="AY24" s="69" t="s">
        <v>163</v>
      </c>
      <c r="AZ24" s="70" t="str">
        <f aca="false">CONCATENATE(AX24," - ",AY24)</f>
        <v>Friuli VG - SOPRINTENDENZA B.S.A.E. DEL FIULI-VENEZIA GIULIA - MUSEO - PIAZZA DELLA LIBERTA', 7</v>
      </c>
    </row>
    <row r="25" customFormat="false" ht="12.75" hidden="false" customHeight="true" outlineLevel="0" collapsed="false">
      <c r="B25" s="111"/>
      <c r="C25" s="113"/>
      <c r="D25" s="104"/>
      <c r="E25" s="104"/>
      <c r="M25" s="101"/>
      <c r="N25" s="98"/>
      <c r="U25" s="0" t="s">
        <v>117</v>
      </c>
      <c r="V25" s="0" t="s">
        <v>164</v>
      </c>
      <c r="AM25" s="78" t="n">
        <v>15</v>
      </c>
      <c r="AN25" s="78" t="s">
        <v>106</v>
      </c>
      <c r="AO25" s="64" t="s">
        <v>165</v>
      </c>
      <c r="AP25" s="78" t="s">
        <v>166</v>
      </c>
      <c r="AQ25" s="78" t="s">
        <v>167</v>
      </c>
      <c r="AR25" s="65" t="s">
        <v>77</v>
      </c>
      <c r="AS25" s="65" t="s">
        <v>83</v>
      </c>
      <c r="AT25" s="67" t="s">
        <v>49</v>
      </c>
      <c r="AX25" s="89" t="s">
        <v>147</v>
      </c>
      <c r="AY25" s="69" t="s">
        <v>168</v>
      </c>
      <c r="AZ25" s="70" t="str">
        <f aca="false">CONCATENATE(AX25," - ",AY25)</f>
        <v>Friuli VG - SOPRINTENDENZA B.S.A.E. DEL FIULI-VENEZIA GIULIA - PIAZZA DELLA LIBERTA', 7</v>
      </c>
    </row>
    <row r="26" customFormat="false" ht="12.75" hidden="false" customHeight="true" outlineLevel="0" collapsed="false">
      <c r="B26" s="111"/>
      <c r="C26" s="113"/>
      <c r="D26" s="104"/>
      <c r="E26" s="104"/>
      <c r="M26" s="101"/>
      <c r="N26" s="98"/>
      <c r="U26" s="0" t="s">
        <v>169</v>
      </c>
      <c r="V26" s="0" t="s">
        <v>170</v>
      </c>
      <c r="AM26" s="78" t="n">
        <v>15</v>
      </c>
      <c r="AN26" s="78" t="s">
        <v>106</v>
      </c>
      <c r="AO26" s="64" t="s">
        <v>171</v>
      </c>
      <c r="AP26" s="78"/>
      <c r="AQ26" s="78" t="s">
        <v>109</v>
      </c>
      <c r="AR26" s="81"/>
      <c r="AS26" s="65" t="s">
        <v>70</v>
      </c>
      <c r="AT26" s="82" t="s">
        <v>71</v>
      </c>
      <c r="AX26" s="89" t="s">
        <v>147</v>
      </c>
      <c r="AY26" s="69" t="s">
        <v>172</v>
      </c>
      <c r="AZ26" s="70" t="str">
        <f aca="false">CONCATENATE(AX26," - ",AY26)</f>
        <v>Friuli VG - SOPRINTENDENZA B.S.A.E. DEL FIULI-VENEZIA GIULIA - RACCOLTE - PIAZZA DELLA LIEBRTA', 7</v>
      </c>
    </row>
    <row r="27" customFormat="false" ht="20.25" hidden="false" customHeight="true" outlineLevel="0" collapsed="false">
      <c r="B27" s="114" t="s">
        <v>173</v>
      </c>
      <c r="C27" s="115"/>
      <c r="D27" s="104"/>
      <c r="E27" s="104"/>
      <c r="M27" s="101"/>
      <c r="N27" s="98"/>
      <c r="U27" s="0" t="s">
        <v>174</v>
      </c>
      <c r="V27" s="0" t="s">
        <v>175</v>
      </c>
      <c r="AM27" s="116" t="s">
        <v>176</v>
      </c>
      <c r="AN27" s="116" t="s">
        <v>177</v>
      </c>
      <c r="AO27" s="64" t="s">
        <v>178</v>
      </c>
      <c r="AP27" s="116" t="s">
        <v>179</v>
      </c>
      <c r="AQ27" s="78" t="s">
        <v>180</v>
      </c>
      <c r="AR27" s="65" t="s">
        <v>77</v>
      </c>
      <c r="AS27" s="117" t="s">
        <v>100</v>
      </c>
      <c r="AT27" s="67" t="s">
        <v>49</v>
      </c>
      <c r="AX27" s="89" t="s">
        <v>181</v>
      </c>
      <c r="AY27" s="69" t="s">
        <v>182</v>
      </c>
      <c r="AZ27" s="70" t="str">
        <f aca="false">CONCATENATE(AX27," - ",AY27)</f>
        <v>Veneto - SOPRINTENDENZA PER I BENI STORICI, ARTISTICI ED ETNOANTROPOLOGICI PER LE PROVINCE DI VENEZIA, BELLUNO, PADOVA E TREVISO (ESCLUSI CITTA' DI VENEZIA E COMUNI GRONDA LAGUNARE)</v>
      </c>
    </row>
    <row r="28" customFormat="false" ht="12.75" hidden="false" customHeight="true" outlineLevel="0" collapsed="false">
      <c r="B28" s="118" t="s">
        <v>16</v>
      </c>
      <c r="C28" s="118"/>
      <c r="D28" s="104"/>
      <c r="E28" s="104"/>
      <c r="M28" s="101"/>
      <c r="N28" s="98"/>
      <c r="U28" s="0" t="s">
        <v>183</v>
      </c>
      <c r="V28" s="0" t="s">
        <v>184</v>
      </c>
      <c r="AM28" s="116" t="s">
        <v>176</v>
      </c>
      <c r="AN28" s="116" t="s">
        <v>177</v>
      </c>
      <c r="AO28" s="64" t="s">
        <v>185</v>
      </c>
      <c r="AP28" s="116" t="s">
        <v>186</v>
      </c>
      <c r="AQ28" s="78" t="s">
        <v>180</v>
      </c>
      <c r="AR28" s="65" t="s">
        <v>77</v>
      </c>
      <c r="AS28" s="117" t="s">
        <v>100</v>
      </c>
      <c r="AT28" s="67" t="s">
        <v>49</v>
      </c>
      <c r="AX28" s="89" t="s">
        <v>181</v>
      </c>
      <c r="AY28" s="69" t="s">
        <v>187</v>
      </c>
      <c r="AZ28" s="70" t="str">
        <f aca="false">CONCATENATE(AX28," - ",AY28)</f>
        <v>Veneto - SOPRINTENDENZA PER I BENI STORICI, ARTISTICI ED ETNOANTROPOLOGICI PER LE PROVINCE DI VERONA, ROVIGO E VICENZA</v>
      </c>
    </row>
    <row r="29" customFormat="false" ht="12.75" hidden="false" customHeight="true" outlineLevel="0" collapsed="false">
      <c r="B29" s="118" t="s">
        <v>17</v>
      </c>
      <c r="C29" s="118"/>
      <c r="D29" s="104"/>
      <c r="E29" s="104"/>
      <c r="M29" s="101"/>
      <c r="N29" s="98"/>
      <c r="U29" s="0" t="s">
        <v>188</v>
      </c>
      <c r="V29" s="0" t="s">
        <v>189</v>
      </c>
      <c r="AM29" s="116" t="s">
        <v>176</v>
      </c>
      <c r="AN29" s="116" t="s">
        <v>177</v>
      </c>
      <c r="AO29" s="64" t="s">
        <v>190</v>
      </c>
      <c r="AP29" s="116" t="s">
        <v>191</v>
      </c>
      <c r="AQ29" s="78" t="s">
        <v>192</v>
      </c>
      <c r="AR29" s="65" t="s">
        <v>77</v>
      </c>
      <c r="AS29" s="117" t="s">
        <v>100</v>
      </c>
      <c r="AT29" s="67" t="s">
        <v>49</v>
      </c>
      <c r="AX29" s="89" t="s">
        <v>181</v>
      </c>
      <c r="AY29" s="69" t="s">
        <v>193</v>
      </c>
      <c r="AZ29" s="70" t="str">
        <f aca="false">CONCATENATE(AX29," - ",AY29)</f>
        <v>Veneto - SOPRINTENDENZA SPECIALE PER IL PATRIMONIO STORICO, ARTISTICO ED ETNOANTROPOLOGICO E PER IL POLO MUSEALE DELLA CITTA' DI VENEZIA E DEI COMUNI DELLA GRONDA LAGUNARE</v>
      </c>
    </row>
    <row r="30" customFormat="false" ht="12.75" hidden="false" customHeight="true" outlineLevel="0" collapsed="false">
      <c r="B30" s="111"/>
      <c r="C30" s="104"/>
      <c r="D30" s="104"/>
      <c r="E30" s="104"/>
      <c r="M30" s="101"/>
      <c r="N30" s="98"/>
      <c r="AM30" s="116" t="s">
        <v>176</v>
      </c>
      <c r="AN30" s="116" t="s">
        <v>177</v>
      </c>
      <c r="AO30" s="64" t="s">
        <v>194</v>
      </c>
      <c r="AP30" s="116" t="s">
        <v>195</v>
      </c>
      <c r="AQ30" s="78" t="s">
        <v>196</v>
      </c>
      <c r="AR30" s="65" t="s">
        <v>77</v>
      </c>
      <c r="AS30" s="117" t="s">
        <v>100</v>
      </c>
      <c r="AT30" s="67" t="s">
        <v>49</v>
      </c>
      <c r="AX30" s="89" t="s">
        <v>181</v>
      </c>
      <c r="AY30" s="69" t="s">
        <v>197</v>
      </c>
      <c r="AZ30" s="70" t="str">
        <f aca="false">CONCATENATE(AX30," - ",AY30)</f>
        <v>Veneto - SOPRINTENDENZA SPECIALE P.S.A.E. E PER IL POLO MUSEALE VENEZIANO - GALLERIA "GIORGIO FRANCHETTI" ALLA CA' D'ORO</v>
      </c>
    </row>
    <row r="31" customFormat="false" ht="12.75" hidden="false" customHeight="true" outlineLevel="0" collapsed="false">
      <c r="M31" s="101"/>
      <c r="N31" s="98"/>
      <c r="AM31" s="116" t="s">
        <v>176</v>
      </c>
      <c r="AN31" s="116" t="s">
        <v>177</v>
      </c>
      <c r="AO31" s="64" t="s">
        <v>198</v>
      </c>
      <c r="AP31" s="116" t="s">
        <v>199</v>
      </c>
      <c r="AQ31" s="119" t="s">
        <v>200</v>
      </c>
      <c r="AR31" s="65" t="s">
        <v>77</v>
      </c>
      <c r="AS31" s="117" t="s">
        <v>100</v>
      </c>
      <c r="AT31" s="67" t="s">
        <v>49</v>
      </c>
      <c r="AX31" s="89" t="s">
        <v>181</v>
      </c>
      <c r="AY31" s="69" t="s">
        <v>201</v>
      </c>
      <c r="AZ31" s="70" t="str">
        <f aca="false">CONCATENATE(AX31," - ",AY31)</f>
        <v>Veneto - SOPRINTENDENZA SPECIALE P.S.A.E. E PER IL POLO MUSEALE VENEZIANO - MUSEO D'ARTE ORIENTALE</v>
      </c>
    </row>
    <row r="32" customFormat="false" ht="12.75" hidden="false" customHeight="true" outlineLevel="0" collapsed="false">
      <c r="M32" s="101"/>
      <c r="N32" s="98"/>
      <c r="AM32" s="116" t="s">
        <v>176</v>
      </c>
      <c r="AN32" s="116" t="s">
        <v>177</v>
      </c>
      <c r="AO32" s="64" t="s">
        <v>202</v>
      </c>
      <c r="AP32" s="116" t="s">
        <v>116</v>
      </c>
      <c r="AQ32" s="78" t="s">
        <v>203</v>
      </c>
      <c r="AR32" s="65" t="s">
        <v>77</v>
      </c>
      <c r="AS32" s="117" t="s">
        <v>100</v>
      </c>
      <c r="AT32" s="67" t="s">
        <v>49</v>
      </c>
      <c r="AX32" s="89" t="s">
        <v>181</v>
      </c>
      <c r="AY32" s="69" t="s">
        <v>204</v>
      </c>
      <c r="AZ32" s="70" t="str">
        <f aca="false">CONCATENATE(AX32," - ",AY32)</f>
        <v>Veneto - SOPRINTENDENZA SPECIALE P.S.A.E. E PER IL POLO MUSEALE VENEZIANO - GALLERIE DELL'ACCADEMIA</v>
      </c>
    </row>
    <row r="33" customFormat="false" ht="12.75" hidden="false" customHeight="true" outlineLevel="0" collapsed="false">
      <c r="M33" s="101"/>
      <c r="N33" s="98"/>
      <c r="AM33" s="116" t="s">
        <v>176</v>
      </c>
      <c r="AN33" s="116" t="s">
        <v>177</v>
      </c>
      <c r="AO33" s="64" t="s">
        <v>205</v>
      </c>
      <c r="AP33" s="116" t="s">
        <v>121</v>
      </c>
      <c r="AQ33" s="78" t="s">
        <v>206</v>
      </c>
      <c r="AR33" s="65" t="s">
        <v>77</v>
      </c>
      <c r="AS33" s="117" t="s">
        <v>100</v>
      </c>
      <c r="AT33" s="67" t="s">
        <v>49</v>
      </c>
      <c r="AX33" s="89" t="s">
        <v>181</v>
      </c>
      <c r="AY33" s="69" t="s">
        <v>207</v>
      </c>
      <c r="AZ33" s="70" t="str">
        <f aca="false">CONCATENATE(AX33," - ",AY33)</f>
        <v>Veneto - SOPRINTENDENZA SPECIALE P.S.A.E. E PER IL POLO MUSEALE VENEZIANO - MUSEO ARCHEOLOGICO DI VENEZIA</v>
      </c>
    </row>
    <row r="34" customFormat="false" ht="12.75" hidden="false" customHeight="true" outlineLevel="0" collapsed="false">
      <c r="M34" s="101"/>
      <c r="N34" s="98"/>
      <c r="AM34" s="116" t="s">
        <v>176</v>
      </c>
      <c r="AN34" s="116" t="s">
        <v>177</v>
      </c>
      <c r="AO34" s="64" t="s">
        <v>208</v>
      </c>
      <c r="AP34" s="116" t="s">
        <v>152</v>
      </c>
      <c r="AQ34" s="78" t="s">
        <v>180</v>
      </c>
      <c r="AR34" s="65" t="s">
        <v>77</v>
      </c>
      <c r="AS34" s="117" t="s">
        <v>48</v>
      </c>
      <c r="AT34" s="67" t="s">
        <v>49</v>
      </c>
      <c r="AX34" s="89" t="s">
        <v>181</v>
      </c>
      <c r="AY34" s="69" t="s">
        <v>209</v>
      </c>
      <c r="AZ34" s="70" t="str">
        <f aca="false">CONCATENATE(AX34," - ",AY34)</f>
        <v>Veneto - SOPRINTENDENZA SPECIALE P.S.A.E. E PER IL POLO MUSEALE VENEZIANO - MUSEO GRIMANI</v>
      </c>
    </row>
    <row r="35" customFormat="false" ht="12.75" hidden="false" customHeight="true" outlineLevel="0" collapsed="false">
      <c r="M35" s="101"/>
      <c r="N35" s="98"/>
      <c r="AM35" s="116" t="s">
        <v>176</v>
      </c>
      <c r="AN35" s="116" t="s">
        <v>177</v>
      </c>
      <c r="AO35" s="64" t="s">
        <v>210</v>
      </c>
      <c r="AP35" s="116" t="s">
        <v>157</v>
      </c>
      <c r="AQ35" s="78" t="s">
        <v>211</v>
      </c>
      <c r="AR35" s="65" t="s">
        <v>77</v>
      </c>
      <c r="AS35" s="117" t="s">
        <v>48</v>
      </c>
      <c r="AT35" s="67" t="s">
        <v>49</v>
      </c>
      <c r="AX35" s="89" t="s">
        <v>181</v>
      </c>
      <c r="AY35" s="69" t="s">
        <v>212</v>
      </c>
      <c r="AZ35" s="70" t="str">
        <f aca="false">CONCATENATE(AX35," - ",AY35)</f>
        <v>Veneto - SOPRINTENDENZA PER I BENI ARCHITETTONICI E PAESAGGISTICI DI VENEZIA E LAGUNA</v>
      </c>
    </row>
    <row r="36" customFormat="false" ht="18" hidden="false" customHeight="true" outlineLevel="0" collapsed="false">
      <c r="M36" s="101"/>
      <c r="N36" s="98"/>
      <c r="AM36" s="116" t="s">
        <v>176</v>
      </c>
      <c r="AN36" s="116" t="s">
        <v>177</v>
      </c>
      <c r="AO36" s="64" t="s">
        <v>213</v>
      </c>
      <c r="AP36" s="116" t="s">
        <v>214</v>
      </c>
      <c r="AQ36" s="78" t="s">
        <v>215</v>
      </c>
      <c r="AR36" s="65" t="s">
        <v>77</v>
      </c>
      <c r="AS36" s="117" t="s">
        <v>48</v>
      </c>
      <c r="AT36" s="67" t="s">
        <v>49</v>
      </c>
      <c r="AX36" s="89" t="s">
        <v>181</v>
      </c>
      <c r="AY36" s="69" t="s">
        <v>216</v>
      </c>
      <c r="AZ36" s="70" t="str">
        <f aca="false">CONCATENATE(AX36," - ",AY36)</f>
        <v>Veneto - SOPRINTENDENZA PER I BENI ARCHITETTONICI E PAESAGGISTICI PER LE PROVINCE DI VENEZIA, BELLUNO, PADOVA E TREVISO (ESCLUSE CITTA' DI VENEZIA E LAGUNA)</v>
      </c>
    </row>
    <row r="37" customFormat="false" ht="18" hidden="false" customHeight="true" outlineLevel="0" collapsed="false">
      <c r="AM37" s="116" t="s">
        <v>176</v>
      </c>
      <c r="AN37" s="116" t="s">
        <v>177</v>
      </c>
      <c r="AO37" s="64" t="s">
        <v>217</v>
      </c>
      <c r="AP37" s="116" t="s">
        <v>218</v>
      </c>
      <c r="AQ37" s="78" t="s">
        <v>219</v>
      </c>
      <c r="AR37" s="65" t="s">
        <v>77</v>
      </c>
      <c r="AS37" s="117" t="s">
        <v>48</v>
      </c>
      <c r="AT37" s="67" t="s">
        <v>49</v>
      </c>
      <c r="AX37" s="89" t="s">
        <v>181</v>
      </c>
      <c r="AY37" s="69" t="s">
        <v>220</v>
      </c>
      <c r="AZ37" s="70" t="str">
        <f aca="false">CONCATENATE(AX37," - ",AY37)</f>
        <v>Veneto - SOPRINTENDENZA B.A.P. PER LE PROVINCE DI VE BL PD TV (ESCLUSE CITTA' DI VENEZIA E LAGUNA) - PARCO VILLA PISANI</v>
      </c>
    </row>
    <row r="38" customFormat="false" ht="18" hidden="false" customHeight="true" outlineLevel="0" collapsed="false">
      <c r="AM38" s="116" t="s">
        <v>176</v>
      </c>
      <c r="AN38" s="116" t="s">
        <v>177</v>
      </c>
      <c r="AO38" s="64" t="s">
        <v>221</v>
      </c>
      <c r="AP38" s="81" t="s">
        <v>222</v>
      </c>
      <c r="AQ38" s="78" t="s">
        <v>223</v>
      </c>
      <c r="AR38" s="65" t="s">
        <v>47</v>
      </c>
      <c r="AS38" s="120" t="s">
        <v>48</v>
      </c>
      <c r="AT38" s="67" t="s">
        <v>49</v>
      </c>
      <c r="AX38" s="89" t="s">
        <v>181</v>
      </c>
      <c r="AY38" s="69" t="s">
        <v>224</v>
      </c>
      <c r="AZ38" s="70" t="str">
        <f aca="false">CONCATENATE(AX38," - ",AY38)</f>
        <v>Veneto - SOPRINTENDENZA B.A.P. PER LE PROVINCE DI VE BL PD TV (ESCLUSE CITTA' DI VENEZIA E LAGUNA) - MUSEO NAZIONALE DI VILLA PISANI</v>
      </c>
    </row>
    <row r="39" customFormat="false" ht="18" hidden="false" customHeight="true" outlineLevel="0" collapsed="false">
      <c r="AM39" s="116" t="s">
        <v>176</v>
      </c>
      <c r="AN39" s="116" t="s">
        <v>177</v>
      </c>
      <c r="AO39" s="64" t="s">
        <v>225</v>
      </c>
      <c r="AP39" s="81"/>
      <c r="AQ39" s="78" t="s">
        <v>180</v>
      </c>
      <c r="AR39" s="81"/>
      <c r="AS39" s="120" t="s">
        <v>70</v>
      </c>
      <c r="AT39" s="82" t="s">
        <v>71</v>
      </c>
      <c r="AX39" s="89" t="s">
        <v>181</v>
      </c>
      <c r="AY39" s="69" t="s">
        <v>226</v>
      </c>
      <c r="AZ39" s="70" t="str">
        <f aca="false">CONCATENATE(AX39," - ",AY39)</f>
        <v>Veneto - SOPRINTENDENZA PER I BENI ARCHITETTONICI E PAESAGGISTICI PER LE PROVINCE DI VERONA, ROVIGO E VICENZA</v>
      </c>
    </row>
    <row r="40" customFormat="false" ht="18" hidden="false" customHeight="true" outlineLevel="0" collapsed="false">
      <c r="L40" s="121" t="s">
        <v>227</v>
      </c>
      <c r="M40" s="121" t="s">
        <v>228</v>
      </c>
      <c r="AM40" s="78" t="s">
        <v>229</v>
      </c>
      <c r="AN40" s="122" t="s">
        <v>147</v>
      </c>
      <c r="AO40" s="64" t="s">
        <v>230</v>
      </c>
      <c r="AP40" s="78" t="s">
        <v>90</v>
      </c>
      <c r="AQ40" s="78" t="s">
        <v>231</v>
      </c>
      <c r="AR40" s="65" t="s">
        <v>47</v>
      </c>
      <c r="AS40" s="65" t="s">
        <v>48</v>
      </c>
      <c r="AT40" s="67" t="s">
        <v>49</v>
      </c>
      <c r="AX40" s="89" t="s">
        <v>232</v>
      </c>
      <c r="AY40" s="69" t="s">
        <v>233</v>
      </c>
      <c r="AZ40" s="70" t="str">
        <f aca="false">CONCATENATE(AX40," - ",AY40)</f>
        <v>Toscana - SOPRINTENDENZA PER I BENI ARCHITETTONICI E PAESAGGISTICI PER LE PROVINCE DI SIENA E GROSSETO</v>
      </c>
    </row>
    <row r="41" customFormat="false" ht="18" hidden="false" customHeight="true" outlineLevel="0" collapsed="false">
      <c r="L41" s="123" t="n">
        <v>13</v>
      </c>
      <c r="M41" s="124" t="s">
        <v>43</v>
      </c>
      <c r="N41" s="125" t="s">
        <v>234</v>
      </c>
      <c r="AM41" s="78" t="s">
        <v>229</v>
      </c>
      <c r="AN41" s="122" t="s">
        <v>147</v>
      </c>
      <c r="AO41" s="64" t="s">
        <v>235</v>
      </c>
      <c r="AP41" s="78" t="s">
        <v>236</v>
      </c>
      <c r="AQ41" s="78" t="s">
        <v>231</v>
      </c>
      <c r="AR41" s="65" t="s">
        <v>47</v>
      </c>
      <c r="AS41" s="65" t="s">
        <v>48</v>
      </c>
      <c r="AT41" s="67" t="s">
        <v>49</v>
      </c>
      <c r="AX41" s="89" t="s">
        <v>232</v>
      </c>
      <c r="AY41" s="69" t="s">
        <v>237</v>
      </c>
      <c r="AZ41" s="70" t="str">
        <f aca="false">CONCATENATE(AX41," - ",AY41)</f>
        <v>Toscana - OPIFICIO DELLLE PIETRE DURE - MUSEO DELL'OPIFICIO DELLE PIETRE DURE
 </v>
      </c>
    </row>
    <row r="42" customFormat="false" ht="18" hidden="false" customHeight="true" outlineLevel="0" collapsed="false">
      <c r="L42" s="123" t="n">
        <v>16</v>
      </c>
      <c r="M42" s="126" t="s">
        <v>41</v>
      </c>
      <c r="N42" s="127" t="s">
        <v>238</v>
      </c>
      <c r="AM42" s="78" t="s">
        <v>229</v>
      </c>
      <c r="AN42" s="122" t="s">
        <v>147</v>
      </c>
      <c r="AO42" s="64" t="s">
        <v>239</v>
      </c>
      <c r="AP42" s="78" t="s">
        <v>240</v>
      </c>
      <c r="AQ42" s="78" t="s">
        <v>231</v>
      </c>
      <c r="AR42" s="65" t="s">
        <v>241</v>
      </c>
      <c r="AS42" s="65" t="s">
        <v>48</v>
      </c>
      <c r="AT42" s="67" t="s">
        <v>71</v>
      </c>
      <c r="AX42" s="89" t="s">
        <v>232</v>
      </c>
      <c r="AY42" s="69" t="s">
        <v>242</v>
      </c>
      <c r="AZ42" s="70" t="str">
        <f aca="false">CONCATENATE(AX42," - ",AY42)</f>
        <v>Toscana - SOPRINTENDENZA PER I BENI STORICI, ARTISTICI ED ETNOANTROPOLOGICI PER LE PROVINCE DI SIENA E GROSSETO</v>
      </c>
    </row>
    <row r="43" customFormat="false" ht="18" hidden="false" customHeight="true" outlineLevel="0" collapsed="false">
      <c r="L43" s="123" t="n">
        <v>18</v>
      </c>
      <c r="M43" s="126" t="s">
        <v>42</v>
      </c>
      <c r="N43" s="127" t="s">
        <v>243</v>
      </c>
      <c r="AM43" s="78" t="s">
        <v>229</v>
      </c>
      <c r="AN43" s="122" t="s">
        <v>147</v>
      </c>
      <c r="AO43" s="64" t="s">
        <v>244</v>
      </c>
      <c r="AP43" s="78" t="s">
        <v>245</v>
      </c>
      <c r="AQ43" s="78" t="s">
        <v>231</v>
      </c>
      <c r="AR43" s="65" t="s">
        <v>47</v>
      </c>
      <c r="AS43" s="65" t="s">
        <v>48</v>
      </c>
      <c r="AT43" s="67" t="s">
        <v>49</v>
      </c>
      <c r="AX43" s="89" t="s">
        <v>232</v>
      </c>
      <c r="AY43" s="69" t="s">
        <v>246</v>
      </c>
      <c r="AZ43" s="70" t="str">
        <f aca="false">CONCATENATE(AX43," - ",AY43)</f>
        <v>Toscana - SOPRINTENDENZA B.A.P.S.A.E. PER LA PROVINCIA DI AREZZO - MUSEO STATALE D'ARTE MEDIEVALE E MODERNA</v>
      </c>
    </row>
    <row r="44" customFormat="false" ht="18" hidden="false" customHeight="true" outlineLevel="0" collapsed="false">
      <c r="L44" s="123" t="s">
        <v>144</v>
      </c>
      <c r="M44" s="126" t="s">
        <v>106</v>
      </c>
      <c r="N44" s="127" t="s">
        <v>247</v>
      </c>
      <c r="AM44" s="78" t="s">
        <v>229</v>
      </c>
      <c r="AN44" s="122" t="s">
        <v>147</v>
      </c>
      <c r="AO44" s="64" t="s">
        <v>248</v>
      </c>
      <c r="AP44" s="78" t="s">
        <v>249</v>
      </c>
      <c r="AQ44" s="78" t="s">
        <v>250</v>
      </c>
      <c r="AR44" s="65" t="s">
        <v>241</v>
      </c>
      <c r="AS44" s="67"/>
      <c r="AT44" s="67" t="s">
        <v>71</v>
      </c>
      <c r="AX44" s="89" t="s">
        <v>232</v>
      </c>
      <c r="AY44" s="69" t="s">
        <v>251</v>
      </c>
      <c r="AZ44" s="70" t="str">
        <f aca="false">CONCATENATE(AX44," - ",AY44)</f>
        <v>Toscana - SOPRINTENDENZA B.A.P.S.A.E. PER LA PROVINCIA DI AREZZO - MUSEO DI CASA VASARI - </v>
      </c>
    </row>
    <row r="45" customFormat="false" ht="18" hidden="false" customHeight="true" outlineLevel="0" collapsed="false">
      <c r="L45" s="128" t="s">
        <v>176</v>
      </c>
      <c r="M45" s="68" t="s">
        <v>177</v>
      </c>
      <c r="N45" s="127" t="s">
        <v>252</v>
      </c>
      <c r="AM45" s="78" t="s">
        <v>229</v>
      </c>
      <c r="AN45" s="122" t="s">
        <v>147</v>
      </c>
      <c r="AO45" s="64" t="s">
        <v>253</v>
      </c>
      <c r="AP45" s="78" t="s">
        <v>254</v>
      </c>
      <c r="AQ45" s="78" t="s">
        <v>231</v>
      </c>
      <c r="AR45" s="65" t="s">
        <v>241</v>
      </c>
      <c r="AS45" s="67"/>
      <c r="AT45" s="67" t="s">
        <v>71</v>
      </c>
      <c r="AX45" s="89" t="s">
        <v>232</v>
      </c>
      <c r="AY45" s="69" t="s">
        <v>255</v>
      </c>
      <c r="AZ45" s="70" t="str">
        <f aca="false">CONCATENATE(AX45," - ",AY45)</f>
        <v>Toscana - SOPRINTENDENZA B.A.P.S.A.E. PER LA PROVINCIA DI AREZZO - MUSEO DI ARTI E TRADIZIONI POPOLARI ALTA VALLE DEL TEVERE -PALAZZO TAGLIESCHI</v>
      </c>
    </row>
    <row r="46" customFormat="false" ht="18" hidden="false" customHeight="true" outlineLevel="0" collapsed="false">
      <c r="L46" s="123" t="s">
        <v>229</v>
      </c>
      <c r="M46" s="89" t="s">
        <v>147</v>
      </c>
      <c r="N46" s="127" t="s">
        <v>256</v>
      </c>
      <c r="AM46" s="78" t="s">
        <v>229</v>
      </c>
      <c r="AN46" s="122" t="s">
        <v>147</v>
      </c>
      <c r="AO46" s="64" t="s">
        <v>257</v>
      </c>
      <c r="AP46" s="78"/>
      <c r="AQ46" s="78" t="s">
        <v>231</v>
      </c>
      <c r="AR46" s="81"/>
      <c r="AS46" s="65" t="s">
        <v>70</v>
      </c>
      <c r="AT46" s="82" t="s">
        <v>71</v>
      </c>
      <c r="AX46" s="89" t="s">
        <v>232</v>
      </c>
      <c r="AY46" s="94" t="s">
        <v>258</v>
      </c>
      <c r="AZ46" s="70" t="str">
        <f aca="false">CONCATENATE(AX46," - ",AY46)</f>
        <v>Toscana - SOPRINTENDENZA SPECIALE P.S.A.E. E PER IL POLO MUSEALE FIORENTINO - GALLERIA DEGLI UFFIZI E CORRIDOIO VASARIANO</v>
      </c>
    </row>
    <row r="47" customFormat="false" ht="18" hidden="false" customHeight="true" outlineLevel="0" collapsed="false">
      <c r="L47" s="123" t="n">
        <v>12</v>
      </c>
      <c r="M47" s="124" t="s">
        <v>259</v>
      </c>
      <c r="N47" s="127" t="s">
        <v>260</v>
      </c>
      <c r="AM47" s="78" t="n">
        <v>12</v>
      </c>
      <c r="AN47" s="63" t="s">
        <v>259</v>
      </c>
      <c r="AO47" s="64" t="s">
        <v>261</v>
      </c>
      <c r="AP47" s="78" t="s">
        <v>262</v>
      </c>
      <c r="AQ47" s="78" t="s">
        <v>263</v>
      </c>
      <c r="AR47" s="65" t="s">
        <v>47</v>
      </c>
      <c r="AS47" s="66" t="s">
        <v>264</v>
      </c>
      <c r="AT47" s="82" t="s">
        <v>49</v>
      </c>
      <c r="AX47" s="89" t="s">
        <v>232</v>
      </c>
      <c r="AY47" s="94" t="s">
        <v>265</v>
      </c>
      <c r="AZ47" s="70" t="str">
        <f aca="false">CONCATENATE(AX47," - ",AY47)</f>
        <v>Toscana - SOPRINTENDENZA SPECIALE P.S.A.E. E PER IL POLO MUSEALE FIORENTINO - MUSEO NAZIONALE DEL BARGELLO</v>
      </c>
    </row>
    <row r="48" customFormat="false" ht="18" hidden="false" customHeight="true" outlineLevel="0" collapsed="false">
      <c r="L48" s="68" t="s">
        <v>266</v>
      </c>
      <c r="M48" s="68" t="s">
        <v>86</v>
      </c>
      <c r="N48" s="127" t="s">
        <v>267</v>
      </c>
      <c r="AM48" s="78" t="n">
        <v>12</v>
      </c>
      <c r="AN48" s="63" t="s">
        <v>259</v>
      </c>
      <c r="AO48" s="129" t="s">
        <v>268</v>
      </c>
      <c r="AP48" s="78" t="s">
        <v>269</v>
      </c>
      <c r="AQ48" s="78" t="s">
        <v>263</v>
      </c>
      <c r="AR48" s="65" t="s">
        <v>77</v>
      </c>
      <c r="AS48" s="65" t="s">
        <v>270</v>
      </c>
      <c r="AT48" s="82" t="s">
        <v>49</v>
      </c>
      <c r="AX48" s="89" t="s">
        <v>232</v>
      </c>
      <c r="AY48" s="94" t="s">
        <v>271</v>
      </c>
      <c r="AZ48" s="70" t="str">
        <f aca="false">CONCATENATE(AX48," - ",AY48)</f>
        <v>Toscana - SOPRINTENDENZA SPECIALE P.S.A.E. E PER IL POLO MUSEALE FIORENTINO - MUSEO DI SAN MARCO</v>
      </c>
    </row>
    <row r="49" customFormat="false" ht="18" hidden="false" customHeight="true" outlineLevel="0" collapsed="false">
      <c r="L49" s="123" t="s">
        <v>272</v>
      </c>
      <c r="M49" s="89" t="s">
        <v>101</v>
      </c>
      <c r="N49" s="127" t="s">
        <v>273</v>
      </c>
      <c r="AM49" s="78" t="n">
        <v>12</v>
      </c>
      <c r="AN49" s="63" t="s">
        <v>259</v>
      </c>
      <c r="AO49" s="129" t="s">
        <v>274</v>
      </c>
      <c r="AP49" s="122" t="s">
        <v>275</v>
      </c>
      <c r="AQ49" s="78" t="s">
        <v>263</v>
      </c>
      <c r="AR49" s="65" t="s">
        <v>241</v>
      </c>
      <c r="AS49" s="65" t="s">
        <v>140</v>
      </c>
      <c r="AT49" s="82" t="s">
        <v>49</v>
      </c>
      <c r="AX49" s="89" t="s">
        <v>232</v>
      </c>
      <c r="AY49" s="94" t="s">
        <v>276</v>
      </c>
      <c r="AZ49" s="70" t="str">
        <f aca="false">CONCATENATE(AX49," - ",AY49)</f>
        <v>Toscana - SOPRINTENDENZA SPECIALE P.S.A.E. E PER IL POLO MUSEALE FIORENTINO - GALLERIA PALATINA E APPARTAMENTI MONUMENTALI</v>
      </c>
    </row>
    <row r="50" customFormat="false" ht="18" hidden="false" customHeight="true" outlineLevel="0" collapsed="false">
      <c r="L50" s="123" t="s">
        <v>277</v>
      </c>
      <c r="M50" s="126" t="s">
        <v>278</v>
      </c>
      <c r="N50" s="127" t="s">
        <v>52</v>
      </c>
      <c r="AM50" s="78" t="n">
        <v>12</v>
      </c>
      <c r="AN50" s="63" t="s">
        <v>259</v>
      </c>
      <c r="AO50" s="64" t="s">
        <v>279</v>
      </c>
      <c r="AP50" s="78" t="s">
        <v>280</v>
      </c>
      <c r="AQ50" s="78" t="s">
        <v>263</v>
      </c>
      <c r="AR50" s="65"/>
      <c r="AS50" s="65" t="s">
        <v>100</v>
      </c>
      <c r="AT50" s="82" t="s">
        <v>71</v>
      </c>
      <c r="AX50" s="89" t="s">
        <v>232</v>
      </c>
      <c r="AY50" s="94" t="s">
        <v>281</v>
      </c>
      <c r="AZ50" s="70" t="str">
        <f aca="false">CONCATENATE(AX50," - ",AY50)</f>
        <v>Toscana - SOPRINTENDENZA SPECIALE P.S.A.E. E PER IL POLO MUSEALE FIORENTINO - CAPPELLE MEDICEE</v>
      </c>
    </row>
    <row r="51" customFormat="false" ht="18" hidden="false" customHeight="true" outlineLevel="0" collapsed="false">
      <c r="L51" s="123" t="n">
        <v>14</v>
      </c>
      <c r="M51" s="126" t="s">
        <v>282</v>
      </c>
      <c r="N51" s="127" t="s">
        <v>283</v>
      </c>
      <c r="AM51" s="78" t="n">
        <v>12</v>
      </c>
      <c r="AN51" s="63" t="s">
        <v>259</v>
      </c>
      <c r="AO51" s="64" t="s">
        <v>284</v>
      </c>
      <c r="AP51" s="78" t="s">
        <v>285</v>
      </c>
      <c r="AQ51" s="78" t="s">
        <v>286</v>
      </c>
      <c r="AR51" s="65" t="s">
        <v>241</v>
      </c>
      <c r="AS51" s="65" t="s">
        <v>83</v>
      </c>
      <c r="AT51" s="82" t="s">
        <v>49</v>
      </c>
      <c r="AX51" s="89" t="s">
        <v>232</v>
      </c>
      <c r="AY51" s="94" t="s">
        <v>287</v>
      </c>
      <c r="AZ51" s="70" t="str">
        <f aca="false">CONCATENATE(AX51," - ",AY51)</f>
        <v>Toscana - SOPRINTENDENZA SPECIALE P.S.A.E. E PER IL POLO MUSEALE FIORENTINO - EREDITA' BARDINI - MUSEO E GALLERIA MOZZI BARDINI</v>
      </c>
    </row>
    <row r="52" customFormat="false" ht="18" hidden="false" customHeight="true" outlineLevel="0" collapsed="false">
      <c r="L52" s="123" t="s">
        <v>288</v>
      </c>
      <c r="M52" s="68" t="s">
        <v>50</v>
      </c>
      <c r="N52" s="127" t="s">
        <v>53</v>
      </c>
      <c r="AM52" s="78" t="n">
        <v>12</v>
      </c>
      <c r="AN52" s="63" t="s">
        <v>259</v>
      </c>
      <c r="AO52" s="64" t="s">
        <v>289</v>
      </c>
      <c r="AP52" s="78" t="s">
        <v>290</v>
      </c>
      <c r="AQ52" s="78" t="s">
        <v>291</v>
      </c>
      <c r="AR52" s="81"/>
      <c r="AS52" s="65" t="s">
        <v>100</v>
      </c>
      <c r="AT52" s="82" t="s">
        <v>49</v>
      </c>
      <c r="AX52" s="89" t="s">
        <v>232</v>
      </c>
      <c r="AY52" s="94" t="s">
        <v>292</v>
      </c>
      <c r="AZ52" s="70" t="str">
        <f aca="false">CONCATENATE(AX52," - ",AY52)</f>
        <v>Toscana - SOPRINTENDENZA SPECIALE P.S.A.E. E PER IL POLO MUSEALE FIORENTINO - GALLERIA DELL'ACCADEMIA </v>
      </c>
    </row>
    <row r="53" customFormat="false" ht="18" hidden="false" customHeight="true" outlineLevel="0" collapsed="false">
      <c r="L53" s="123" t="n">
        <v>17</v>
      </c>
      <c r="M53" s="126" t="s">
        <v>293</v>
      </c>
      <c r="N53" s="127" t="s">
        <v>294</v>
      </c>
      <c r="AM53" s="78" t="n">
        <v>12</v>
      </c>
      <c r="AN53" s="63" t="s">
        <v>259</v>
      </c>
      <c r="AO53" s="64" t="s">
        <v>295</v>
      </c>
      <c r="AP53" s="122" t="s">
        <v>296</v>
      </c>
      <c r="AQ53" s="78" t="s">
        <v>263</v>
      </c>
      <c r="AR53" s="65" t="s">
        <v>47</v>
      </c>
      <c r="AS53" s="66" t="s">
        <v>48</v>
      </c>
      <c r="AT53" s="82" t="s">
        <v>49</v>
      </c>
      <c r="AX53" s="89" t="s">
        <v>232</v>
      </c>
      <c r="AY53" s="94" t="s">
        <v>297</v>
      </c>
      <c r="AZ53" s="70" t="str">
        <f aca="false">CONCATENATE(AX53," - ",AY53)</f>
        <v>Toscana - SOPRINTENDENZA SPECIALE P.S.A.E. E PER IL POLO MUSEALE FIORENTINO - MUSEO DEGLI ARGENTI E DELLE PORCELLANE</v>
      </c>
    </row>
    <row r="54" customFormat="false" ht="18" hidden="false" customHeight="true" outlineLevel="0" collapsed="false">
      <c r="L54" s="123" t="s">
        <v>298</v>
      </c>
      <c r="M54" s="126" t="s">
        <v>299</v>
      </c>
      <c r="N54" s="127" t="s">
        <v>300</v>
      </c>
      <c r="AM54" s="78" t="n">
        <v>12</v>
      </c>
      <c r="AN54" s="63" t="s">
        <v>259</v>
      </c>
      <c r="AO54" s="75" t="s">
        <v>301</v>
      </c>
      <c r="AP54" s="63" t="s">
        <v>302</v>
      </c>
      <c r="AQ54" s="63" t="s">
        <v>263</v>
      </c>
      <c r="AR54" s="65" t="s">
        <v>77</v>
      </c>
      <c r="AS54" s="65" t="s">
        <v>100</v>
      </c>
      <c r="AT54" s="82" t="s">
        <v>49</v>
      </c>
      <c r="AX54" s="89" t="s">
        <v>232</v>
      </c>
      <c r="AY54" s="94" t="s">
        <v>303</v>
      </c>
      <c r="AZ54" s="70" t="str">
        <f aca="false">CONCATENATE(AX54," - ",AY54)</f>
        <v>Toscana - SOPRINTENDENZA SPECIALE P.S.A.E. E PER IL POLO MUSEALE FIORENTINO - MUSEO DELLA CASA FIORENTINA ANTICA - PALAZZO DAVANZATI </v>
      </c>
    </row>
    <row r="55" customFormat="false" ht="18" hidden="false" customHeight="true" outlineLevel="0" collapsed="false">
      <c r="L55" s="123" t="s">
        <v>304</v>
      </c>
      <c r="M55" s="89" t="s">
        <v>232</v>
      </c>
      <c r="N55" s="127" t="s">
        <v>305</v>
      </c>
      <c r="AM55" s="78" t="n">
        <v>12</v>
      </c>
      <c r="AN55" s="63" t="s">
        <v>259</v>
      </c>
      <c r="AO55" s="64" t="s">
        <v>306</v>
      </c>
      <c r="AP55" s="122" t="s">
        <v>307</v>
      </c>
      <c r="AQ55" s="78" t="s">
        <v>263</v>
      </c>
      <c r="AR55" s="81"/>
      <c r="AS55" s="65" t="s">
        <v>308</v>
      </c>
      <c r="AT55" s="82" t="s">
        <v>49</v>
      </c>
      <c r="AX55" s="89" t="s">
        <v>232</v>
      </c>
      <c r="AY55" s="94" t="s">
        <v>309</v>
      </c>
      <c r="AZ55" s="70" t="str">
        <f aca="false">CONCATENATE(AX55," - ",AY55)</f>
        <v>Toscana - SOPRINTENDENZA SPECIALE P.S.A.E. E PER IL POLO MUSEALE FIORENTINO - GALLERIA D'ARTE MODERNA E GALLERIA DEL COSTUME</v>
      </c>
    </row>
    <row r="56" customFormat="false" ht="18" hidden="false" customHeight="true" outlineLevel="0" collapsed="false">
      <c r="L56" s="123" t="n">
        <v>11</v>
      </c>
      <c r="M56" s="126" t="s">
        <v>310</v>
      </c>
      <c r="N56" s="130" t="s">
        <v>311</v>
      </c>
      <c r="AM56" s="78" t="n">
        <v>12</v>
      </c>
      <c r="AN56" s="63" t="s">
        <v>259</v>
      </c>
      <c r="AO56" s="64" t="s">
        <v>312</v>
      </c>
      <c r="AP56" s="122" t="s">
        <v>313</v>
      </c>
      <c r="AQ56" s="78" t="s">
        <v>263</v>
      </c>
      <c r="AR56" s="81"/>
      <c r="AS56" s="65" t="s">
        <v>100</v>
      </c>
      <c r="AT56" s="82" t="s">
        <v>49</v>
      </c>
      <c r="AX56" s="89" t="s">
        <v>232</v>
      </c>
      <c r="AY56" s="94" t="s">
        <v>314</v>
      </c>
      <c r="AZ56" s="70" t="str">
        <f aca="false">CONCATENATE(AX56," - ",AY56)</f>
        <v>Toscana - SOPRINTENDENZA SPECIALE P.S.A.E. E PER IL POLO MUSEALE FIORENTINO - CENACOLO DI SANTA APOLLONIA</v>
      </c>
    </row>
    <row r="57" customFormat="false" ht="18" hidden="false" customHeight="true" outlineLevel="0" collapsed="false">
      <c r="L57" s="123" t="s">
        <v>315</v>
      </c>
      <c r="M57" s="89" t="s">
        <v>181</v>
      </c>
      <c r="AM57" s="78" t="n">
        <v>12</v>
      </c>
      <c r="AN57" s="63" t="s">
        <v>259</v>
      </c>
      <c r="AO57" s="64" t="s">
        <v>316</v>
      </c>
      <c r="AP57" s="78" t="s">
        <v>317</v>
      </c>
      <c r="AQ57" s="78" t="s">
        <v>263</v>
      </c>
      <c r="AR57" s="65" t="s">
        <v>77</v>
      </c>
      <c r="AS57" s="65" t="s">
        <v>318</v>
      </c>
      <c r="AT57" s="82" t="s">
        <v>49</v>
      </c>
      <c r="AX57" s="89" t="s">
        <v>232</v>
      </c>
      <c r="AY57" s="94" t="s">
        <v>319</v>
      </c>
      <c r="AZ57" s="70" t="str">
        <f aca="false">CONCATENATE(AX57," - ",AY57)</f>
        <v>Toscana - SOPRINTENDENZA SPECIALE P.S.A.E. E PER IL POLO MUSEALE FIORENTINO - MUSEO DI CASA MARTELLI </v>
      </c>
    </row>
    <row r="58" customFormat="false" ht="18" hidden="false" customHeight="true" outlineLevel="0" collapsed="false">
      <c r="AM58" s="78" t="n">
        <v>12</v>
      </c>
      <c r="AN58" s="63" t="s">
        <v>259</v>
      </c>
      <c r="AO58" s="64" t="s">
        <v>320</v>
      </c>
      <c r="AP58" s="78" t="s">
        <v>321</v>
      </c>
      <c r="AQ58" s="78" t="s">
        <v>322</v>
      </c>
      <c r="AR58" s="65" t="s">
        <v>77</v>
      </c>
      <c r="AS58" s="65" t="s">
        <v>318</v>
      </c>
      <c r="AT58" s="82" t="s">
        <v>71</v>
      </c>
      <c r="AX58" s="89" t="s">
        <v>232</v>
      </c>
      <c r="AY58" s="94" t="s">
        <v>323</v>
      </c>
      <c r="AZ58" s="70" t="str">
        <f aca="false">CONCATENATE(AX58," - ",AY58)</f>
        <v>Toscana - SOPRINTENDENZA SPECIALE P.S.A.E. E PER IL POLO MUSEALE FIORENTINO - CHIOSTRO DELLO SCALZO </v>
      </c>
    </row>
    <row r="59" customFormat="false" ht="18" hidden="false" customHeight="true" outlineLevel="0" collapsed="false">
      <c r="AM59" s="78" t="n">
        <v>12</v>
      </c>
      <c r="AN59" s="63" t="s">
        <v>259</v>
      </c>
      <c r="AO59" s="64" t="s">
        <v>324</v>
      </c>
      <c r="AP59" s="78" t="s">
        <v>325</v>
      </c>
      <c r="AQ59" s="78" t="s">
        <v>263</v>
      </c>
      <c r="AR59" s="65" t="s">
        <v>77</v>
      </c>
      <c r="AS59" s="65" t="s">
        <v>318</v>
      </c>
      <c r="AT59" s="82" t="s">
        <v>49</v>
      </c>
      <c r="AX59" s="89" t="s">
        <v>232</v>
      </c>
      <c r="AY59" s="94" t="s">
        <v>326</v>
      </c>
      <c r="AZ59" s="70" t="str">
        <f aca="false">CONCATENATE(AX59," - ",AY59)</f>
        <v>Toscana - SOPRINTENDENZA SPECIALE P.S.A.E. E PER IL POLO MUSEALE FIORENTINO - CENACOLO DI ANDREA DEL SARTO A SAN SALVI </v>
      </c>
    </row>
    <row r="60" customFormat="false" ht="18" hidden="false" customHeight="true" outlineLevel="0" collapsed="false">
      <c r="AM60" s="78" t="n">
        <v>12</v>
      </c>
      <c r="AN60" s="63" t="s">
        <v>259</v>
      </c>
      <c r="AO60" s="64" t="s">
        <v>327</v>
      </c>
      <c r="AP60" s="78" t="s">
        <v>328</v>
      </c>
      <c r="AQ60" s="78" t="s">
        <v>263</v>
      </c>
      <c r="AR60" s="65" t="s">
        <v>77</v>
      </c>
      <c r="AS60" s="65" t="s">
        <v>318</v>
      </c>
      <c r="AT60" s="82" t="s">
        <v>49</v>
      </c>
      <c r="AX60" s="89" t="s">
        <v>232</v>
      </c>
      <c r="AY60" s="94" t="s">
        <v>329</v>
      </c>
      <c r="AZ60" s="70" t="str">
        <f aca="false">CONCATENATE(AX60," - ",AY60)</f>
        <v>Toscana - SOPRINTENDENZA SPECIALE P.S.A.E. E PER IL POLO MUSEALE FIORENTINO - CENACOLO DEL FULIGNO</v>
      </c>
    </row>
    <row r="61" customFormat="false" ht="18" hidden="false" customHeight="true" outlineLevel="0" collapsed="false">
      <c r="AM61" s="78" t="n">
        <v>12</v>
      </c>
      <c r="AN61" s="63" t="s">
        <v>259</v>
      </c>
      <c r="AO61" s="129" t="s">
        <v>330</v>
      </c>
      <c r="AP61" s="63" t="s">
        <v>331</v>
      </c>
      <c r="AQ61" s="63" t="s">
        <v>322</v>
      </c>
      <c r="AR61" s="65" t="s">
        <v>77</v>
      </c>
      <c r="AS61" s="65" t="s">
        <v>117</v>
      </c>
      <c r="AT61" s="82" t="s">
        <v>49</v>
      </c>
      <c r="AX61" s="89" t="s">
        <v>232</v>
      </c>
      <c r="AY61" s="94" t="s">
        <v>332</v>
      </c>
      <c r="AZ61" s="70" t="str">
        <f aca="false">CONCATENATE(AX61," - ",AY61)</f>
        <v>Toscana - SOPRINTENDENZA B.A.P.S.A.E. PER LE PROVINCE DI FI PT PO - CENACOLO DEL PERUGINO</v>
      </c>
    </row>
    <row r="62" customFormat="false" ht="18" hidden="false" customHeight="true" outlineLevel="0" collapsed="false">
      <c r="AM62" s="78" t="n">
        <v>12</v>
      </c>
      <c r="AN62" s="63" t="s">
        <v>259</v>
      </c>
      <c r="AO62" s="129" t="s">
        <v>333</v>
      </c>
      <c r="AP62" s="122" t="s">
        <v>334</v>
      </c>
      <c r="AQ62" s="78" t="s">
        <v>263</v>
      </c>
      <c r="AR62" s="65" t="s">
        <v>77</v>
      </c>
      <c r="AS62" s="65" t="s">
        <v>117</v>
      </c>
      <c r="AT62" s="82" t="s">
        <v>49</v>
      </c>
      <c r="AX62" s="89" t="s">
        <v>232</v>
      </c>
      <c r="AY62" s="94" t="s">
        <v>335</v>
      </c>
      <c r="AZ62" s="70" t="str">
        <f aca="false">CONCATENATE(AX62," - ",AY62)</f>
        <v>Toscana - SOPRINTENDENZA SPECIALE P.S.A.E. E PER IL POLO MUSEALE FIORENTINO - CENACOLO DEL GHIRLANDAIO</v>
      </c>
    </row>
    <row r="63" customFormat="false" ht="18" hidden="false" customHeight="true" outlineLevel="0" collapsed="false">
      <c r="AM63" s="78" t="n">
        <v>12</v>
      </c>
      <c r="AN63" s="63" t="s">
        <v>259</v>
      </c>
      <c r="AO63" s="129" t="s">
        <v>336</v>
      </c>
      <c r="AP63" s="122" t="s">
        <v>337</v>
      </c>
      <c r="AQ63" s="78" t="s">
        <v>263</v>
      </c>
      <c r="AR63" s="65" t="s">
        <v>241</v>
      </c>
      <c r="AS63" s="65" t="s">
        <v>117</v>
      </c>
      <c r="AT63" s="82" t="s">
        <v>49</v>
      </c>
      <c r="AX63" s="89" t="s">
        <v>232</v>
      </c>
      <c r="AY63" s="94" t="s">
        <v>338</v>
      </c>
      <c r="AZ63" s="70" t="str">
        <f aca="false">CONCATENATE(AX63," - ",AY63)</f>
        <v>Toscana - SOPRINTENDENZA SPECIALE P.S.A.E. E PER IL POLO MUSEALE FIORENTINO - GIARDINO DI BOBOLI </v>
      </c>
    </row>
    <row r="64" customFormat="false" ht="18" hidden="false" customHeight="true" outlineLevel="0" collapsed="false">
      <c r="AM64" s="78" t="n">
        <v>12</v>
      </c>
      <c r="AN64" s="63" t="s">
        <v>259</v>
      </c>
      <c r="AO64" s="129" t="s">
        <v>339</v>
      </c>
      <c r="AP64" s="78" t="s">
        <v>340</v>
      </c>
      <c r="AQ64" s="78" t="s">
        <v>263</v>
      </c>
      <c r="AR64" s="65" t="s">
        <v>77</v>
      </c>
      <c r="AS64" s="65" t="s">
        <v>48</v>
      </c>
      <c r="AT64" s="82" t="s">
        <v>71</v>
      </c>
      <c r="AX64" s="89" t="s">
        <v>232</v>
      </c>
      <c r="AY64" s="94" t="s">
        <v>341</v>
      </c>
      <c r="AZ64" s="70" t="str">
        <f aca="false">CONCATENATE(AX64," - ",AY64)</f>
        <v>Toscana - SOPRINTENDENZA SPECIALE P.S.A.E. E PER IL POLO MUSEALE FIORENTINO- VILLA MEDICEA DELLA PETRAIA </v>
      </c>
    </row>
    <row r="65" customFormat="false" ht="18" hidden="false" customHeight="true" outlineLevel="0" collapsed="false">
      <c r="AM65" s="78" t="n">
        <v>12</v>
      </c>
      <c r="AN65" s="63" t="s">
        <v>259</v>
      </c>
      <c r="AO65" s="129" t="s">
        <v>342</v>
      </c>
      <c r="AP65" s="122" t="s">
        <v>343</v>
      </c>
      <c r="AQ65" s="78" t="s">
        <v>263</v>
      </c>
      <c r="AR65" s="65" t="s">
        <v>77</v>
      </c>
      <c r="AS65" s="65" t="s">
        <v>117</v>
      </c>
      <c r="AT65" s="82" t="s">
        <v>49</v>
      </c>
      <c r="AX65" s="89" t="s">
        <v>232</v>
      </c>
      <c r="AY65" s="94" t="s">
        <v>344</v>
      </c>
      <c r="AZ65" s="70" t="str">
        <f aca="false">CONCATENATE(AX65," - ",AY65)</f>
        <v>Toscana - SOPRINTENDENZA SPECIALE P.S.A.E. E PER IL POLO MUSEALE FIORENTINO- VILLA MEDICEA DI POGGIO A CAIANO E GIARDINO</v>
      </c>
    </row>
    <row r="66" customFormat="false" ht="18" hidden="false" customHeight="true" outlineLevel="0" collapsed="false">
      <c r="AM66" s="78" t="n">
        <v>12</v>
      </c>
      <c r="AN66" s="63" t="s">
        <v>259</v>
      </c>
      <c r="AO66" s="131" t="s">
        <v>345</v>
      </c>
      <c r="AP66" s="78" t="s">
        <v>346</v>
      </c>
      <c r="AQ66" s="78" t="s">
        <v>263</v>
      </c>
      <c r="AR66" s="65" t="s">
        <v>47</v>
      </c>
      <c r="AS66" s="66" t="s">
        <v>117</v>
      </c>
      <c r="AT66" s="82" t="s">
        <v>49</v>
      </c>
      <c r="AX66" s="89" t="s">
        <v>232</v>
      </c>
      <c r="AY66" s="94" t="s">
        <v>347</v>
      </c>
      <c r="AZ66" s="70" t="str">
        <f aca="false">CONCATENATE(AX66," - ",AY66)</f>
        <v>Toscana - SOPRINTENDENZA SPECIALE P.S.A.E. E PER IL POLO MUSEALE FIORENTINO - GABINETTO DISEGNI E STAMPE </v>
      </c>
    </row>
    <row r="67" customFormat="false" ht="18" hidden="false" customHeight="true" outlineLevel="0" collapsed="false">
      <c r="AM67" s="78" t="n">
        <v>12</v>
      </c>
      <c r="AN67" s="63" t="s">
        <v>259</v>
      </c>
      <c r="AO67" s="129" t="s">
        <v>348</v>
      </c>
      <c r="AP67" s="122" t="s">
        <v>349</v>
      </c>
      <c r="AQ67" s="78" t="s">
        <v>263</v>
      </c>
      <c r="AR67" s="65" t="s">
        <v>241</v>
      </c>
      <c r="AS67" s="65" t="s">
        <v>117</v>
      </c>
      <c r="AT67" s="82" t="s">
        <v>49</v>
      </c>
      <c r="AX67" s="89" t="s">
        <v>232</v>
      </c>
      <c r="AY67" s="94" t="s">
        <v>350</v>
      </c>
      <c r="AZ67" s="70" t="str">
        <f aca="false">CONCATENATE(AX67," - ",AY67)</f>
        <v>Toscana - SOPRINTENDENZA SPECIALE P.S.A.E. E PER IL POLO MUSEALE FIORENTINO- VILLA MEDICEA DI CERRETO GUIDI E MUSEO STORICO DELLA CACCIA E DEL TERRITORIO</v>
      </c>
    </row>
    <row r="68" customFormat="false" ht="18" hidden="false" customHeight="true" outlineLevel="0" collapsed="false">
      <c r="AM68" s="78" t="n">
        <v>12</v>
      </c>
      <c r="AN68" s="63" t="s">
        <v>259</v>
      </c>
      <c r="AO68" s="132" t="s">
        <v>351</v>
      </c>
      <c r="AP68" s="63" t="s">
        <v>352</v>
      </c>
      <c r="AQ68" s="63" t="s">
        <v>263</v>
      </c>
      <c r="AR68" s="65" t="s">
        <v>77</v>
      </c>
      <c r="AS68" s="65" t="s">
        <v>117</v>
      </c>
      <c r="AT68" s="82" t="s">
        <v>49</v>
      </c>
      <c r="AX68" s="89" t="s">
        <v>232</v>
      </c>
      <c r="AY68" s="94" t="s">
        <v>353</v>
      </c>
      <c r="AZ68" s="70" t="str">
        <f aca="false">CONCATENATE(AX68," - ",AY68)</f>
        <v>Toscana - SOPRINTENDENZA SPECIALE P.S.A.E. E PER IL POLO MUSEALE FIORENTINO - COMPLESSO MONUMENTALE ORSAMMICHELE (CHIESA E MUSEO)</v>
      </c>
    </row>
    <row r="69" customFormat="false" ht="18" hidden="false" customHeight="true" outlineLevel="0" collapsed="false">
      <c r="AM69" s="78" t="n">
        <v>12</v>
      </c>
      <c r="AN69" s="63" t="s">
        <v>259</v>
      </c>
      <c r="AO69" s="64" t="s">
        <v>354</v>
      </c>
      <c r="AP69" s="78" t="s">
        <v>355</v>
      </c>
      <c r="AQ69" s="78" t="s">
        <v>263</v>
      </c>
      <c r="AR69" s="65" t="s">
        <v>77</v>
      </c>
      <c r="AS69" s="65" t="s">
        <v>318</v>
      </c>
      <c r="AT69" s="82" t="s">
        <v>49</v>
      </c>
      <c r="AX69" s="89" t="s">
        <v>232</v>
      </c>
      <c r="AY69" s="69" t="s">
        <v>356</v>
      </c>
      <c r="AZ69" s="70" t="str">
        <f aca="false">CONCATENATE(AX69," - ",AY69)</f>
        <v>Toscana - SOPRINTENDENZA PER I BENI ARCHITETTONICI, PAESAGGISTICI, STORICI, ARTISTICI ED ETNOANTROPOLOGICI PER LE PROVINCE DI FIRENZE, PISTOIA E PRATO (ESCLUSA LA CITTA' DI FIRENZE PER LE COMPETENZE IN MATERIA DI BENI STORICI, ARTISTICI ED ETNOANTROPOLOGICI)</v>
      </c>
    </row>
    <row r="70" customFormat="false" ht="18" hidden="false" customHeight="true" outlineLevel="0" collapsed="false">
      <c r="AM70" s="78" t="n">
        <v>12</v>
      </c>
      <c r="AN70" s="63" t="s">
        <v>259</v>
      </c>
      <c r="AO70" s="64" t="s">
        <v>357</v>
      </c>
      <c r="AP70" s="78" t="s">
        <v>358</v>
      </c>
      <c r="AQ70" s="78" t="s">
        <v>263</v>
      </c>
      <c r="AR70" s="65" t="s">
        <v>77</v>
      </c>
      <c r="AS70" s="65"/>
      <c r="AT70" s="82" t="s">
        <v>49</v>
      </c>
      <c r="AX70" s="89" t="s">
        <v>232</v>
      </c>
      <c r="AY70" s="69" t="s">
        <v>359</v>
      </c>
      <c r="AZ70" s="70" t="str">
        <f aca="false">CONCATENATE(AX70," - ",AY70)</f>
        <v>Toscana - SOPRINTENDENZA SPECIALE P.S.A.E. E PER IL POLO MUSEALE FIORENTINO - PALAZZO PITTI MATERIALE ARTISTICO</v>
      </c>
    </row>
    <row r="71" customFormat="false" ht="18" hidden="false" customHeight="true" outlineLevel="0" collapsed="false">
      <c r="AM71" s="78" t="n">
        <v>12</v>
      </c>
      <c r="AN71" s="63" t="s">
        <v>259</v>
      </c>
      <c r="AO71" s="64" t="s">
        <v>360</v>
      </c>
      <c r="AP71" s="122" t="s">
        <v>361</v>
      </c>
      <c r="AQ71" s="78" t="s">
        <v>263</v>
      </c>
      <c r="AR71" s="65" t="s">
        <v>241</v>
      </c>
      <c r="AS71" s="65" t="s">
        <v>100</v>
      </c>
      <c r="AT71" s="82" t="s">
        <v>49</v>
      </c>
      <c r="AX71" s="89" t="s">
        <v>232</v>
      </c>
      <c r="AY71" s="69" t="s">
        <v>362</v>
      </c>
      <c r="AZ71" s="70" t="str">
        <f aca="false">CONCATENATE(AX71," - ",AY71)</f>
        <v>Toscana - SOPRINTENDENZA SPECIALE P.S.A.E. E PER IL POLO MUSEALE FIORENTINO - CAPPELLA PALATINA E ARREDI SACRI - PALAZZO PITTI</v>
      </c>
    </row>
    <row r="72" customFormat="false" ht="18" hidden="false" customHeight="true" outlineLevel="0" collapsed="false">
      <c r="AM72" s="78" t="n">
        <v>12</v>
      </c>
      <c r="AN72" s="63" t="s">
        <v>259</v>
      </c>
      <c r="AO72" s="75" t="s">
        <v>363</v>
      </c>
      <c r="AP72" s="63" t="s">
        <v>364</v>
      </c>
      <c r="AQ72" s="63" t="s">
        <v>263</v>
      </c>
      <c r="AR72" s="65" t="s">
        <v>47</v>
      </c>
      <c r="AS72" s="133" t="s">
        <v>100</v>
      </c>
      <c r="AT72" s="82" t="s">
        <v>49</v>
      </c>
      <c r="AX72" s="89" t="s">
        <v>232</v>
      </c>
      <c r="AY72" s="69" t="s">
        <v>365</v>
      </c>
      <c r="AZ72" s="70" t="str">
        <f aca="false">CONCATENATE(AX72," - ",AY72)</f>
        <v>Toscana - SOPRINTENDENZA PER I BENI ARCHITETTONICI E PER IL PAESAGGIO - MUSEO DI ORSAMMICHELE</v>
      </c>
    </row>
    <row r="73" customFormat="false" ht="18" hidden="false" customHeight="true" outlineLevel="0" collapsed="false">
      <c r="AM73" s="78" t="n">
        <v>12</v>
      </c>
      <c r="AN73" s="63" t="s">
        <v>259</v>
      </c>
      <c r="AO73" s="75" t="s">
        <v>366</v>
      </c>
      <c r="AP73" s="134" t="s">
        <v>367</v>
      </c>
      <c r="AQ73" s="78" t="s">
        <v>263</v>
      </c>
      <c r="AR73" s="65" t="s">
        <v>77</v>
      </c>
      <c r="AS73" s="133" t="s">
        <v>100</v>
      </c>
      <c r="AT73" s="82" t="s">
        <v>49</v>
      </c>
      <c r="AX73" s="89" t="s">
        <v>232</v>
      </c>
      <c r="AY73" s="69" t="s">
        <v>368</v>
      </c>
      <c r="AZ73" s="70" t="str">
        <f aca="false">CONCATENATE(AX73," - ",AY73)</f>
        <v>Toscana - SOPRINTENDENZA B.A.P.S.A.E. PER LE PROVINCE DI FI PT PO - MUSEO NAZIONALE DI CASA GIUSTI</v>
      </c>
    </row>
    <row r="74" customFormat="false" ht="18" hidden="false" customHeight="true" outlineLevel="0" collapsed="false">
      <c r="AM74" s="78" t="n">
        <v>12</v>
      </c>
      <c r="AN74" s="63" t="s">
        <v>259</v>
      </c>
      <c r="AO74" s="64" t="s">
        <v>369</v>
      </c>
      <c r="AP74" s="78"/>
      <c r="AQ74" s="78" t="s">
        <v>263</v>
      </c>
      <c r="AR74" s="81"/>
      <c r="AS74" s="65" t="s">
        <v>70</v>
      </c>
      <c r="AT74" s="82" t="s">
        <v>71</v>
      </c>
      <c r="AX74" s="89" t="s">
        <v>232</v>
      </c>
      <c r="AY74" s="69" t="s">
        <v>370</v>
      </c>
      <c r="AZ74" s="70" t="str">
        <f aca="false">CONCATENATE(AX74," - ",AY74)</f>
        <v>Toscana - SOPRINTENDENZA PER I BENI ARCHITETTONICI, PAESAGGISTICI, STORICI, ARTISTICI ED ETNOANTROPOLOGICI PER LE PROVINCE DI PISA E LIVORNO</v>
      </c>
    </row>
    <row r="75" customFormat="false" ht="18" hidden="false" customHeight="true" outlineLevel="0" collapsed="false">
      <c r="AM75" s="116" t="s">
        <v>266</v>
      </c>
      <c r="AN75" s="116" t="s">
        <v>371</v>
      </c>
      <c r="AO75" s="64" t="s">
        <v>372</v>
      </c>
      <c r="AP75" s="78" t="s">
        <v>45</v>
      </c>
      <c r="AQ75" s="78" t="s">
        <v>373</v>
      </c>
      <c r="AR75" s="65" t="s">
        <v>77</v>
      </c>
      <c r="AS75" s="65" t="s">
        <v>100</v>
      </c>
      <c r="AT75" s="82" t="s">
        <v>49</v>
      </c>
      <c r="AX75" s="89" t="s">
        <v>232</v>
      </c>
      <c r="AY75" s="69" t="s">
        <v>374</v>
      </c>
      <c r="AZ75" s="70" t="str">
        <f aca="false">CONCATENATE(AX75," - ",AY75)</f>
        <v>Toscana - SOPRINTENDENZA PER IL PATRIMONIO STORICO ARTISTICO ED ECC. - SENZA INDIRIZZO</v>
      </c>
    </row>
    <row r="76" customFormat="false" ht="18" hidden="false" customHeight="true" outlineLevel="0" collapsed="false">
      <c r="AM76" s="116" t="s">
        <v>266</v>
      </c>
      <c r="AN76" s="116" t="s">
        <v>371</v>
      </c>
      <c r="AO76" s="64" t="s">
        <v>375</v>
      </c>
      <c r="AP76" s="78" t="s">
        <v>90</v>
      </c>
      <c r="AQ76" s="78" t="s">
        <v>373</v>
      </c>
      <c r="AR76" s="81"/>
      <c r="AS76" s="65" t="s">
        <v>48</v>
      </c>
      <c r="AT76" s="67" t="s">
        <v>49</v>
      </c>
      <c r="AX76" s="89" t="s">
        <v>232</v>
      </c>
      <c r="AY76" s="69" t="s">
        <v>374</v>
      </c>
      <c r="AZ76" s="70" t="str">
        <f aca="false">CONCATENATE(AX76," - ",AY76)</f>
        <v>Toscana - SOPRINTENDENZA PER IL PATRIMONIO STORICO ARTISTICO ED ECC. - SENZA INDIRIZZO</v>
      </c>
    </row>
    <row r="77" customFormat="false" ht="18" hidden="false" customHeight="true" outlineLevel="0" collapsed="false">
      <c r="AM77" s="116" t="s">
        <v>266</v>
      </c>
      <c r="AN77" s="116" t="s">
        <v>371</v>
      </c>
      <c r="AO77" s="64" t="s">
        <v>376</v>
      </c>
      <c r="AP77" s="78" t="s">
        <v>98</v>
      </c>
      <c r="AQ77" s="78" t="s">
        <v>373</v>
      </c>
      <c r="AR77" s="65" t="s">
        <v>47</v>
      </c>
      <c r="AS77" s="66" t="s">
        <v>48</v>
      </c>
      <c r="AT77" s="67" t="s">
        <v>49</v>
      </c>
      <c r="AX77" s="68" t="s">
        <v>177</v>
      </c>
      <c r="AY77" s="69" t="s">
        <v>377</v>
      </c>
      <c r="AZ77" s="70" t="str">
        <f aca="false">CONCATENATE(AX77," - ",AY77)</f>
        <v>Emilia Romagna - SOPRINTENDENZA PER I BENI ARCHITETTONICI E PAESAGGISTICI PER LE PROVINCE DI BOLOGNA, MODENA E REGGIO EMILIA</v>
      </c>
    </row>
    <row r="78" customFormat="false" ht="18" hidden="false" customHeight="true" outlineLevel="0" collapsed="false">
      <c r="AM78" s="122" t="s">
        <v>272</v>
      </c>
      <c r="AN78" s="122" t="s">
        <v>101</v>
      </c>
      <c r="AO78" s="64" t="s">
        <v>378</v>
      </c>
      <c r="AP78" s="78" t="s">
        <v>179</v>
      </c>
      <c r="AQ78" s="78" t="s">
        <v>379</v>
      </c>
      <c r="AR78" s="81"/>
      <c r="AS78" s="65" t="s">
        <v>48</v>
      </c>
      <c r="AT78" s="67" t="s">
        <v>49</v>
      </c>
      <c r="AX78" s="68" t="s">
        <v>177</v>
      </c>
      <c r="AY78" s="88" t="s">
        <v>380</v>
      </c>
      <c r="AZ78" s="70" t="str">
        <f aca="false">CONCATENATE(AX78," - ",AY78)</f>
        <v>Emilia Romagna - SOPRINTENDENZA PER I BENI ARCHITETTONICI E PAESAGGISTICI PER LE PROVINCE DI BO MO RE - PALAZZO GRASSI </v>
      </c>
    </row>
    <row r="79" customFormat="false" ht="18" hidden="false" customHeight="true" outlineLevel="0" collapsed="false">
      <c r="AM79" s="122" t="s">
        <v>272</v>
      </c>
      <c r="AN79" s="122" t="s">
        <v>101</v>
      </c>
      <c r="AO79" s="64" t="s">
        <v>381</v>
      </c>
      <c r="AP79" s="78" t="s">
        <v>116</v>
      </c>
      <c r="AQ79" s="78" t="s">
        <v>382</v>
      </c>
      <c r="AR79" s="65" t="s">
        <v>77</v>
      </c>
      <c r="AS79" s="65" t="s">
        <v>100</v>
      </c>
      <c r="AT79" s="67" t="s">
        <v>49</v>
      </c>
      <c r="AX79" s="68" t="s">
        <v>177</v>
      </c>
      <c r="AY79" s="88" t="s">
        <v>383</v>
      </c>
      <c r="AZ79" s="70" t="str">
        <f aca="false">CONCATENATE(AX79," - ",AY79)</f>
        <v>Emilia Romagna - SOPRINTENDENZA B.A.P. PER LE PROVINCE DI PR PC -  CASTELLO MALASPINA - MUSEO NAZIONALE DEL CASTELLO MALASPINA
 </v>
      </c>
    </row>
    <row r="80" customFormat="false" ht="18" hidden="false" customHeight="true" outlineLevel="0" collapsed="false">
      <c r="AM80" s="122" t="s">
        <v>272</v>
      </c>
      <c r="AN80" s="122" t="s">
        <v>101</v>
      </c>
      <c r="AO80" s="64" t="s">
        <v>384</v>
      </c>
      <c r="AP80" s="78" t="s">
        <v>385</v>
      </c>
      <c r="AQ80" s="78" t="s">
        <v>386</v>
      </c>
      <c r="AR80" s="65" t="s">
        <v>77</v>
      </c>
      <c r="AS80" s="65" t="s">
        <v>48</v>
      </c>
      <c r="AT80" s="67" t="s">
        <v>49</v>
      </c>
      <c r="AX80" s="68" t="s">
        <v>177</v>
      </c>
      <c r="AY80" s="69" t="s">
        <v>387</v>
      </c>
      <c r="AZ80" s="70" t="str">
        <f aca="false">CONCATENATE(AX80," - ",AY80)</f>
        <v>Emilia Romagna - SOPRINTENDENZA B.A.P. PER LE PROVINCE DI PR PC - CASTELLO DI TORRECHIARA</v>
      </c>
    </row>
    <row r="81" customFormat="false" ht="18" hidden="false" customHeight="true" outlineLevel="0" collapsed="false">
      <c r="AM81" s="122" t="s">
        <v>272</v>
      </c>
      <c r="AN81" s="122" t="s">
        <v>101</v>
      </c>
      <c r="AO81" s="129" t="s">
        <v>388</v>
      </c>
      <c r="AP81" s="119" t="s">
        <v>157</v>
      </c>
      <c r="AQ81" s="119" t="s">
        <v>389</v>
      </c>
      <c r="AR81" s="81"/>
      <c r="AS81" s="65" t="s">
        <v>100</v>
      </c>
      <c r="AT81" s="67" t="s">
        <v>49</v>
      </c>
      <c r="AX81" s="68" t="s">
        <v>177</v>
      </c>
      <c r="AY81" s="88" t="s">
        <v>390</v>
      </c>
      <c r="AZ81" s="70" t="str">
        <f aca="false">CONCATENATE(AX81," - ",AY81)</f>
        <v>Emilia Romagna - SOPRINTENDENZA B.A.P. PER LE PROVINCE DI BO MO RE - MUSEO NAZIONALE "NABORRE CAMPANINI" E RUPE DI CANOSSA</v>
      </c>
    </row>
    <row r="82" customFormat="false" ht="18" hidden="false" customHeight="true" outlineLevel="0" collapsed="false">
      <c r="AM82" s="122" t="s">
        <v>272</v>
      </c>
      <c r="AN82" s="122" t="s">
        <v>101</v>
      </c>
      <c r="AO82" s="64" t="s">
        <v>391</v>
      </c>
      <c r="AP82" s="78" t="s">
        <v>222</v>
      </c>
      <c r="AQ82" s="78" t="s">
        <v>386</v>
      </c>
      <c r="AR82" s="65" t="s">
        <v>77</v>
      </c>
      <c r="AS82" s="65" t="s">
        <v>100</v>
      </c>
      <c r="AT82" s="67" t="s">
        <v>49</v>
      </c>
      <c r="AX82" s="68" t="s">
        <v>177</v>
      </c>
      <c r="AY82" s="69" t="s">
        <v>392</v>
      </c>
      <c r="AZ82" s="70" t="str">
        <f aca="false">CONCATENATE(AX82," - ",AY82)</f>
        <v>Emilia Romagna - SOPRINTENDENZA PER I BENI ARCHITETTONICI E PAESAGGISTICI PER LE PROVINCE DI RAVENNA, FERRARA, FORLI'-CESENA E RIMINI</v>
      </c>
    </row>
    <row r="83" customFormat="false" ht="18" hidden="false" customHeight="true" outlineLevel="0" collapsed="false">
      <c r="AM83" s="122" t="s">
        <v>272</v>
      </c>
      <c r="AN83" s="122" t="s">
        <v>101</v>
      </c>
      <c r="AO83" s="64" t="s">
        <v>393</v>
      </c>
      <c r="AP83" s="78" t="s">
        <v>394</v>
      </c>
      <c r="AQ83" s="78" t="s">
        <v>386</v>
      </c>
      <c r="AR83" s="81"/>
      <c r="AS83" s="65" t="s">
        <v>100</v>
      </c>
      <c r="AT83" s="67" t="s">
        <v>49</v>
      </c>
      <c r="AX83" s="68" t="s">
        <v>177</v>
      </c>
      <c r="AY83" s="69" t="s">
        <v>395</v>
      </c>
      <c r="AZ83" s="70" t="str">
        <f aca="false">CONCATENATE(AX83," - ",AY83)</f>
        <v>Emilia Romagna - SOPRINTENDENZA B.A.P. PER LE PROVINCE DI RA FE FC RN - MUSEO NAZIONALE</v>
      </c>
    </row>
    <row r="84" customFormat="false" ht="18" hidden="false" customHeight="true" outlineLevel="0" collapsed="false">
      <c r="AM84" s="122" t="s">
        <v>272</v>
      </c>
      <c r="AN84" s="122" t="s">
        <v>101</v>
      </c>
      <c r="AO84" s="64" t="s">
        <v>396</v>
      </c>
      <c r="AP84" s="78" t="s">
        <v>397</v>
      </c>
      <c r="AQ84" s="119" t="s">
        <v>398</v>
      </c>
      <c r="AR84" s="81"/>
      <c r="AS84" s="65" t="s">
        <v>100</v>
      </c>
      <c r="AT84" s="67" t="s">
        <v>49</v>
      </c>
      <c r="AX84" s="68" t="s">
        <v>177</v>
      </c>
      <c r="AY84" s="88" t="s">
        <v>399</v>
      </c>
      <c r="AZ84" s="70" t="str">
        <f aca="false">CONCATENATE(AX84," - ",AY84)</f>
        <v>Emilia Romagna - SOPRINTENDENZA PER I BENI STORICI, ARTISTICI ED ETNOANTROPOLOGICI PER LE PROVINCE DI BOLOGNA, FERRARA, FORLI'-CESENA, RAVENNA E RIMINI - PINACOTECA NAZIONALE</v>
      </c>
    </row>
    <row r="85" customFormat="false" ht="18" hidden="false" customHeight="true" outlineLevel="0" collapsed="false">
      <c r="AM85" s="122" t="s">
        <v>272</v>
      </c>
      <c r="AN85" s="122" t="s">
        <v>101</v>
      </c>
      <c r="AO85" s="64" t="s">
        <v>400</v>
      </c>
      <c r="AP85" s="78" t="s">
        <v>401</v>
      </c>
      <c r="AQ85" s="119" t="s">
        <v>398</v>
      </c>
      <c r="AR85" s="81"/>
      <c r="AS85" s="65" t="s">
        <v>70</v>
      </c>
      <c r="AT85" s="67" t="s">
        <v>49</v>
      </c>
      <c r="AX85" s="68" t="s">
        <v>177</v>
      </c>
      <c r="AY85" s="88" t="s">
        <v>402</v>
      </c>
      <c r="AZ85" s="70" t="str">
        <f aca="false">CONCATENATE(AX85," - ",AY85)</f>
        <v>Emilia Romagna - SOPRINTENDENZA PER I BENI STORICI, ARTISTICI ED ETNOANTROPOLOGICI PER LE PROVINCE DI BO FE FC RA RN - PINACOTECA NAZIONALE</v>
      </c>
    </row>
    <row r="86" customFormat="false" ht="18" hidden="false" customHeight="true" outlineLevel="0" collapsed="false">
      <c r="AM86" s="122" t="s">
        <v>272</v>
      </c>
      <c r="AN86" s="122" t="s">
        <v>101</v>
      </c>
      <c r="AO86" s="64" t="s">
        <v>403</v>
      </c>
      <c r="AP86" s="78" t="s">
        <v>404</v>
      </c>
      <c r="AQ86" s="119" t="s">
        <v>405</v>
      </c>
      <c r="AR86" s="65" t="s">
        <v>77</v>
      </c>
      <c r="AS86" s="65" t="s">
        <v>100</v>
      </c>
      <c r="AT86" s="67" t="s">
        <v>49</v>
      </c>
      <c r="AX86" s="68" t="s">
        <v>177</v>
      </c>
      <c r="AY86" s="88" t="s">
        <v>406</v>
      </c>
      <c r="AZ86" s="70" t="str">
        <f aca="false">CONCATENATE(AX86," - ",AY86)</f>
        <v>Emilia Romagna - SOPRINTENDENZA PER I BENI STORICI, ARTISTICI ED ETNOANTROPOLOGICI PER LE PROVINCE DI BO FE FC RA RN - PALAZZO MILZETTI - MUSEO DELL'ETA' NEOCLASSICA IN ROMAGNA</v>
      </c>
    </row>
    <row r="87" customFormat="false" ht="18" hidden="false" customHeight="true" outlineLevel="0" collapsed="false">
      <c r="AM87" s="122" t="s">
        <v>272</v>
      </c>
      <c r="AN87" s="122" t="s">
        <v>101</v>
      </c>
      <c r="AO87" s="64" t="s">
        <v>407</v>
      </c>
      <c r="AP87" s="78" t="s">
        <v>408</v>
      </c>
      <c r="AQ87" s="78" t="s">
        <v>386</v>
      </c>
      <c r="AR87" s="65" t="s">
        <v>77</v>
      </c>
      <c r="AS87" s="65" t="s">
        <v>48</v>
      </c>
      <c r="AT87" s="67" t="s">
        <v>49</v>
      </c>
      <c r="AX87" s="68" t="s">
        <v>177</v>
      </c>
      <c r="AY87" s="69" t="s">
        <v>409</v>
      </c>
      <c r="AZ87" s="70" t="str">
        <f aca="false">CONCATENATE(AX87," - ",AY87)</f>
        <v>Emilia Romagna - SOPRINTENDENZA PER I BENI STORICI, ARTISTICI ED ETNOANTROPOLOGICI PER LE PROVINCE DI PARMA E PIACENZA - GALLERIA NAZIONALE - TEATRO FARNESE</v>
      </c>
    </row>
    <row r="88" customFormat="false" ht="18" hidden="false" customHeight="true" outlineLevel="0" collapsed="false">
      <c r="AM88" s="78" t="n">
        <v>10</v>
      </c>
      <c r="AN88" s="78" t="s">
        <v>278</v>
      </c>
      <c r="AO88" s="64" t="s">
        <v>410</v>
      </c>
      <c r="AP88" s="78" t="s">
        <v>411</v>
      </c>
      <c r="AQ88" s="78" t="s">
        <v>412</v>
      </c>
      <c r="AR88" s="65" t="s">
        <v>47</v>
      </c>
      <c r="AS88" s="66" t="s">
        <v>48</v>
      </c>
      <c r="AT88" s="67" t="s">
        <v>49</v>
      </c>
      <c r="AX88" s="68" t="s">
        <v>177</v>
      </c>
      <c r="AY88" s="69" t="s">
        <v>413</v>
      </c>
      <c r="AZ88" s="70" t="str">
        <f aca="false">CONCATENATE(AX88," - ",AY88)</f>
        <v>Emilia Romagna - SOPRINTENDENZA PER I BENI STORICI, ARTISTICI ED ETNOANTROPOLOGICI PER LE PROVINCE DI MODENA E REGGIO EMILIA - GALLERIA E MUSEO ESTENSE</v>
      </c>
    </row>
    <row r="89" customFormat="false" ht="18" hidden="false" customHeight="true" outlineLevel="0" collapsed="false">
      <c r="AM89" s="78" t="n">
        <v>10</v>
      </c>
      <c r="AN89" s="78" t="s">
        <v>278</v>
      </c>
      <c r="AO89" s="64" t="s">
        <v>414</v>
      </c>
      <c r="AP89" s="63" t="s">
        <v>55</v>
      </c>
      <c r="AQ89" s="78" t="s">
        <v>412</v>
      </c>
      <c r="AR89" s="65" t="s">
        <v>77</v>
      </c>
      <c r="AS89" s="65" t="s">
        <v>415</v>
      </c>
      <c r="AT89" s="67" t="s">
        <v>49</v>
      </c>
      <c r="AX89" s="68" t="s">
        <v>177</v>
      </c>
      <c r="AY89" s="69" t="s">
        <v>416</v>
      </c>
      <c r="AZ89" s="70" t="str">
        <f aca="false">CONCATENATE(AX89," - ",AY89)</f>
        <v>Emilia Romagna - SOPRINTENDENZA PER I BENI ARCHITETTONICI E PAESAGGISTICI PER LE PROVINCE DI PARMA E PIACENZA</v>
      </c>
    </row>
    <row r="90" customFormat="false" ht="18" hidden="false" customHeight="true" outlineLevel="0" collapsed="false">
      <c r="AM90" s="78" t="n">
        <v>10</v>
      </c>
      <c r="AN90" s="78" t="s">
        <v>278</v>
      </c>
      <c r="AO90" s="64" t="s">
        <v>417</v>
      </c>
      <c r="AP90" s="78" t="s">
        <v>93</v>
      </c>
      <c r="AQ90" s="78" t="s">
        <v>418</v>
      </c>
      <c r="AR90" s="65" t="s">
        <v>77</v>
      </c>
      <c r="AS90" s="65" t="s">
        <v>83</v>
      </c>
      <c r="AT90" s="67" t="s">
        <v>49</v>
      </c>
      <c r="AX90" s="68"/>
      <c r="AY90" s="69"/>
      <c r="AZ90" s="70"/>
    </row>
    <row r="91" customFormat="false" ht="18" hidden="false" customHeight="true" outlineLevel="0" collapsed="false">
      <c r="AM91" s="78" t="n">
        <v>10</v>
      </c>
      <c r="AN91" s="78" t="s">
        <v>278</v>
      </c>
      <c r="AO91" s="75" t="s">
        <v>419</v>
      </c>
      <c r="AP91" s="63" t="s">
        <v>420</v>
      </c>
      <c r="AQ91" s="63" t="s">
        <v>421</v>
      </c>
      <c r="AR91" s="81"/>
      <c r="AS91" s="65" t="s">
        <v>48</v>
      </c>
      <c r="AT91" s="67" t="s">
        <v>49</v>
      </c>
      <c r="AX91" s="126" t="s">
        <v>278</v>
      </c>
      <c r="AY91" s="88" t="s">
        <v>422</v>
      </c>
      <c r="AZ91" s="70" t="str">
        <f aca="false">CONCATENATE(AX91," - ",AY91)</f>
        <v>Marche - SOPRINTENDENZA PER I BENI ARCHITETTONICI E PAESAGGISTICI DELLE MARCHE</v>
      </c>
    </row>
    <row r="92" customFormat="false" ht="18" hidden="false" customHeight="true" outlineLevel="0" collapsed="false">
      <c r="AM92" s="78" t="n">
        <v>10</v>
      </c>
      <c r="AN92" s="78" t="s">
        <v>278</v>
      </c>
      <c r="AO92" s="64" t="s">
        <v>423</v>
      </c>
      <c r="AP92" s="78" t="s">
        <v>98</v>
      </c>
      <c r="AQ92" s="78" t="s">
        <v>412</v>
      </c>
      <c r="AR92" s="65" t="s">
        <v>77</v>
      </c>
      <c r="AS92" s="65" t="s">
        <v>48</v>
      </c>
      <c r="AT92" s="67" t="s">
        <v>49</v>
      </c>
      <c r="AX92" s="126" t="s">
        <v>278</v>
      </c>
      <c r="AY92" s="69" t="s">
        <v>424</v>
      </c>
      <c r="AZ92" s="70" t="str">
        <f aca="false">CONCATENATE(AX92," - ",AY92)</f>
        <v>Marche - SOPRINTENDENZA B.A.P. DELLE MARCHE - MATERIALE FOTOGRAFICO</v>
      </c>
    </row>
    <row r="93" customFormat="false" ht="18" hidden="false" customHeight="true" outlineLevel="0" collapsed="false">
      <c r="AM93" s="78" t="n">
        <v>14</v>
      </c>
      <c r="AN93" s="78" t="s">
        <v>282</v>
      </c>
      <c r="AO93" s="64" t="s">
        <v>425</v>
      </c>
      <c r="AP93" s="78" t="s">
        <v>426</v>
      </c>
      <c r="AQ93" s="78" t="s">
        <v>427</v>
      </c>
      <c r="AR93" s="81"/>
      <c r="AS93" s="65" t="s">
        <v>100</v>
      </c>
      <c r="AT93" s="67" t="s">
        <v>49</v>
      </c>
      <c r="AX93" s="126" t="s">
        <v>278</v>
      </c>
      <c r="AY93" s="88" t="s">
        <v>428</v>
      </c>
      <c r="AZ93" s="70" t="str">
        <f aca="false">CONCATENATE(AX93," - ",AY93)</f>
        <v>Marche - SOPRINTENDENZA PER I BENI STORICI, ARTISTICI ED ETNOANTROPOLOGICI DELLE MARCHE</v>
      </c>
    </row>
    <row r="94" customFormat="false" ht="18" hidden="false" customHeight="true" outlineLevel="0" collapsed="false">
      <c r="AM94" s="78" t="n">
        <v>14</v>
      </c>
      <c r="AN94" s="78" t="s">
        <v>282</v>
      </c>
      <c r="AO94" s="64" t="s">
        <v>429</v>
      </c>
      <c r="AP94" s="78" t="s">
        <v>430</v>
      </c>
      <c r="AQ94" s="78" t="s">
        <v>427</v>
      </c>
      <c r="AR94" s="65" t="s">
        <v>77</v>
      </c>
      <c r="AS94" s="65" t="s">
        <v>78</v>
      </c>
      <c r="AT94" s="67" t="s">
        <v>49</v>
      </c>
      <c r="AX94" s="126" t="s">
        <v>278</v>
      </c>
      <c r="AY94" s="135" t="s">
        <v>431</v>
      </c>
      <c r="AZ94" s="70" t="str">
        <f aca="false">CONCATENATE(AX94," - ",AY94)</f>
        <v>Marche - SOPRINTENDENZA B.S.A.E. DELLE MARCHE - ROCCA DEMANIALE</v>
      </c>
    </row>
    <row r="95" customFormat="false" ht="18" hidden="false" customHeight="true" outlineLevel="0" collapsed="false">
      <c r="AM95" s="116" t="s">
        <v>432</v>
      </c>
      <c r="AN95" s="116" t="s">
        <v>50</v>
      </c>
      <c r="AO95" s="64" t="s">
        <v>433</v>
      </c>
      <c r="AP95" s="81" t="s">
        <v>434</v>
      </c>
      <c r="AQ95" s="81" t="s">
        <v>435</v>
      </c>
      <c r="AR95" s="65"/>
      <c r="AS95" s="120" t="s">
        <v>100</v>
      </c>
      <c r="AT95" s="67" t="s">
        <v>49</v>
      </c>
      <c r="AX95" s="126" t="s">
        <v>278</v>
      </c>
      <c r="AY95" s="88" t="s">
        <v>436</v>
      </c>
      <c r="AZ95" s="70" t="str">
        <f aca="false">CONCATENATE(AX95," - ",AY95)</f>
        <v>Marche - DIREZIONE REGIONALE PER I BENI CULTURALI E PAESAGGISTICI ECC. </v>
      </c>
    </row>
    <row r="96" customFormat="false" ht="18" hidden="false" customHeight="true" outlineLevel="0" collapsed="false">
      <c r="AM96" s="116" t="s">
        <v>432</v>
      </c>
      <c r="AN96" s="116" t="s">
        <v>50</v>
      </c>
      <c r="AO96" s="64" t="s">
        <v>437</v>
      </c>
      <c r="AP96" s="81" t="s">
        <v>438</v>
      </c>
      <c r="AQ96" s="81" t="s">
        <v>439</v>
      </c>
      <c r="AR96" s="81"/>
      <c r="AS96" s="65" t="s">
        <v>100</v>
      </c>
      <c r="AT96" s="67" t="s">
        <v>49</v>
      </c>
      <c r="AX96" s="126" t="s">
        <v>310</v>
      </c>
      <c r="AY96" s="88" t="s">
        <v>440</v>
      </c>
      <c r="AZ96" s="70" t="str">
        <f aca="false">CONCATENATE(AX96," - ",AY96)</f>
        <v>Umbria - SOPRINTENDENZA PER I BENI STORICI, ARTISTICI ED ETNOANTROPOLOGICI DELL'UMBRIA</v>
      </c>
    </row>
    <row r="97" customFormat="false" ht="18" hidden="false" customHeight="true" outlineLevel="0" collapsed="false">
      <c r="AM97" s="116" t="s">
        <v>432</v>
      </c>
      <c r="AN97" s="116" t="s">
        <v>50</v>
      </c>
      <c r="AO97" s="64" t="s">
        <v>441</v>
      </c>
      <c r="AP97" s="81" t="s">
        <v>442</v>
      </c>
      <c r="AQ97" s="81" t="s">
        <v>435</v>
      </c>
      <c r="AR97" s="65"/>
      <c r="AS97" s="120" t="s">
        <v>100</v>
      </c>
      <c r="AT97" s="67" t="s">
        <v>49</v>
      </c>
      <c r="AX97" s="126" t="s">
        <v>310</v>
      </c>
      <c r="AY97" s="88" t="s">
        <v>443</v>
      </c>
      <c r="AZ97" s="70" t="str">
        <f aca="false">CONCATENATE(AX97," - ",AY97)</f>
        <v>Umbria - SOPRINTENDENZA B.S.A.E. DELL'UMBRIA - GALLERIA NAZIONALE DELL'UMBRIA</v>
      </c>
    </row>
    <row r="98" customFormat="false" ht="18" hidden="false" customHeight="true" outlineLevel="0" collapsed="false">
      <c r="AM98" s="116" t="s">
        <v>432</v>
      </c>
      <c r="AN98" s="116" t="s">
        <v>50</v>
      </c>
      <c r="AO98" s="64" t="s">
        <v>444</v>
      </c>
      <c r="AP98" s="78" t="s">
        <v>116</v>
      </c>
      <c r="AQ98" s="78" t="s">
        <v>435</v>
      </c>
      <c r="AR98" s="65" t="s">
        <v>47</v>
      </c>
      <c r="AS98" s="120" t="s">
        <v>100</v>
      </c>
      <c r="AT98" s="67" t="s">
        <v>49</v>
      </c>
      <c r="AX98" s="126" t="s">
        <v>310</v>
      </c>
      <c r="AY98" s="88" t="s">
        <v>445</v>
      </c>
      <c r="AZ98" s="70" t="str">
        <f aca="false">CONCATENATE(AX98," - ",AY98)</f>
        <v>Umbria - DIREZIONE REGIONALE PER I BENI CULTURALI E PAESAGGISTICI DELL'UMBRIA</v>
      </c>
    </row>
    <row r="99" customFormat="false" ht="18" hidden="false" customHeight="true" outlineLevel="0" collapsed="false">
      <c r="AM99" s="116" t="s">
        <v>432</v>
      </c>
      <c r="AN99" s="116" t="s">
        <v>50</v>
      </c>
      <c r="AO99" s="64" t="s">
        <v>446</v>
      </c>
      <c r="AP99" s="78" t="s">
        <v>121</v>
      </c>
      <c r="AQ99" s="78" t="s">
        <v>435</v>
      </c>
      <c r="AR99" s="65" t="s">
        <v>47</v>
      </c>
      <c r="AS99" s="120" t="s">
        <v>48</v>
      </c>
      <c r="AT99" s="67" t="s">
        <v>49</v>
      </c>
      <c r="AX99" s="124" t="s">
        <v>259</v>
      </c>
      <c r="AY99" s="135" t="s">
        <v>447</v>
      </c>
      <c r="AZ99" s="70" t="str">
        <f aca="false">CONCATENATE(AX99," - ",AY99)</f>
        <v>Lazio - ISTITUTO CENTRALE PER IL RESTAURO E LA CONSERVAZIONE DEL PATRIMONIO ARCHIVISTICO E LIBRARIO - CENTRO FOTORIPRODUZIONE LEGATORIA E RESTAURO DEGLI ARCHIVI</v>
      </c>
    </row>
    <row r="100" customFormat="false" ht="18" hidden="false" customHeight="true" outlineLevel="0" collapsed="false">
      <c r="AM100" s="116" t="s">
        <v>432</v>
      </c>
      <c r="AN100" s="116" t="s">
        <v>50</v>
      </c>
      <c r="AO100" s="64" t="s">
        <v>448</v>
      </c>
      <c r="AP100" s="81" t="s">
        <v>127</v>
      </c>
      <c r="AQ100" s="78" t="s">
        <v>435</v>
      </c>
      <c r="AR100" s="65" t="s">
        <v>77</v>
      </c>
      <c r="AS100" s="65" t="s">
        <v>78</v>
      </c>
      <c r="AT100" s="67" t="s">
        <v>71</v>
      </c>
      <c r="AX100" s="124" t="s">
        <v>259</v>
      </c>
      <c r="AY100" s="69" t="s">
        <v>449</v>
      </c>
      <c r="AZ100" s="70" t="str">
        <f aca="false">CONCATENATE(AX100," - ",AY100)</f>
        <v>Lazio - ISTITUTO CENTRALE PER IL RESTAURO E LA CONSERVAZIONE DEL PATRIMONIO ARCHIVISTICO E LIBRARIO  - MUSEO E BIBLIOTECA </v>
      </c>
    </row>
    <row r="101" customFormat="false" ht="18" hidden="false" customHeight="true" outlineLevel="0" collapsed="false">
      <c r="AM101" s="116" t="s">
        <v>432</v>
      </c>
      <c r="AN101" s="116" t="s">
        <v>50</v>
      </c>
      <c r="AO101" s="64" t="s">
        <v>450</v>
      </c>
      <c r="AP101" s="81" t="s">
        <v>451</v>
      </c>
      <c r="AQ101" s="81" t="s">
        <v>435</v>
      </c>
      <c r="AR101" s="65" t="s">
        <v>47</v>
      </c>
      <c r="AS101" s="120" t="s">
        <v>100</v>
      </c>
      <c r="AT101" s="67" t="s">
        <v>49</v>
      </c>
      <c r="AX101" s="124" t="s">
        <v>259</v>
      </c>
      <c r="AY101" s="135" t="s">
        <v>452</v>
      </c>
      <c r="AZ101" s="70" t="str">
        <f aca="false">CONCATENATE(AX101," - ",AY101)</f>
        <v>Lazio - UFFICIO FINTO RELATIVO ALLE SCHEDE 02L02 E 02L04 ROMA</v>
      </c>
    </row>
    <row r="102" customFormat="false" ht="18" hidden="false" customHeight="true" outlineLevel="0" collapsed="false">
      <c r="AM102" s="116" t="s">
        <v>432</v>
      </c>
      <c r="AN102" s="116" t="s">
        <v>50</v>
      </c>
      <c r="AO102" s="64" t="s">
        <v>453</v>
      </c>
      <c r="AP102" s="81" t="s">
        <v>152</v>
      </c>
      <c r="AQ102" s="78" t="s">
        <v>454</v>
      </c>
      <c r="AR102" s="65" t="s">
        <v>241</v>
      </c>
      <c r="AS102" s="65" t="s">
        <v>78</v>
      </c>
      <c r="AT102" s="67" t="s">
        <v>49</v>
      </c>
      <c r="AX102" s="124" t="s">
        <v>259</v>
      </c>
      <c r="AY102" s="69" t="s">
        <v>455</v>
      </c>
      <c r="AZ102" s="70" t="str">
        <f aca="false">CONCATENATE(AX102," - ",AY102)</f>
        <v>Lazio - ISTITUTO CENTRALE PER LA DEMOETNOANTROPOLOGIA - MUSEO NAZIONALE DELLE ARTI E TRADIZIONI POPOLARI</v>
      </c>
    </row>
    <row r="103" customFormat="false" ht="18" hidden="false" customHeight="true" outlineLevel="0" collapsed="false">
      <c r="AM103" s="116" t="s">
        <v>432</v>
      </c>
      <c r="AN103" s="116" t="s">
        <v>50</v>
      </c>
      <c r="AO103" s="64" t="s">
        <v>456</v>
      </c>
      <c r="AP103" s="81"/>
      <c r="AQ103" s="81" t="s">
        <v>435</v>
      </c>
      <c r="AR103" s="65" t="s">
        <v>47</v>
      </c>
      <c r="AS103" s="65" t="s">
        <v>48</v>
      </c>
      <c r="AT103" s="67" t="s">
        <v>71</v>
      </c>
      <c r="AX103" s="124" t="s">
        <v>259</v>
      </c>
      <c r="AY103" s="136" t="s">
        <v>457</v>
      </c>
      <c r="AZ103" s="70" t="str">
        <f aca="false">CONCATENATE(AX103," - ",AY103)</f>
        <v>Lazio - DIREZIONE GENERALE PA.B.A.A.A.C. SERVIZIO I - BIBLIOTECA DELLE ARTI</v>
      </c>
    </row>
    <row r="104" customFormat="false" ht="18" hidden="false" customHeight="true" outlineLevel="0" collapsed="false">
      <c r="AM104" s="78" t="n">
        <v>17</v>
      </c>
      <c r="AN104" s="78" t="s">
        <v>293</v>
      </c>
      <c r="AO104" s="64" t="s">
        <v>458</v>
      </c>
      <c r="AP104" s="78" t="s">
        <v>93</v>
      </c>
      <c r="AQ104" s="78" t="s">
        <v>459</v>
      </c>
      <c r="AR104" s="81"/>
      <c r="AS104" s="65" t="s">
        <v>48</v>
      </c>
      <c r="AT104" s="67" t="s">
        <v>49</v>
      </c>
      <c r="AX104" s="124" t="s">
        <v>259</v>
      </c>
      <c r="AY104" s="136" t="s">
        <v>460</v>
      </c>
      <c r="AZ104" s="70" t="str">
        <f aca="false">CONCATENATE(AX104," - ",AY104)</f>
        <v>Lazio - SOPRINTENDENZA ALLA GALLERIA NAZIONALE D'ARTE MODERNA  E CONTEMPORANEA - GALLERIA NAZIONALE D'ARTE MODERNA E CONTEMPORANEA</v>
      </c>
    </row>
    <row r="105" customFormat="false" ht="18" hidden="false" customHeight="true" outlineLevel="0" collapsed="false">
      <c r="AM105" s="78" t="n">
        <v>17</v>
      </c>
      <c r="AN105" s="78" t="s">
        <v>293</v>
      </c>
      <c r="AO105" s="64" t="s">
        <v>461</v>
      </c>
      <c r="AP105" s="78" t="s">
        <v>98</v>
      </c>
      <c r="AQ105" s="78" t="s">
        <v>459</v>
      </c>
      <c r="AR105" s="65" t="s">
        <v>77</v>
      </c>
      <c r="AS105" s="65" t="s">
        <v>83</v>
      </c>
      <c r="AT105" s="67" t="s">
        <v>49</v>
      </c>
      <c r="AX105" s="124" t="s">
        <v>259</v>
      </c>
      <c r="AY105" s="88" t="s">
        <v>462</v>
      </c>
      <c r="AZ105" s="70" t="str">
        <f aca="false">CONCATENATE(AX105," - ",AY105)</f>
        <v>Lazio - SOPRINTENDENZA PER I BENI ARCHITETTONICI E PAESAGGISTICI PER LE PROVINCE DI ROMA, FROSINONE, LATINA, RIETI E VITERBO (CON ESCLUSIONE DELLA CITTA' DI ROMA)</v>
      </c>
    </row>
    <row r="106" customFormat="false" ht="18" hidden="false" customHeight="true" outlineLevel="0" collapsed="false">
      <c r="AM106" s="78" t="n">
        <v>17</v>
      </c>
      <c r="AN106" s="78" t="s">
        <v>293</v>
      </c>
      <c r="AO106" s="129" t="s">
        <v>463</v>
      </c>
      <c r="AP106" s="78" t="s">
        <v>464</v>
      </c>
      <c r="AQ106" s="78" t="s">
        <v>465</v>
      </c>
      <c r="AR106" s="65" t="s">
        <v>77</v>
      </c>
      <c r="AS106" s="65" t="s">
        <v>83</v>
      </c>
      <c r="AT106" s="67" t="s">
        <v>49</v>
      </c>
      <c r="AX106" s="124" t="s">
        <v>259</v>
      </c>
      <c r="AY106" s="88" t="s">
        <v>466</v>
      </c>
      <c r="AZ106" s="70" t="str">
        <f aca="false">CONCATENATE(AX106," - ",AY106)</f>
        <v>Lazio - SOPRINTENDENZA B.A.P. PER LE PROVINCE DI RM, FR, LT, RI E VT - VILLA LANTE DELLA ROVERE</v>
      </c>
    </row>
    <row r="107" customFormat="false" ht="18" hidden="false" customHeight="true" outlineLevel="0" collapsed="false">
      <c r="AM107" s="78" t="n">
        <v>17</v>
      </c>
      <c r="AN107" s="78" t="s">
        <v>293</v>
      </c>
      <c r="AO107" s="64" t="s">
        <v>467</v>
      </c>
      <c r="AP107" s="78"/>
      <c r="AQ107" s="78" t="s">
        <v>459</v>
      </c>
      <c r="AR107" s="65" t="s">
        <v>77</v>
      </c>
      <c r="AS107" s="65" t="s">
        <v>48</v>
      </c>
      <c r="AT107" s="67" t="s">
        <v>71</v>
      </c>
      <c r="AX107" s="124" t="s">
        <v>259</v>
      </c>
      <c r="AY107" s="88" t="s">
        <v>468</v>
      </c>
      <c r="AZ107" s="70" t="str">
        <f aca="false">CONCATENATE(AX107," - ",AY107)</f>
        <v>Lazio - SOPRINTENDENZA B.A.P. PER LE PROVINCE DI RM, FR, LT, RI E VT - VILLA D'ESTE</v>
      </c>
    </row>
    <row r="108" customFormat="false" ht="18" hidden="false" customHeight="true" outlineLevel="0" collapsed="false">
      <c r="AM108" s="78" t="n">
        <v>20</v>
      </c>
      <c r="AN108" s="78" t="s">
        <v>299</v>
      </c>
      <c r="AO108" s="64" t="s">
        <v>469</v>
      </c>
      <c r="AP108" s="78" t="s">
        <v>98</v>
      </c>
      <c r="AQ108" s="78" t="s">
        <v>470</v>
      </c>
      <c r="AR108" s="81"/>
      <c r="AS108" s="65" t="s">
        <v>110</v>
      </c>
      <c r="AT108" s="67" t="s">
        <v>49</v>
      </c>
      <c r="AX108" s="124" t="s">
        <v>259</v>
      </c>
      <c r="AY108" s="88" t="s">
        <v>471</v>
      </c>
      <c r="AZ108" s="70" t="str">
        <f aca="false">CONCATENATE(AX108," - ",AY108)</f>
        <v>Lazio - SOPRINTENDENZA PER I BENI ARCHITETTONICI E PAESAGGISTICI PER IL COMUNE DI ROMA - BIBLIOTECA</v>
      </c>
    </row>
    <row r="109" customFormat="false" ht="18" hidden="false" customHeight="true" outlineLevel="0" collapsed="false">
      <c r="AM109" s="78" t="n">
        <v>20</v>
      </c>
      <c r="AN109" s="78" t="s">
        <v>299</v>
      </c>
      <c r="AO109" s="64" t="s">
        <v>472</v>
      </c>
      <c r="AP109" s="78" t="s">
        <v>473</v>
      </c>
      <c r="AQ109" s="78" t="s">
        <v>470</v>
      </c>
      <c r="AR109" s="65" t="s">
        <v>77</v>
      </c>
      <c r="AS109" s="65" t="s">
        <v>78</v>
      </c>
      <c r="AT109" s="67" t="s">
        <v>49</v>
      </c>
      <c r="AX109" s="124" t="s">
        <v>259</v>
      </c>
      <c r="AY109" s="135" t="s">
        <v>474</v>
      </c>
      <c r="AZ109" s="70" t="str">
        <f aca="false">CONCATENATE(AX109," - ",AY109)</f>
        <v>Lazio - SOPRINTENDENZA B.A.P. PER IL COMUNE DI ROMA - ARCHIVIO FOTOGRAFICO</v>
      </c>
    </row>
    <row r="110" customFormat="false" ht="18" hidden="false" customHeight="true" outlineLevel="0" collapsed="false">
      <c r="AM110" s="78" t="n">
        <v>20</v>
      </c>
      <c r="AN110" s="78" t="s">
        <v>299</v>
      </c>
      <c r="AO110" s="64" t="s">
        <v>475</v>
      </c>
      <c r="AP110" s="78" t="s">
        <v>476</v>
      </c>
      <c r="AQ110" s="78" t="s">
        <v>477</v>
      </c>
      <c r="AR110" s="65" t="s">
        <v>77</v>
      </c>
      <c r="AS110" s="57" t="s">
        <v>110</v>
      </c>
      <c r="AT110" s="67" t="s">
        <v>49</v>
      </c>
      <c r="AX110" s="124" t="s">
        <v>259</v>
      </c>
      <c r="AY110" s="88" t="s">
        <v>478</v>
      </c>
      <c r="AZ110" s="70" t="str">
        <f aca="false">CONCATENATE(AX110," - ",AY110)</f>
        <v>Lazio - SOPRINTENDENZA B.A.P. PER IL COMUNE DI ROMA -  COMPLESSO MONUMENTALE DEL PANTHEON</v>
      </c>
    </row>
    <row r="111" customFormat="false" ht="18" hidden="false" customHeight="true" outlineLevel="0" collapsed="false">
      <c r="AM111" s="78" t="n">
        <v>20</v>
      </c>
      <c r="AN111" s="78" t="s">
        <v>299</v>
      </c>
      <c r="AO111" s="64" t="s">
        <v>479</v>
      </c>
      <c r="AP111" s="78" t="s">
        <v>480</v>
      </c>
      <c r="AQ111" s="78" t="s">
        <v>481</v>
      </c>
      <c r="AR111" s="81"/>
      <c r="AS111" s="65" t="s">
        <v>110</v>
      </c>
      <c r="AT111" s="67" t="s">
        <v>49</v>
      </c>
      <c r="AX111" s="124" t="s">
        <v>259</v>
      </c>
      <c r="AY111" s="88" t="s">
        <v>482</v>
      </c>
      <c r="AZ111" s="70" t="str">
        <f aca="false">CONCATENATE(AX111," - ",AY111)</f>
        <v>Lazio - SOPRINTENDENZA ALLA GALLERIA NAZIONALE D'ARTE MODERNA E CONTEMPORANEA - MUSEO BONCOMPAGNI LUDOVISI - VILLINO BONCOMPAGNI</v>
      </c>
    </row>
    <row r="112" customFormat="false" ht="18" hidden="false" customHeight="true" outlineLevel="0" collapsed="false">
      <c r="AM112" s="78" t="n">
        <v>20</v>
      </c>
      <c r="AN112" s="78" t="s">
        <v>299</v>
      </c>
      <c r="AO112" s="64" t="s">
        <v>483</v>
      </c>
      <c r="AP112" s="78" t="s">
        <v>484</v>
      </c>
      <c r="AQ112" s="78" t="s">
        <v>477</v>
      </c>
      <c r="AR112" s="81"/>
      <c r="AS112" s="65" t="s">
        <v>110</v>
      </c>
      <c r="AT112" s="67" t="s">
        <v>49</v>
      </c>
      <c r="AX112" s="124" t="s">
        <v>259</v>
      </c>
      <c r="AY112" s="88" t="s">
        <v>485</v>
      </c>
      <c r="AZ112" s="70" t="str">
        <f aca="false">CONCATENATE(AX112," - ",AY112)</f>
        <v>Lazio - SOPRINTENDENZA B.A.P. PER IL COMUNE DI ROMA - BASILICA DI SAN CESAREO DE APPIA</v>
      </c>
    </row>
    <row r="113" customFormat="false" ht="18" hidden="false" customHeight="true" outlineLevel="0" collapsed="false">
      <c r="AM113" s="122" t="s">
        <v>304</v>
      </c>
      <c r="AN113" s="122" t="s">
        <v>232</v>
      </c>
      <c r="AO113" s="64" t="s">
        <v>486</v>
      </c>
      <c r="AP113" s="122" t="s">
        <v>222</v>
      </c>
      <c r="AQ113" s="78" t="s">
        <v>487</v>
      </c>
      <c r="AR113" s="81"/>
      <c r="AS113" s="120" t="s">
        <v>48</v>
      </c>
      <c r="AT113" s="67" t="s">
        <v>49</v>
      </c>
      <c r="AX113" s="124" t="s">
        <v>259</v>
      </c>
      <c r="AY113" s="69" t="s">
        <v>488</v>
      </c>
      <c r="AZ113" s="70" t="str">
        <f aca="false">CONCATENATE(AX113," - ",AY113)</f>
        <v>Lazio - ISTITUTO NAZIONALE PER LA GRAFICA - CALCOGRAFIA NAZIONALE </v>
      </c>
    </row>
    <row r="114" customFormat="false" ht="18" hidden="false" customHeight="true" outlineLevel="0" collapsed="false">
      <c r="AM114" s="122" t="s">
        <v>304</v>
      </c>
      <c r="AN114" s="122" t="s">
        <v>232</v>
      </c>
      <c r="AO114" s="64" t="s">
        <v>489</v>
      </c>
      <c r="AP114" s="122" t="s">
        <v>490</v>
      </c>
      <c r="AQ114" s="78" t="s">
        <v>491</v>
      </c>
      <c r="AR114" s="81"/>
      <c r="AS114" s="65" t="s">
        <v>70</v>
      </c>
      <c r="AT114" s="67" t="s">
        <v>49</v>
      </c>
      <c r="AX114" s="124" t="s">
        <v>259</v>
      </c>
      <c r="AY114" s="69" t="s">
        <v>492</v>
      </c>
      <c r="AZ114" s="70" t="str">
        <f aca="false">CONCATENATE(AX114," - ",AY114)</f>
        <v>Lazio - ISTITUTO NAZIONALE PER LA GRAFICA - GABINETTO NAZIONALE DELLE STAMPE</v>
      </c>
    </row>
    <row r="115" customFormat="false" ht="18" hidden="false" customHeight="true" outlineLevel="0" collapsed="false">
      <c r="AM115" s="122" t="s">
        <v>304</v>
      </c>
      <c r="AN115" s="122" t="s">
        <v>232</v>
      </c>
      <c r="AO115" s="64" t="s">
        <v>493</v>
      </c>
      <c r="AP115" s="122" t="s">
        <v>408</v>
      </c>
      <c r="AQ115" s="78" t="s">
        <v>487</v>
      </c>
      <c r="AR115" s="65" t="s">
        <v>47</v>
      </c>
      <c r="AS115" s="57" t="s">
        <v>110</v>
      </c>
      <c r="AT115" s="67" t="s">
        <v>49</v>
      </c>
      <c r="AX115" s="124" t="s">
        <v>259</v>
      </c>
      <c r="AY115" s="69" t="s">
        <v>494</v>
      </c>
      <c r="AZ115" s="70" t="str">
        <f aca="false">CONCATENATE(AX115," - ",AY115)</f>
        <v>Lazio - ISTITUTO SUPERIORE PER LA CONSERVAZIONE ED IL RESTAURO </v>
      </c>
    </row>
    <row r="116" customFormat="false" ht="18" hidden="false" customHeight="true" outlineLevel="0" collapsed="false">
      <c r="AM116" s="122" t="s">
        <v>304</v>
      </c>
      <c r="AN116" s="122" t="s">
        <v>232</v>
      </c>
      <c r="AO116" s="64" t="s">
        <v>495</v>
      </c>
      <c r="AP116" s="78" t="s">
        <v>496</v>
      </c>
      <c r="AQ116" s="78" t="s">
        <v>497</v>
      </c>
      <c r="AR116" s="65" t="s">
        <v>47</v>
      </c>
      <c r="AS116" s="57" t="s">
        <v>110</v>
      </c>
      <c r="AT116" s="67" t="s">
        <v>49</v>
      </c>
      <c r="AX116" s="124" t="s">
        <v>259</v>
      </c>
      <c r="AY116" s="69" t="s">
        <v>498</v>
      </c>
      <c r="AZ116" s="70" t="str">
        <f aca="false">CONCATENATE(AX116," - ",AY116)</f>
        <v>Lazio - ISTITUTO CENTRALE PER IL CATALOGO E LA DOCUMENTAZIONE - AEROFOTOTECA NAZIONALE - FOTOTECA NAZIONALE - MUSEO ARCHIVIO DI FOTOGRAFIA STORICA </v>
      </c>
    </row>
    <row r="117" customFormat="false" ht="18" hidden="false" customHeight="true" outlineLevel="0" collapsed="false">
      <c r="AM117" s="122" t="s">
        <v>304</v>
      </c>
      <c r="AN117" s="122" t="s">
        <v>232</v>
      </c>
      <c r="AO117" s="64" t="s">
        <v>499</v>
      </c>
      <c r="AP117" s="78" t="s">
        <v>500</v>
      </c>
      <c r="AQ117" s="78" t="s">
        <v>497</v>
      </c>
      <c r="AR117" s="65" t="s">
        <v>47</v>
      </c>
      <c r="AS117" s="57" t="s">
        <v>110</v>
      </c>
      <c r="AT117" s="67" t="s">
        <v>49</v>
      </c>
      <c r="AX117" s="124" t="s">
        <v>259</v>
      </c>
      <c r="AY117" s="94" t="s">
        <v>501</v>
      </c>
      <c r="AZ117" s="70" t="str">
        <f aca="false">CONCATENATE(AX117," - ",AY117)</f>
        <v>Lazio - SOPRINTENDENZA SPECIALE PER IL PATRIMONIO STORICO, ARTISTICO ED ETNOANTROPOLOGICO E PER IL POLO MUSEALE DELLA CITTA' DI ROMA</v>
      </c>
    </row>
    <row r="118" customFormat="false" ht="18" hidden="false" customHeight="true" outlineLevel="0" collapsed="false">
      <c r="AM118" s="122" t="s">
        <v>304</v>
      </c>
      <c r="AN118" s="122" t="s">
        <v>232</v>
      </c>
      <c r="AO118" s="64" t="s">
        <v>502</v>
      </c>
      <c r="AP118" s="78" t="s">
        <v>503</v>
      </c>
      <c r="AQ118" s="78" t="s">
        <v>504</v>
      </c>
      <c r="AR118" s="81"/>
      <c r="AS118" s="120" t="s">
        <v>110</v>
      </c>
      <c r="AT118" s="67" t="s">
        <v>49</v>
      </c>
      <c r="AX118" s="124" t="s">
        <v>259</v>
      </c>
      <c r="AY118" s="136" t="s">
        <v>505</v>
      </c>
      <c r="AZ118" s="70" t="str">
        <f aca="false">CONCATENATE(AX118," - ",AY118)</f>
        <v>Lazio - SOPRINTENDENZA SPECIALE P.S.A.E. E PER IL POLO MUSEALE ROMANO - MUSEO DI PALAZZO BARBERINI - GALLERIA NAZIONALE D'ARTE ANTICA - PALAZZO BARBERINI</v>
      </c>
    </row>
    <row r="119" customFormat="false" ht="18" hidden="false" customHeight="true" outlineLevel="0" collapsed="false">
      <c r="AM119" s="122" t="s">
        <v>304</v>
      </c>
      <c r="AN119" s="122" t="s">
        <v>232</v>
      </c>
      <c r="AO119" s="64" t="s">
        <v>506</v>
      </c>
      <c r="AP119" s="78" t="s">
        <v>507</v>
      </c>
      <c r="AQ119" s="78" t="s">
        <v>491</v>
      </c>
      <c r="AR119" s="65" t="s">
        <v>77</v>
      </c>
      <c r="AS119" s="107" t="s">
        <v>117</v>
      </c>
      <c r="AT119" s="67" t="s">
        <v>49</v>
      </c>
      <c r="AX119" s="124" t="s">
        <v>259</v>
      </c>
      <c r="AY119" s="94" t="s">
        <v>508</v>
      </c>
      <c r="AZ119" s="70" t="str">
        <f aca="false">CONCATENATE(AX119," - ",AY119)</f>
        <v>Lazio - SOPRINTENDENZA SPECIALE P.S.A.E. E PER IL POLO MUSEALE ROMANO - GALLERIA SPADA</v>
      </c>
    </row>
    <row r="120" customFormat="false" ht="18" hidden="false" customHeight="true" outlineLevel="0" collapsed="false">
      <c r="AM120" s="122" t="s">
        <v>304</v>
      </c>
      <c r="AN120" s="122" t="s">
        <v>232</v>
      </c>
      <c r="AO120" s="64" t="s">
        <v>509</v>
      </c>
      <c r="AP120" s="78" t="s">
        <v>510</v>
      </c>
      <c r="AQ120" s="78" t="s">
        <v>491</v>
      </c>
      <c r="AR120" s="65" t="s">
        <v>77</v>
      </c>
      <c r="AS120" s="65" t="s">
        <v>140</v>
      </c>
      <c r="AT120" s="67" t="s">
        <v>49</v>
      </c>
      <c r="AX120" s="124" t="s">
        <v>259</v>
      </c>
      <c r="AY120" s="94" t="s">
        <v>511</v>
      </c>
      <c r="AZ120" s="70" t="str">
        <f aca="false">CONCATENATE(AX120," - ",AY120)</f>
        <v>Lazio - SOPRINTENDENZA SPECIALE P.S.A.E. E PER IL POLO MUSEALE ROMANO - GALLERIA CORSINI -GALLERIA NAZIONALE D'ARTE ANTICA - PALAZZO CORSINI</v>
      </c>
    </row>
    <row r="121" customFormat="false" ht="18" hidden="false" customHeight="true" outlineLevel="0" collapsed="false">
      <c r="AM121" s="122" t="s">
        <v>304</v>
      </c>
      <c r="AN121" s="122" t="s">
        <v>232</v>
      </c>
      <c r="AO121" s="64" t="s">
        <v>512</v>
      </c>
      <c r="AP121" s="78" t="s">
        <v>513</v>
      </c>
      <c r="AQ121" s="78" t="s">
        <v>491</v>
      </c>
      <c r="AR121" s="65" t="s">
        <v>77</v>
      </c>
      <c r="AS121" s="107" t="s">
        <v>117</v>
      </c>
      <c r="AT121" s="67" t="s">
        <v>49</v>
      </c>
      <c r="AX121" s="124" t="s">
        <v>259</v>
      </c>
      <c r="AY121" s="94" t="s">
        <v>514</v>
      </c>
      <c r="AZ121" s="70" t="str">
        <f aca="false">CONCATENATE(AX121," - ",AY121)</f>
        <v>Lazio - SOPRINTENDENZA SPECIALE P.S.A.E. E PER IL POLO MUSEALE ROMANO - MUSEO E GALLERIA BORGHESE</v>
      </c>
    </row>
    <row r="122" customFormat="false" ht="17.25" hidden="false" customHeight="true" outlineLevel="0" collapsed="false">
      <c r="AM122" s="122" t="s">
        <v>304</v>
      </c>
      <c r="AN122" s="122" t="s">
        <v>232</v>
      </c>
      <c r="AO122" s="64" t="s">
        <v>515</v>
      </c>
      <c r="AP122" s="78" t="s">
        <v>516</v>
      </c>
      <c r="AQ122" s="78" t="s">
        <v>491</v>
      </c>
      <c r="AR122" s="65" t="s">
        <v>77</v>
      </c>
      <c r="AS122" s="65" t="s">
        <v>140</v>
      </c>
      <c r="AT122" s="67" t="s">
        <v>49</v>
      </c>
      <c r="AX122" s="124" t="s">
        <v>259</v>
      </c>
      <c r="AY122" s="94" t="s">
        <v>517</v>
      </c>
      <c r="AZ122" s="70" t="str">
        <f aca="false">CONCATENATE(AX122," - ",AY122)</f>
        <v>Lazio - DIREZIONE REGIONALE B.C.P. DEL LAZIO - COMPLESSO MONUMENTALE DEL VITTORIANO - MONUMENTO A VITTORIO EMANUELE II</v>
      </c>
    </row>
    <row r="123" customFormat="false" ht="20.25" hidden="false" customHeight="true" outlineLevel="0" collapsed="false">
      <c r="AM123" s="122" t="s">
        <v>304</v>
      </c>
      <c r="AN123" s="122" t="s">
        <v>232</v>
      </c>
      <c r="AO123" s="64" t="s">
        <v>518</v>
      </c>
      <c r="AP123" s="78" t="s">
        <v>519</v>
      </c>
      <c r="AQ123" s="78" t="s">
        <v>491</v>
      </c>
      <c r="AR123" s="65" t="s">
        <v>47</v>
      </c>
      <c r="AS123" s="57" t="s">
        <v>117</v>
      </c>
      <c r="AT123" s="67" t="s">
        <v>49</v>
      </c>
      <c r="AX123" s="124" t="s">
        <v>259</v>
      </c>
      <c r="AY123" s="137" t="s">
        <v>520</v>
      </c>
      <c r="AZ123" s="70" t="str">
        <f aca="false">CONCATENATE(AX123," - ",AY123)</f>
        <v>Lazio - SOPRINTENDENZA SPECIALE P.S.A.E. E PER IL POLO MUSEALE ROMANO - MUSEO NAZIONALE DI CASTEL SANT'ANGELO</v>
      </c>
    </row>
    <row r="124" customFormat="false" ht="20.25" hidden="false" customHeight="true" outlineLevel="0" collapsed="false">
      <c r="AM124" s="122" t="s">
        <v>304</v>
      </c>
      <c r="AN124" s="122" t="s">
        <v>232</v>
      </c>
      <c r="AO124" s="64" t="s">
        <v>521</v>
      </c>
      <c r="AP124" s="78" t="s">
        <v>522</v>
      </c>
      <c r="AQ124" s="78" t="s">
        <v>491</v>
      </c>
      <c r="AR124" s="65" t="s">
        <v>77</v>
      </c>
      <c r="AS124" s="107" t="s">
        <v>117</v>
      </c>
      <c r="AT124" s="67" t="s">
        <v>49</v>
      </c>
      <c r="AX124" s="124" t="s">
        <v>259</v>
      </c>
      <c r="AY124" s="136" t="s">
        <v>523</v>
      </c>
      <c r="AZ124" s="70" t="str">
        <f aca="false">CONCATENATE(AX124," - ",AY124)</f>
        <v>Lazio - SOPRINTENDENZA SPECIALE P.S.A.E. E PER IL POLO MUSEALE ROMANO -MUSEO NAZIONALE DEL PALAZZO DI VENEZIA</v>
      </c>
    </row>
    <row r="125" customFormat="false" ht="20.25" hidden="false" customHeight="true" outlineLevel="0" collapsed="false">
      <c r="AM125" s="122" t="s">
        <v>304</v>
      </c>
      <c r="AN125" s="122" t="s">
        <v>232</v>
      </c>
      <c r="AO125" s="64" t="s">
        <v>524</v>
      </c>
      <c r="AP125" s="78" t="s">
        <v>525</v>
      </c>
      <c r="AQ125" s="78" t="s">
        <v>491</v>
      </c>
      <c r="AR125" s="65" t="s">
        <v>77</v>
      </c>
      <c r="AS125" s="65" t="s">
        <v>140</v>
      </c>
      <c r="AT125" s="67" t="s">
        <v>49</v>
      </c>
      <c r="AX125" s="124" t="s">
        <v>259</v>
      </c>
      <c r="AY125" s="138" t="s">
        <v>526</v>
      </c>
      <c r="AZ125" s="70" t="str">
        <f aca="false">CONCATENATE(AX125," - ",AY125)</f>
        <v>Lazio - SOPRINTENDENZA SPECIALE P.S.A.E. E PER IL POLO MUSEALE ROMANO - MUSEO NAZIONALE DEGLI STRUMENTI MUSICALI</v>
      </c>
    </row>
    <row r="126" customFormat="false" ht="20.25" hidden="false" customHeight="true" outlineLevel="0" collapsed="false">
      <c r="AM126" s="122" t="s">
        <v>304</v>
      </c>
      <c r="AN126" s="122" t="s">
        <v>232</v>
      </c>
      <c r="AO126" s="64" t="s">
        <v>527</v>
      </c>
      <c r="AP126" s="78" t="s">
        <v>528</v>
      </c>
      <c r="AQ126" s="78" t="s">
        <v>491</v>
      </c>
      <c r="AR126" s="65" t="s">
        <v>77</v>
      </c>
      <c r="AS126" s="107" t="s">
        <v>117</v>
      </c>
      <c r="AT126" s="67" t="s">
        <v>49</v>
      </c>
      <c r="AX126" s="124" t="s">
        <v>259</v>
      </c>
      <c r="AY126" s="88" t="s">
        <v>529</v>
      </c>
      <c r="AZ126" s="70" t="str">
        <f aca="false">CONCATENATE(AX126," - ",AY126)</f>
        <v>Lazio - POLO MUSEALE ROMANO -SOPR.SPECIALE POLO MUSEALE ROMANO ECC. ROMA</v>
      </c>
    </row>
    <row r="127" customFormat="false" ht="20.25" hidden="false" customHeight="true" outlineLevel="0" collapsed="false">
      <c r="AM127" s="122" t="s">
        <v>304</v>
      </c>
      <c r="AN127" s="122" t="s">
        <v>232</v>
      </c>
      <c r="AO127" s="64" t="s">
        <v>530</v>
      </c>
      <c r="AP127" s="122" t="s">
        <v>531</v>
      </c>
      <c r="AQ127" s="78" t="s">
        <v>491</v>
      </c>
      <c r="AR127" s="65" t="s">
        <v>77</v>
      </c>
      <c r="AS127" s="65" t="s">
        <v>140</v>
      </c>
      <c r="AT127" s="67" t="s">
        <v>49</v>
      </c>
      <c r="AX127" s="124" t="s">
        <v>259</v>
      </c>
      <c r="AY127" s="88" t="s">
        <v>532</v>
      </c>
      <c r="AZ127" s="70" t="str">
        <f aca="false">CONCATENATE(AX127," - ",AY127)</f>
        <v>Lazio - SOPRINTENDENZA PER I BENI STORICI, ARTISTICI ED ETNOANTROPOLOGICI DEL LAZIO (CON ESCLUSIONE DELLA CITTA' DI ROMA)</v>
      </c>
    </row>
    <row r="128" customFormat="false" ht="20.25" hidden="false" customHeight="true" outlineLevel="0" collapsed="false">
      <c r="AM128" s="122" t="s">
        <v>304</v>
      </c>
      <c r="AN128" s="122" t="s">
        <v>232</v>
      </c>
      <c r="AO128" s="64" t="s">
        <v>533</v>
      </c>
      <c r="AP128" s="122" t="s">
        <v>534</v>
      </c>
      <c r="AQ128" s="78" t="s">
        <v>491</v>
      </c>
      <c r="AR128" s="65" t="s">
        <v>77</v>
      </c>
      <c r="AS128" s="107" t="s">
        <v>117</v>
      </c>
      <c r="AT128" s="67" t="s">
        <v>49</v>
      </c>
      <c r="AX128" s="124" t="s">
        <v>259</v>
      </c>
      <c r="AY128" s="135" t="s">
        <v>535</v>
      </c>
      <c r="AZ128" s="70" t="str">
        <f aca="false">CONCATENATE(AX128," - ",AY128)</f>
        <v>Lazio - SOPRINTENDENZA B.S.A.E. DEL LAZIO - ARCHIVIO FOTOGRAFICO </v>
      </c>
    </row>
    <row r="129" customFormat="false" ht="20.25" hidden="false" customHeight="true" outlineLevel="0" collapsed="false">
      <c r="AM129" s="122" t="s">
        <v>304</v>
      </c>
      <c r="AN129" s="122" t="s">
        <v>232</v>
      </c>
      <c r="AO129" s="64" t="s">
        <v>536</v>
      </c>
      <c r="AP129" s="78" t="s">
        <v>537</v>
      </c>
      <c r="AQ129" s="78" t="s">
        <v>491</v>
      </c>
      <c r="AR129" s="65"/>
      <c r="AS129" s="107" t="s">
        <v>117</v>
      </c>
      <c r="AT129" s="67" t="s">
        <v>49</v>
      </c>
      <c r="AX129" s="124" t="s">
        <v>259</v>
      </c>
      <c r="AY129" s="88" t="s">
        <v>538</v>
      </c>
      <c r="AZ129" s="70" t="str">
        <f aca="false">CONCATENATE(AX129," - ",AY129)</f>
        <v>Lazio - SOPRINTENDENZA B.A.P. PER LE PROVINCE DI RM, FR, LT, RI VT - PALAZZO ALTIERI</v>
      </c>
    </row>
    <row r="130" customFormat="false" ht="20.25" hidden="false" customHeight="true" outlineLevel="0" collapsed="false">
      <c r="AM130" s="122" t="s">
        <v>304</v>
      </c>
      <c r="AN130" s="122" t="s">
        <v>232</v>
      </c>
      <c r="AO130" s="64" t="s">
        <v>539</v>
      </c>
      <c r="AP130" s="122" t="s">
        <v>540</v>
      </c>
      <c r="AQ130" s="78" t="s">
        <v>491</v>
      </c>
      <c r="AR130" s="81"/>
      <c r="AS130" s="65" t="s">
        <v>117</v>
      </c>
      <c r="AT130" s="67" t="s">
        <v>49</v>
      </c>
      <c r="AX130" s="124" t="s">
        <v>43</v>
      </c>
      <c r="AY130" s="88" t="s">
        <v>541</v>
      </c>
      <c r="AZ130" s="70" t="str">
        <f aca="false">CONCATENATE(AX130," - ",AY130)</f>
        <v>Abruzzo - SOPRINTENDENZA PER I BENI STORICI, ARTISTICI ED ETNOANTROPOLOGICI DELL'ABRUZZO - MUSEO NAZIONALE D'ABRUZZO</v>
      </c>
    </row>
    <row r="131" customFormat="false" ht="17.25" hidden="false" customHeight="true" outlineLevel="0" collapsed="false">
      <c r="AM131" s="122" t="s">
        <v>304</v>
      </c>
      <c r="AN131" s="122" t="s">
        <v>232</v>
      </c>
      <c r="AO131" s="64" t="s">
        <v>542</v>
      </c>
      <c r="AP131" s="122" t="s">
        <v>543</v>
      </c>
      <c r="AQ131" s="78" t="s">
        <v>491</v>
      </c>
      <c r="AR131" s="65" t="s">
        <v>47</v>
      </c>
      <c r="AS131" s="65" t="s">
        <v>117</v>
      </c>
      <c r="AT131" s="67" t="s">
        <v>49</v>
      </c>
      <c r="AX131" s="124" t="s">
        <v>43</v>
      </c>
      <c r="AY131" s="135" t="s">
        <v>544</v>
      </c>
      <c r="AZ131" s="70" t="str">
        <f aca="false">CONCATENATE(AX131," - ",AY131)</f>
        <v>Abruzzo - SOPRINTENDENZA B.S.A.E. DELL'ABRUZZO - MUSEO ARCH. E D'ARTE MEDIEV. E MOD. - CASTELLO PICCOLOMINI</v>
      </c>
    </row>
    <row r="132" customFormat="false" ht="17.25" hidden="false" customHeight="true" outlineLevel="0" collapsed="false">
      <c r="AM132" s="122" t="s">
        <v>304</v>
      </c>
      <c r="AN132" s="122" t="s">
        <v>232</v>
      </c>
      <c r="AO132" s="64" t="s">
        <v>545</v>
      </c>
      <c r="AP132" s="122" t="s">
        <v>546</v>
      </c>
      <c r="AQ132" s="78" t="s">
        <v>491</v>
      </c>
      <c r="AR132" s="65" t="s">
        <v>241</v>
      </c>
      <c r="AS132" s="65" t="s">
        <v>117</v>
      </c>
      <c r="AT132" s="67" t="s">
        <v>49</v>
      </c>
      <c r="AX132" s="124" t="s">
        <v>43</v>
      </c>
      <c r="AY132" s="88" t="s">
        <v>547</v>
      </c>
      <c r="AZ132" s="70" t="str">
        <f aca="false">CONCATENATE(AX132," - ",AY132)</f>
        <v>Abruzzo - SOPRINTENDENZA B.S.A.E. DELL'ABRUZZO - MUSEO "CASA NATALE DI GABRIELE D'ANNUNZIO"</v>
      </c>
    </row>
    <row r="133" customFormat="false" ht="17.25" hidden="false" customHeight="true" outlineLevel="0" collapsed="false">
      <c r="AM133" s="122" t="s">
        <v>304</v>
      </c>
      <c r="AN133" s="122" t="s">
        <v>232</v>
      </c>
      <c r="AO133" s="64" t="s">
        <v>548</v>
      </c>
      <c r="AP133" s="78" t="s">
        <v>549</v>
      </c>
      <c r="AQ133" s="78" t="s">
        <v>491</v>
      </c>
      <c r="AR133" s="65" t="s">
        <v>77</v>
      </c>
      <c r="AS133" s="65" t="s">
        <v>140</v>
      </c>
      <c r="AT133" s="67" t="s">
        <v>49</v>
      </c>
      <c r="AX133" s="124" t="s">
        <v>43</v>
      </c>
      <c r="AY133" s="69" t="s">
        <v>550</v>
      </c>
      <c r="AZ133" s="70" t="str">
        <f aca="false">CONCATENATE(AX133," - ",AY133)</f>
        <v>Abruzzo - SOPRINTENDENZA B.S.A.E. DELL'ABRUZZO - ABBAZIA DI SAN CLEMENTE A CASAURIA</v>
      </c>
    </row>
    <row r="134" customFormat="false" ht="17.25" hidden="false" customHeight="true" outlineLevel="0" collapsed="false">
      <c r="AM134" s="122" t="s">
        <v>304</v>
      </c>
      <c r="AN134" s="122" t="s">
        <v>232</v>
      </c>
      <c r="AO134" s="64" t="s">
        <v>551</v>
      </c>
      <c r="AP134" s="78" t="s">
        <v>552</v>
      </c>
      <c r="AQ134" s="78" t="s">
        <v>491</v>
      </c>
      <c r="AR134" s="81"/>
      <c r="AS134" s="120" t="s">
        <v>110</v>
      </c>
      <c r="AT134" s="67" t="s">
        <v>49</v>
      </c>
      <c r="AX134" s="126" t="s">
        <v>282</v>
      </c>
      <c r="AY134" s="88" t="s">
        <v>553</v>
      </c>
      <c r="AZ134" s="70" t="str">
        <f aca="false">CONCATENATE(AX134," - ",AY134)</f>
        <v>Molise - SOPRINTENDENZA PER I BENI STORICI, ARTISTICI ED ETNOANTROPOLOGICI DEL MOLISE</v>
      </c>
    </row>
    <row r="135" customFormat="false" ht="17.25" hidden="false" customHeight="true" outlineLevel="0" collapsed="false">
      <c r="AM135" s="122" t="s">
        <v>304</v>
      </c>
      <c r="AN135" s="122" t="s">
        <v>232</v>
      </c>
      <c r="AO135" s="64" t="s">
        <v>554</v>
      </c>
      <c r="AP135" s="78" t="s">
        <v>555</v>
      </c>
      <c r="AQ135" s="78" t="s">
        <v>491</v>
      </c>
      <c r="AR135" s="65" t="s">
        <v>47</v>
      </c>
      <c r="AS135" s="65" t="s">
        <v>117</v>
      </c>
      <c r="AT135" s="67" t="s">
        <v>49</v>
      </c>
      <c r="AX135" s="126" t="s">
        <v>106</v>
      </c>
      <c r="AY135" s="88" t="s">
        <v>556</v>
      </c>
      <c r="AZ135" s="70" t="str">
        <f aca="false">CONCATENATE(AX135," - ",AY135)</f>
        <v>Campania - SOPRINTENDENZA PER IL PATRIMONIO STORICO ARTISTICO ED ECC. </v>
      </c>
    </row>
    <row r="136" customFormat="false" ht="17.25" hidden="false" customHeight="true" outlineLevel="0" collapsed="false">
      <c r="AM136" s="122" t="s">
        <v>304</v>
      </c>
      <c r="AN136" s="122" t="s">
        <v>232</v>
      </c>
      <c r="AO136" s="64" t="s">
        <v>557</v>
      </c>
      <c r="AP136" s="122" t="s">
        <v>558</v>
      </c>
      <c r="AQ136" s="78" t="s">
        <v>491</v>
      </c>
      <c r="AR136" s="81"/>
      <c r="AS136" s="65" t="s">
        <v>117</v>
      </c>
      <c r="AT136" s="67" t="s">
        <v>49</v>
      </c>
      <c r="AX136" s="126" t="s">
        <v>106</v>
      </c>
      <c r="AY136" s="88" t="s">
        <v>559</v>
      </c>
      <c r="AZ136" s="70" t="str">
        <f aca="false">CONCATENATE(AX136," - ",AY136)</f>
        <v>Campania - SOPRINTENDENZA PER I BENI STORICI, ARTISTICI ED ETNOANTROPOLOGICI PER LE PROVINCE DI SALERNO ED AVELLINO - PALAZZO RUGGI</v>
      </c>
    </row>
    <row r="137" customFormat="false" ht="17.25" hidden="false" customHeight="true" outlineLevel="0" collapsed="false">
      <c r="AM137" s="122" t="s">
        <v>304</v>
      </c>
      <c r="AN137" s="122" t="s">
        <v>232</v>
      </c>
      <c r="AO137" s="64" t="s">
        <v>560</v>
      </c>
      <c r="AP137" s="78" t="s">
        <v>561</v>
      </c>
      <c r="AQ137" s="78" t="s">
        <v>491</v>
      </c>
      <c r="AR137" s="65" t="s">
        <v>241</v>
      </c>
      <c r="AS137" s="57" t="s">
        <v>117</v>
      </c>
      <c r="AT137" s="67" t="s">
        <v>49</v>
      </c>
      <c r="AX137" s="126" t="s">
        <v>106</v>
      </c>
      <c r="AY137" s="88" t="s">
        <v>562</v>
      </c>
      <c r="AZ137" s="70" t="str">
        <f aca="false">CONCATENATE(AX137," - ",AY137)</f>
        <v>Campania - SOPRINTENDENZA B.S.A.E. PER LE PROVINCE DI SA AV - MUSEO DEL PALAZZO DELLA DOGANA DEI GRANI</v>
      </c>
    </row>
    <row r="138" customFormat="false" ht="17.25" hidden="false" customHeight="true" outlineLevel="0" collapsed="false">
      <c r="AM138" s="122" t="s">
        <v>304</v>
      </c>
      <c r="AN138" s="122" t="s">
        <v>232</v>
      </c>
      <c r="AO138" s="64" t="s">
        <v>563</v>
      </c>
      <c r="AP138" s="78" t="s">
        <v>564</v>
      </c>
      <c r="AQ138" s="78" t="s">
        <v>565</v>
      </c>
      <c r="AR138" s="65" t="s">
        <v>77</v>
      </c>
      <c r="AS138" s="107" t="s">
        <v>117</v>
      </c>
      <c r="AT138" s="67" t="s">
        <v>49</v>
      </c>
      <c r="AX138" s="126" t="s">
        <v>106</v>
      </c>
      <c r="AY138" s="88" t="s">
        <v>566</v>
      </c>
      <c r="AZ138" s="70" t="str">
        <f aca="false">CONCATENATE(AX138," - ",AY138)</f>
        <v>Campania - SOPRINTENDENZA B.S.A.E. PER LE PROVINCE DI SA AV - MUSEO DIOCESANO</v>
      </c>
    </row>
    <row r="139" customFormat="false" ht="17.25" hidden="false" customHeight="true" outlineLevel="0" collapsed="false">
      <c r="AM139" s="122" t="s">
        <v>304</v>
      </c>
      <c r="AN139" s="122" t="s">
        <v>232</v>
      </c>
      <c r="AO139" s="64" t="s">
        <v>567</v>
      </c>
      <c r="AP139" s="122" t="s">
        <v>568</v>
      </c>
      <c r="AQ139" s="78" t="s">
        <v>491</v>
      </c>
      <c r="AR139" s="65" t="s">
        <v>77</v>
      </c>
      <c r="AS139" s="65" t="s">
        <v>140</v>
      </c>
      <c r="AT139" s="67" t="s">
        <v>49</v>
      </c>
      <c r="AX139" s="126" t="s">
        <v>106</v>
      </c>
      <c r="AY139" s="88" t="s">
        <v>569</v>
      </c>
      <c r="AZ139" s="70" t="str">
        <f aca="false">CONCATENATE(AX139," - ",AY139)</f>
        <v>Campania - SOPRINTENDENZA PER I BENI ARCHITETTONICI, PAESAGGISTICI, STORICI, ARTISTICI ED ETNOANTROPOLOGICI PER NAPOLI E PROVINCIA (ESCLUSA NAPOLI PER I B.S.A.E.)</v>
      </c>
    </row>
    <row r="140" customFormat="false" ht="17.25" hidden="false" customHeight="true" outlineLevel="0" collapsed="false">
      <c r="AM140" s="122" t="s">
        <v>304</v>
      </c>
      <c r="AN140" s="122" t="s">
        <v>232</v>
      </c>
      <c r="AO140" s="64" t="s">
        <v>570</v>
      </c>
      <c r="AP140" s="122" t="s">
        <v>571</v>
      </c>
      <c r="AQ140" s="78" t="s">
        <v>491</v>
      </c>
      <c r="AR140" s="65" t="s">
        <v>47</v>
      </c>
      <c r="AS140" s="65" t="s">
        <v>117</v>
      </c>
      <c r="AT140" s="67" t="s">
        <v>49</v>
      </c>
      <c r="AX140" s="126" t="s">
        <v>106</v>
      </c>
      <c r="AY140" s="88" t="s">
        <v>572</v>
      </c>
      <c r="AZ140" s="70" t="str">
        <f aca="false">CONCATENATE(AX140," - ",AY140)</f>
        <v>Campania - SOPRINTENDENZA B.A.P.S.A.E. PER NAPOLI E PROVINCIA - PALAZZO REALE</v>
      </c>
    </row>
    <row r="141" customFormat="false" ht="17.25" hidden="false" customHeight="true" outlineLevel="0" collapsed="false">
      <c r="AM141" s="122" t="s">
        <v>304</v>
      </c>
      <c r="AN141" s="122" t="s">
        <v>232</v>
      </c>
      <c r="AO141" s="64" t="s">
        <v>573</v>
      </c>
      <c r="AP141" s="122" t="s">
        <v>574</v>
      </c>
      <c r="AQ141" s="78" t="s">
        <v>491</v>
      </c>
      <c r="AR141" s="65" t="s">
        <v>77</v>
      </c>
      <c r="AS141" s="107" t="s">
        <v>117</v>
      </c>
      <c r="AT141" s="67" t="s">
        <v>49</v>
      </c>
      <c r="AX141" s="126" t="s">
        <v>106</v>
      </c>
      <c r="AY141" s="136" t="s">
        <v>575</v>
      </c>
      <c r="AZ141" s="70" t="str">
        <f aca="false">CONCATENATE(AX141," - ",AY141)</f>
        <v>Campania - SOPRINTENDENZA SPECIALE PER IL PATRIMONIO STORICO, ARTISTICO ED ETNOANTROPOLIGO E PER IL POLO MUSEALE DELLA CITTA' DI NAPOLI - MUSEO DI CAPODIMONTE CON ANNESSA PALAZZINA DEI PRINCIPI - PALAZZO CAPODIMONTE</v>
      </c>
    </row>
    <row r="142" customFormat="false" ht="17.25" hidden="false" customHeight="true" outlineLevel="0" collapsed="false">
      <c r="AM142" s="122" t="s">
        <v>304</v>
      </c>
      <c r="AN142" s="122" t="s">
        <v>232</v>
      </c>
      <c r="AO142" s="64" t="s">
        <v>576</v>
      </c>
      <c r="AP142" s="78" t="s">
        <v>577</v>
      </c>
      <c r="AQ142" s="78" t="s">
        <v>491</v>
      </c>
      <c r="AR142" s="81"/>
      <c r="AS142" s="65" t="s">
        <v>110</v>
      </c>
      <c r="AT142" s="67" t="s">
        <v>49</v>
      </c>
      <c r="AX142" s="126" t="s">
        <v>106</v>
      </c>
      <c r="AY142" s="136" t="s">
        <v>578</v>
      </c>
      <c r="AZ142" s="70" t="str">
        <f aca="false">CONCATENATE(AX142," - ",AY142)</f>
        <v>Campania - SOPRINTENDENZA SPECIALE P.S.A.E. E PER IL POLO MUSEALE NAPOLETANO - MUSEO NAZIONALE DELLA CERAMICA DUCA DI MARTINA NELLA VILLA FLORIDIANA </v>
      </c>
    </row>
    <row r="143" customFormat="false" ht="17.25" hidden="false" customHeight="true" outlineLevel="0" collapsed="false">
      <c r="AM143" s="122" t="s">
        <v>304</v>
      </c>
      <c r="AN143" s="122" t="s">
        <v>232</v>
      </c>
      <c r="AO143" s="64" t="s">
        <v>579</v>
      </c>
      <c r="AP143" s="78" t="s">
        <v>580</v>
      </c>
      <c r="AQ143" s="78" t="s">
        <v>491</v>
      </c>
      <c r="AR143" s="65" t="s">
        <v>241</v>
      </c>
      <c r="AS143" s="65" t="s">
        <v>48</v>
      </c>
      <c r="AT143" s="67" t="s">
        <v>49</v>
      </c>
      <c r="AX143" s="126" t="s">
        <v>106</v>
      </c>
      <c r="AY143" s="136" t="s">
        <v>581</v>
      </c>
      <c r="AZ143" s="70" t="str">
        <f aca="false">CONCATENATE(AX143," - ",AY143)</f>
        <v>Campania - SOPRINTENDENZA SPECIALE P.S.A.E. E PER IL POLO MUSEALE NAPOLETANO - CERTOSA DI SAN GIACOMO CAPRI</v>
      </c>
    </row>
    <row r="144" customFormat="false" ht="17.25" hidden="false" customHeight="true" outlineLevel="0" collapsed="false">
      <c r="AM144" s="122" t="s">
        <v>304</v>
      </c>
      <c r="AN144" s="122" t="s">
        <v>232</v>
      </c>
      <c r="AO144" s="64" t="s">
        <v>582</v>
      </c>
      <c r="AP144" s="78" t="s">
        <v>583</v>
      </c>
      <c r="AQ144" s="78" t="s">
        <v>491</v>
      </c>
      <c r="AR144" s="65"/>
      <c r="AS144" s="107" t="s">
        <v>100</v>
      </c>
      <c r="AT144" s="67" t="s">
        <v>49</v>
      </c>
      <c r="AX144" s="126" t="s">
        <v>106</v>
      </c>
      <c r="AY144" s="136" t="s">
        <v>584</v>
      </c>
      <c r="AZ144" s="70" t="str">
        <f aca="false">CONCATENATE(AX144," - ",AY144)</f>
        <v>Campania - SOPRINTENDENZA SPECIALE P.S.A.E. E PER IL POLO MUSEALE NAPOLETANO - MUSEO E CERTOSA DI SAN MARTINO CON ANNESSO CASTEL SANT'ELMO</v>
      </c>
    </row>
    <row r="145" customFormat="false" ht="17.25" hidden="false" customHeight="true" outlineLevel="0" collapsed="false">
      <c r="AM145" s="122" t="s">
        <v>304</v>
      </c>
      <c r="AN145" s="122" t="s">
        <v>232</v>
      </c>
      <c r="AO145" s="64" t="s">
        <v>585</v>
      </c>
      <c r="AP145" s="122" t="s">
        <v>586</v>
      </c>
      <c r="AQ145" s="78" t="s">
        <v>587</v>
      </c>
      <c r="AR145" s="81"/>
      <c r="AS145" s="120" t="s">
        <v>110</v>
      </c>
      <c r="AT145" s="67" t="s">
        <v>49</v>
      </c>
      <c r="AX145" s="126" t="s">
        <v>106</v>
      </c>
      <c r="AY145" s="136" t="s">
        <v>588</v>
      </c>
      <c r="AZ145" s="70" t="str">
        <f aca="false">CONCATENATE(AX145," - ",AY145)</f>
        <v>Campania - SOPRINTENDENZA SPECIALE P.S.A.E. E PER IL POLO MUSEALE NAPOLETANO - MUSEO DIEGO ARAGONA PIGNATELLI CORTES </v>
      </c>
    </row>
    <row r="146" customFormat="false" ht="17.25" hidden="false" customHeight="true" outlineLevel="0" collapsed="false">
      <c r="AM146" s="122" t="s">
        <v>304</v>
      </c>
      <c r="AN146" s="122" t="s">
        <v>232</v>
      </c>
      <c r="AO146" s="64" t="s">
        <v>589</v>
      </c>
      <c r="AP146" s="78" t="s">
        <v>590</v>
      </c>
      <c r="AQ146" s="78" t="s">
        <v>591</v>
      </c>
      <c r="AR146" s="81"/>
      <c r="AS146" s="65" t="s">
        <v>110</v>
      </c>
      <c r="AT146" s="67" t="s">
        <v>49</v>
      </c>
      <c r="AX146" s="126" t="s">
        <v>106</v>
      </c>
      <c r="AY146" s="88" t="s">
        <v>592</v>
      </c>
      <c r="AZ146" s="70" t="str">
        <f aca="false">CONCATENATE(AX146," - ",AY146)</f>
        <v>Campania - SOPRINTENDENZA PER I BENI ARCHITETTONICI, PAESAGGISTICI, STORICI, ARTISTICI ED ETNOANTROPOLOGICI PER LE PROVINCE DI CASERTA E BENEVENTO - SEDE DI SOPRINTENDENZA - PALAZZO REALE - PARCO DEL PALAZZO REALE - REGGIA DI CASERTA MUSEO DELL'OPERA E DEL TERRITORIO - REGGIA DI CASERTA GIARDINO ALL'INGLESE</v>
      </c>
    </row>
    <row r="147" customFormat="false" ht="17.25" hidden="false" customHeight="true" outlineLevel="0" collapsed="false">
      <c r="AM147" s="122" t="s">
        <v>304</v>
      </c>
      <c r="AN147" s="122" t="s">
        <v>232</v>
      </c>
      <c r="AO147" s="64" t="s">
        <v>593</v>
      </c>
      <c r="AP147" s="78" t="s">
        <v>594</v>
      </c>
      <c r="AQ147" s="78" t="s">
        <v>595</v>
      </c>
      <c r="AR147" s="65" t="s">
        <v>47</v>
      </c>
      <c r="AS147" s="57" t="s">
        <v>110</v>
      </c>
      <c r="AT147" s="67" t="s">
        <v>49</v>
      </c>
      <c r="AX147" s="126" t="s">
        <v>106</v>
      </c>
      <c r="AY147" s="88" t="s">
        <v>596</v>
      </c>
      <c r="AZ147" s="70" t="str">
        <f aca="false">CONCATENATE(AX147," - ",AY147)</f>
        <v>Campania - SOPRINTENDENZA PER I BENI ARCHITETTONICI E PAESAGGISTICPER ECC.</v>
      </c>
    </row>
    <row r="148" customFormat="false" ht="17.25" hidden="false" customHeight="true" outlineLevel="0" collapsed="false">
      <c r="AM148" s="122" t="s">
        <v>304</v>
      </c>
      <c r="AN148" s="122" t="s">
        <v>232</v>
      </c>
      <c r="AO148" s="64" t="s">
        <v>597</v>
      </c>
      <c r="AP148" s="78"/>
      <c r="AQ148" s="78" t="s">
        <v>491</v>
      </c>
      <c r="AR148" s="65" t="s">
        <v>77</v>
      </c>
      <c r="AS148" s="57" t="s">
        <v>110</v>
      </c>
      <c r="AT148" s="67" t="s">
        <v>71</v>
      </c>
      <c r="AX148" s="126" t="s">
        <v>106</v>
      </c>
      <c r="AY148" s="88" t="s">
        <v>598</v>
      </c>
      <c r="AZ148" s="70" t="str">
        <f aca="false">CONCATENATE(AX148," - ",AY148)</f>
        <v>Campania - SOPRINTENDENZA B.A.P. PER LE PROVINCE DI SA AV - CERTOSA DI SAN LORENZO</v>
      </c>
    </row>
    <row r="149" customFormat="false" ht="17.25" hidden="false" customHeight="true" outlineLevel="0" collapsed="false">
      <c r="AM149" s="78" t="n">
        <v>11</v>
      </c>
      <c r="AN149" s="78" t="s">
        <v>310</v>
      </c>
      <c r="AO149" s="64" t="s">
        <v>599</v>
      </c>
      <c r="AP149" s="78" t="s">
        <v>600</v>
      </c>
      <c r="AQ149" s="78" t="s">
        <v>601</v>
      </c>
      <c r="AR149" s="81"/>
      <c r="AS149" s="65" t="s">
        <v>100</v>
      </c>
      <c r="AT149" s="67" t="s">
        <v>49</v>
      </c>
      <c r="AX149" s="126" t="s">
        <v>106</v>
      </c>
      <c r="AY149" s="88" t="s">
        <v>602</v>
      </c>
      <c r="AZ149" s="70" t="str">
        <f aca="false">CONCATENATE(AX149," - ",AY149)</f>
        <v>Campania - SOPRINTENDENZA PER I BENI ARCHITETTONICI E PAESAGGISTICI PER LE PROVINCE DI SALERNO E AVELLINO - PALAZZO D'AVOSSA</v>
      </c>
    </row>
    <row r="150" customFormat="false" ht="17.25" hidden="false" customHeight="true" outlineLevel="0" collapsed="false">
      <c r="AM150" s="78" t="n">
        <v>11</v>
      </c>
      <c r="AN150" s="78" t="s">
        <v>310</v>
      </c>
      <c r="AO150" s="64" t="s">
        <v>603</v>
      </c>
      <c r="AP150" s="78" t="s">
        <v>604</v>
      </c>
      <c r="AQ150" s="78" t="s">
        <v>601</v>
      </c>
      <c r="AR150" s="81"/>
      <c r="AS150" s="65" t="s">
        <v>100</v>
      </c>
      <c r="AT150" s="67" t="s">
        <v>49</v>
      </c>
      <c r="AX150" s="126" t="s">
        <v>106</v>
      </c>
      <c r="AY150" s="88" t="s">
        <v>605</v>
      </c>
      <c r="AZ150" s="70" t="str">
        <f aca="false">CONCATENATE(AX150," - ",AY150)</f>
        <v>Campania - SOPRINTENDENZA B.S.A.E. PER LE PROVINCE DI SA AV - CARCERE BORBONICO</v>
      </c>
    </row>
    <row r="151" customFormat="false" ht="17.25" hidden="false" customHeight="true" outlineLevel="0" collapsed="false">
      <c r="AM151" s="78" t="n">
        <v>11</v>
      </c>
      <c r="AN151" s="78" t="s">
        <v>310</v>
      </c>
      <c r="AO151" s="64" t="s">
        <v>606</v>
      </c>
      <c r="AP151" s="78" t="s">
        <v>75</v>
      </c>
      <c r="AQ151" s="78" t="s">
        <v>601</v>
      </c>
      <c r="AR151" s="81"/>
      <c r="AS151" s="65" t="s">
        <v>117</v>
      </c>
      <c r="AT151" s="67" t="s">
        <v>49</v>
      </c>
      <c r="AX151" s="126" t="s">
        <v>41</v>
      </c>
      <c r="AY151" s="69" t="s">
        <v>607</v>
      </c>
      <c r="AZ151" s="70" t="str">
        <f aca="false">CONCATENATE(AX151," - ",AY151)</f>
        <v>Basilicata - SOPRINTENDENZA PER I BENI STORICI, ARTISTICI ED ETNOANTROPOLOGICI DELLA BASILICATA</v>
      </c>
    </row>
    <row r="152" customFormat="false" ht="17.25" hidden="false" customHeight="true" outlineLevel="0" collapsed="false">
      <c r="AM152" s="122" t="s">
        <v>315</v>
      </c>
      <c r="AN152" s="122" t="s">
        <v>181</v>
      </c>
      <c r="AO152" s="64" t="s">
        <v>608</v>
      </c>
      <c r="AP152" s="78" t="s">
        <v>609</v>
      </c>
      <c r="AQ152" s="78" t="s">
        <v>610</v>
      </c>
      <c r="AR152" s="65" t="s">
        <v>77</v>
      </c>
      <c r="AS152" s="65" t="s">
        <v>100</v>
      </c>
      <c r="AT152" s="67" t="s">
        <v>49</v>
      </c>
      <c r="AX152" s="126" t="s">
        <v>41</v>
      </c>
      <c r="AY152" s="69" t="s">
        <v>611</v>
      </c>
      <c r="AZ152" s="70" t="str">
        <f aca="false">CONCATENATE(AX152," - ",AY152)</f>
        <v>Basilicata - SOPRINTENDENZA PER I BENI ARCHITETTONICI E PAESAGGISTICI DELLA BASILICATA</v>
      </c>
    </row>
    <row r="153" customFormat="false" ht="17.25" hidden="false" customHeight="true" outlineLevel="0" collapsed="false">
      <c r="AM153" s="122" t="s">
        <v>315</v>
      </c>
      <c r="AN153" s="122" t="s">
        <v>181</v>
      </c>
      <c r="AO153" s="64" t="s">
        <v>612</v>
      </c>
      <c r="AP153" s="78" t="s">
        <v>166</v>
      </c>
      <c r="AQ153" s="78" t="s">
        <v>613</v>
      </c>
      <c r="AR153" s="65" t="s">
        <v>77</v>
      </c>
      <c r="AS153" s="65" t="s">
        <v>48</v>
      </c>
      <c r="AT153" s="67" t="s">
        <v>49</v>
      </c>
      <c r="AX153" s="126" t="s">
        <v>293</v>
      </c>
      <c r="AY153" s="69" t="s">
        <v>614</v>
      </c>
      <c r="AZ153" s="70" t="str">
        <f aca="false">CONCATENATE(AX153," - ",AY153)</f>
        <v>Puglia - SOPRINTENDENZA PER I BENI ARCHITETTONICI E PAESAGGISTICI PER LE PROVINCE DI BARI, BARLETTA-ANDRIA-TRANI E FOGGIA</v>
      </c>
    </row>
    <row r="154" customFormat="false" ht="17.25" hidden="false" customHeight="true" outlineLevel="0" collapsed="false">
      <c r="AM154" s="122" t="s">
        <v>315</v>
      </c>
      <c r="AN154" s="122" t="s">
        <v>181</v>
      </c>
      <c r="AO154" s="64" t="s">
        <v>615</v>
      </c>
      <c r="AP154" s="78" t="s">
        <v>616</v>
      </c>
      <c r="AQ154" s="78" t="s">
        <v>610</v>
      </c>
      <c r="AR154" s="65" t="s">
        <v>241</v>
      </c>
      <c r="AS154" s="65" t="s">
        <v>117</v>
      </c>
      <c r="AT154" s="67" t="s">
        <v>49</v>
      </c>
      <c r="AX154" s="126" t="s">
        <v>293</v>
      </c>
      <c r="AY154" s="69" t="s">
        <v>617</v>
      </c>
      <c r="AZ154" s="70" t="str">
        <f aca="false">CONCATENATE(AX154," - ",AY154)</f>
        <v>Puglia - SOPRINTENDENZA PER I BENI STORICI, ARTISTICI ED ETNOANTROPOLOGICI DELLA PUGLIA</v>
      </c>
    </row>
    <row r="155" customFormat="false" ht="17.25" hidden="false" customHeight="true" outlineLevel="0" collapsed="false">
      <c r="AM155" s="122" t="s">
        <v>315</v>
      </c>
      <c r="AN155" s="122" t="s">
        <v>181</v>
      </c>
      <c r="AO155" s="64" t="s">
        <v>618</v>
      </c>
      <c r="AP155" s="78" t="s">
        <v>394</v>
      </c>
      <c r="AQ155" s="78" t="s">
        <v>610</v>
      </c>
      <c r="AR155" s="65" t="s">
        <v>77</v>
      </c>
      <c r="AS155" s="65" t="s">
        <v>48</v>
      </c>
      <c r="AT155" s="67" t="s">
        <v>49</v>
      </c>
      <c r="AX155" s="126" t="s">
        <v>293</v>
      </c>
      <c r="AY155" s="94" t="s">
        <v>619</v>
      </c>
      <c r="AZ155" s="70" t="str">
        <f aca="false">CONCATENATE(AX155," - ",AY155)</f>
        <v>Puglia - SOPRINTENDENZA PER I BENI ARCHITETTONICI E PAESAGGISTICI PER LE PROVINCE DI LECCE, BRINDISI E TARANTO</v>
      </c>
    </row>
    <row r="156" customFormat="false" ht="17.25" hidden="false" customHeight="true" outlineLevel="0" collapsed="false">
      <c r="AM156" s="122" t="s">
        <v>315</v>
      </c>
      <c r="AN156" s="122" t="s">
        <v>181</v>
      </c>
      <c r="AO156" s="64" t="s">
        <v>620</v>
      </c>
      <c r="AP156" s="78" t="s">
        <v>621</v>
      </c>
      <c r="AQ156" s="78" t="s">
        <v>610</v>
      </c>
      <c r="AR156" s="65" t="s">
        <v>77</v>
      </c>
      <c r="AS156" s="65" t="s">
        <v>117</v>
      </c>
      <c r="AT156" s="67" t="s">
        <v>49</v>
      </c>
      <c r="AX156" s="126" t="s">
        <v>42</v>
      </c>
      <c r="AY156" s="69" t="s">
        <v>622</v>
      </c>
      <c r="AZ156" s="70" t="str">
        <f aca="false">CONCATENATE(AX156," - ",AY156)</f>
        <v>Calabria - SOPRINTENDENZA PER I BENI STORICI, ARTISTICI ED ETNOANTROPOLOGICI DELLA CALABRIA - PALAZZO ARNONE - GALLERIA NAZIONALE DI COSENZA</v>
      </c>
    </row>
    <row r="157" customFormat="false" ht="17.25" hidden="false" customHeight="true" outlineLevel="0" collapsed="false">
      <c r="AM157" s="122" t="s">
        <v>315</v>
      </c>
      <c r="AN157" s="122" t="s">
        <v>181</v>
      </c>
      <c r="AO157" s="64" t="s">
        <v>623</v>
      </c>
      <c r="AP157" s="78" t="s">
        <v>624</v>
      </c>
      <c r="AQ157" s="78" t="s">
        <v>610</v>
      </c>
      <c r="AR157" s="65" t="s">
        <v>77</v>
      </c>
      <c r="AS157" s="65" t="s">
        <v>117</v>
      </c>
      <c r="AT157" s="67" t="s">
        <v>49</v>
      </c>
      <c r="AX157" s="126" t="s">
        <v>299</v>
      </c>
      <c r="AY157" s="88" t="s">
        <v>625</v>
      </c>
      <c r="AZ157" s="70" t="str">
        <f aca="false">CONCATENATE(AX157," - ",AY157)</f>
        <v>Sardegna - SOPRINTENDENZA PER I BENI ARCHITETTONICI, PAESAGGISTICI, STORICI, ARTISTICI ED ETNOANTROPOLOGICI PER LE PROVINCE DI CAGLIARI E ORISTANO</v>
      </c>
    </row>
    <row r="158" customFormat="false" ht="17.25" hidden="false" customHeight="true" outlineLevel="0" collapsed="false">
      <c r="AM158" s="122" t="s">
        <v>315</v>
      </c>
      <c r="AN158" s="122" t="s">
        <v>181</v>
      </c>
      <c r="AO158" s="64" t="s">
        <v>626</v>
      </c>
      <c r="AP158" s="78" t="s">
        <v>627</v>
      </c>
      <c r="AQ158" s="78" t="s">
        <v>610</v>
      </c>
      <c r="AR158" s="65" t="s">
        <v>77</v>
      </c>
      <c r="AS158" s="65" t="s">
        <v>117</v>
      </c>
      <c r="AT158" s="67" t="s">
        <v>49</v>
      </c>
      <c r="AX158" s="126" t="s">
        <v>299</v>
      </c>
      <c r="AY158" s="88" t="s">
        <v>628</v>
      </c>
      <c r="AZ158" s="70" t="str">
        <f aca="false">CONCATENATE(AX158," - ",AY158)</f>
        <v>Sardegna - DIREZIONE REGIONALE PER I BENI CULTURALI E PAESAGGISTICI ECC.</v>
      </c>
    </row>
    <row r="159" customFormat="false" ht="17.25" hidden="false" customHeight="true" outlineLevel="0" collapsed="false">
      <c r="AM159" s="122" t="s">
        <v>315</v>
      </c>
      <c r="AN159" s="122" t="s">
        <v>181</v>
      </c>
      <c r="AO159" s="64" t="s">
        <v>629</v>
      </c>
      <c r="AP159" s="78" t="s">
        <v>408</v>
      </c>
      <c r="AQ159" s="78" t="s">
        <v>610</v>
      </c>
      <c r="AR159" s="81"/>
      <c r="AS159" s="65" t="s">
        <v>100</v>
      </c>
      <c r="AT159" s="67" t="s">
        <v>49</v>
      </c>
      <c r="AX159" s="126" t="s">
        <v>299</v>
      </c>
      <c r="AY159" s="88" t="s">
        <v>630</v>
      </c>
      <c r="AZ159" s="70" t="str">
        <f aca="false">CONCATENATE(AX159," - ",AY159)</f>
        <v>Sardegna - DIREZIONE REGIONALE PER I BENI CULTURALI E PAESAGGISTICI DELLA SARDEGNA</v>
      </c>
    </row>
    <row r="160" customFormat="false" ht="17.25" hidden="false" customHeight="true" outlineLevel="0" collapsed="false">
      <c r="AM160" s="122" t="s">
        <v>315</v>
      </c>
      <c r="AN160" s="122" t="s">
        <v>181</v>
      </c>
      <c r="AO160" s="64" t="s">
        <v>631</v>
      </c>
      <c r="AP160" s="78" t="s">
        <v>496</v>
      </c>
      <c r="AQ160" s="78" t="s">
        <v>610</v>
      </c>
      <c r="AR160" s="65" t="s">
        <v>47</v>
      </c>
      <c r="AS160" s="65" t="s">
        <v>100</v>
      </c>
      <c r="AT160" s="67" t="s">
        <v>49</v>
      </c>
      <c r="AX160" s="126" t="s">
        <v>299</v>
      </c>
      <c r="AY160" s="88" t="s">
        <v>632</v>
      </c>
      <c r="AZ160" s="70" t="str">
        <f aca="false">CONCATENATE(AX160," - ",AY160)</f>
        <v>Sardegna - SOPRINTENDENZA PER I BENI ARCHITETTONICI, PAESAGGISTICI, STORICI, ARTISTICI ED ETNOANTROPOLOGICI PER LE PROVINCE DI SASSARI E NUORO</v>
      </c>
    </row>
    <row r="161" customFormat="false" ht="17.25" hidden="false" customHeight="true" outlineLevel="0" collapsed="false">
      <c r="AM161" s="122" t="s">
        <v>315</v>
      </c>
      <c r="AN161" s="122" t="s">
        <v>181</v>
      </c>
      <c r="AO161" s="64" t="s">
        <v>633</v>
      </c>
      <c r="AP161" s="78" t="s">
        <v>634</v>
      </c>
      <c r="AQ161" s="119" t="s">
        <v>635</v>
      </c>
      <c r="AR161" s="65" t="s">
        <v>47</v>
      </c>
      <c r="AS161" s="65" t="s">
        <v>100</v>
      </c>
      <c r="AT161" s="67" t="s">
        <v>49</v>
      </c>
      <c r="AX161" s="68" t="s">
        <v>50</v>
      </c>
      <c r="AY161" s="69" t="s">
        <v>636</v>
      </c>
      <c r="AZ161" s="70" t="str">
        <f aca="false">CONCATENATE(AX161," - ",AY161)</f>
        <v>Piemonte - DIREZIONE REGIONALE PER I BENI CULTURALI E PAESAGGISTICI DEL PIEMONTE</v>
      </c>
    </row>
    <row r="162" customFormat="false" ht="17.25" hidden="false" customHeight="true" outlineLevel="0" collapsed="false">
      <c r="AM162" s="122" t="s">
        <v>315</v>
      </c>
      <c r="AN162" s="122" t="s">
        <v>181</v>
      </c>
      <c r="AO162" s="64" t="s">
        <v>637</v>
      </c>
      <c r="AP162" s="78" t="s">
        <v>503</v>
      </c>
      <c r="AQ162" s="119" t="s">
        <v>635</v>
      </c>
      <c r="AR162" s="81"/>
      <c r="AS162" s="65" t="s">
        <v>70</v>
      </c>
      <c r="AT162" s="67" t="s">
        <v>49</v>
      </c>
      <c r="AX162" s="68" t="s">
        <v>50</v>
      </c>
      <c r="AY162" s="69" t="s">
        <v>638</v>
      </c>
      <c r="AZ162" s="70" t="str">
        <f aca="false">CONCATENATE(AX162," - ",AY162)</f>
        <v>Piemonte - SOPRINTENDENZA PER I BENI ARCHITETTONICI E PAESAGGISTICI PER LE PROVINCE DI NOVARA ALESSANDRIA VERBANO-CUSIO-OSSOLA</v>
      </c>
    </row>
    <row r="163" customFormat="false" ht="17.25" hidden="false" customHeight="true" outlineLevel="0" collapsed="false">
      <c r="AM163" s="122" t="s">
        <v>315</v>
      </c>
      <c r="AN163" s="122" t="s">
        <v>181</v>
      </c>
      <c r="AO163" s="64" t="s">
        <v>639</v>
      </c>
      <c r="AP163" s="78" t="s">
        <v>640</v>
      </c>
      <c r="AQ163" s="78" t="s">
        <v>613</v>
      </c>
      <c r="AR163" s="65" t="s">
        <v>47</v>
      </c>
      <c r="AS163" s="65" t="s">
        <v>100</v>
      </c>
      <c r="AT163" s="67" t="s">
        <v>49</v>
      </c>
      <c r="AX163" s="68" t="s">
        <v>50</v>
      </c>
      <c r="AY163" s="88" t="s">
        <v>641</v>
      </c>
      <c r="AZ163" s="70" t="str">
        <f aca="false">CONCATENATE(AX163," - ",AY163)</f>
        <v>Piemonte - SOPRINTENDENZA B.A.P. PER LE PROVINCE DI NO AL V.C.O. - FORTE DEI GAVI</v>
      </c>
    </row>
    <row r="164" customFormat="false" ht="17.25" hidden="false" customHeight="true" outlineLevel="0" collapsed="false">
      <c r="AM164" s="122" t="s">
        <v>315</v>
      </c>
      <c r="AN164" s="122" t="s">
        <v>181</v>
      </c>
      <c r="AO164" s="64" t="s">
        <v>642</v>
      </c>
      <c r="AP164" s="78"/>
      <c r="AQ164" s="78" t="s">
        <v>610</v>
      </c>
      <c r="AR164" s="65" t="s">
        <v>77</v>
      </c>
      <c r="AS164" s="65" t="s">
        <v>78</v>
      </c>
      <c r="AT164" s="67" t="s">
        <v>71</v>
      </c>
      <c r="AX164" s="68" t="s">
        <v>50</v>
      </c>
      <c r="AY164" s="69" t="s">
        <v>643</v>
      </c>
      <c r="AZ164" s="70" t="str">
        <f aca="false">CONCATENATE(AX164," - ",AY164)</f>
        <v>Piemonte - SOPRINTENDENZA B.A.P. PER LE PROVINCE DI TO AT CN BI VC - ABBAZIA DI SANTA MARIA DI VEZZOLANO</v>
      </c>
    </row>
    <row r="165" customFormat="false" ht="17.25" hidden="false" customHeight="true" outlineLevel="0" collapsed="false">
      <c r="AM165" s="139"/>
      <c r="AN165" s="139"/>
      <c r="AO165" s="140"/>
      <c r="AP165" s="122"/>
      <c r="AQ165" s="141"/>
      <c r="AR165" s="142"/>
      <c r="AS165" s="143"/>
      <c r="AT165" s="144"/>
      <c r="AX165" s="68" t="s">
        <v>50</v>
      </c>
      <c r="AY165" s="69" t="s">
        <v>644</v>
      </c>
      <c r="AZ165" s="70" t="str">
        <f aca="false">CONCATENATE(AX165," - ",AY165)</f>
        <v>Piemonte - SOPRINTENDENZA B.A.P. PER LE PROVINCE DI TO AT CN BI VC - CASTELLO DI SERRALUNGA D'ALBA</v>
      </c>
    </row>
    <row r="166" customFormat="false" ht="17.25" hidden="false" customHeight="true" outlineLevel="0" collapsed="false">
      <c r="AM166" s="139"/>
      <c r="AN166" s="139"/>
      <c r="AO166" s="140"/>
      <c r="AP166" s="78"/>
      <c r="AQ166" s="141"/>
      <c r="AR166" s="142"/>
      <c r="AS166" s="143"/>
      <c r="AT166" s="144"/>
      <c r="AX166" s="68" t="s">
        <v>50</v>
      </c>
      <c r="AY166" s="69" t="s">
        <v>645</v>
      </c>
      <c r="AZ166" s="70" t="str">
        <f aca="false">CONCATENATE(AX166," - ",AY166)</f>
        <v>Piemonte - SOPRINTENDENZA B.A.P. PER LE PROVINCE DI TO AT CN BI VC - CASTELLO E PARCO DI RACCONIGI</v>
      </c>
    </row>
    <row r="167" customFormat="false" ht="17.25" hidden="false" customHeight="true" outlineLevel="0" collapsed="false">
      <c r="AM167" s="139"/>
      <c r="AN167" s="139"/>
      <c r="AO167" s="140"/>
      <c r="AP167" s="122"/>
      <c r="AQ167" s="141"/>
      <c r="AR167" s="145"/>
      <c r="AS167" s="142"/>
      <c r="AT167" s="144"/>
      <c r="AX167" s="68" t="s">
        <v>50</v>
      </c>
      <c r="AY167" s="69" t="s">
        <v>646</v>
      </c>
      <c r="AZ167" s="70" t="str">
        <f aca="false">CONCATENATE(AX167," - ",AY167)</f>
        <v>Piemonte - SOPRINTENDENZA B.A.P. PER LE PROVINCE DI TO AT CN BI VC - CASTELLO, PARCO E GIARDINO DUCALE DI AGLIE'</v>
      </c>
    </row>
    <row r="168" customFormat="false" ht="17.25" hidden="false" customHeight="true" outlineLevel="0" collapsed="false">
      <c r="AM168" s="139"/>
      <c r="AN168" s="139"/>
      <c r="AO168" s="140"/>
      <c r="AP168" s="122"/>
      <c r="AQ168" s="141"/>
      <c r="AR168" s="142"/>
      <c r="AS168" s="142"/>
      <c r="AT168" s="144"/>
      <c r="AX168" s="68" t="s">
        <v>50</v>
      </c>
      <c r="AY168" s="69" t="s">
        <v>647</v>
      </c>
      <c r="AZ168" s="70" t="str">
        <f aca="false">CONCATENATE(AX168," - ",AY168)</f>
        <v>Piemonte - SOPRINTENDENZA B.A.P. PER LE PROVINCE DI TO AT CN BI VC - CAPPELLA DELLA SS. SINDONE</v>
      </c>
    </row>
    <row r="169" customFormat="false" ht="17.25" hidden="false" customHeight="true" outlineLevel="0" collapsed="false">
      <c r="AM169" s="139"/>
      <c r="AN169" s="139"/>
      <c r="AO169" s="140"/>
      <c r="AP169" s="122"/>
      <c r="AQ169" s="141"/>
      <c r="AR169" s="142"/>
      <c r="AS169" s="142"/>
      <c r="AT169" s="144"/>
      <c r="AX169" s="68" t="s">
        <v>86</v>
      </c>
      <c r="AY169" s="88" t="s">
        <v>648</v>
      </c>
      <c r="AZ169" s="70" t="str">
        <f aca="false">CONCATENATE(AX169," - ",AY169)</f>
        <v>liguria - SOPRINTENDENZA B.A.P. DELLA LIGURIA - GALLERIA PALAZZO REALE</v>
      </c>
    </row>
    <row r="170" customFormat="false" ht="17.25" hidden="false" customHeight="true" outlineLevel="0" collapsed="false">
      <c r="AM170" s="139"/>
      <c r="AN170" s="139"/>
      <c r="AO170" s="140"/>
      <c r="AP170" s="78"/>
      <c r="AQ170" s="141"/>
      <c r="AR170" s="142"/>
      <c r="AS170" s="142"/>
      <c r="AT170" s="144"/>
      <c r="AX170" s="68" t="s">
        <v>86</v>
      </c>
      <c r="AY170" s="69" t="s">
        <v>649</v>
      </c>
      <c r="AZ170" s="70" t="str">
        <f aca="false">CONCATENATE(AX170," - ",AY170)</f>
        <v>liguria - SOPRINTENDENZA B.A.P. DELLA LIGURIA - CASTELLO DI SAN TERENZO</v>
      </c>
    </row>
    <row r="171" customFormat="false" ht="17.25" hidden="false" customHeight="true" outlineLevel="0" collapsed="false">
      <c r="AM171" s="139"/>
      <c r="AN171" s="139"/>
      <c r="AO171" s="140"/>
      <c r="AP171" s="78"/>
      <c r="AQ171" s="141"/>
      <c r="AR171" s="145"/>
      <c r="AS171" s="146"/>
      <c r="AT171" s="144"/>
      <c r="AX171" s="68" t="s">
        <v>86</v>
      </c>
      <c r="AY171" s="88" t="s">
        <v>650</v>
      </c>
      <c r="AZ171" s="70" t="str">
        <f aca="false">CONCATENATE(AX171," - ",AY171)</f>
        <v>liguria - SOPRINTENDENZA B.S.A.E. DELLA LIGURIA - GALLERIA NAZIONALE DI PALAZZO SPINOLA</v>
      </c>
    </row>
    <row r="172" customFormat="false" ht="17.25" hidden="false" customHeight="true" outlineLevel="0" collapsed="false">
      <c r="AM172" s="139"/>
      <c r="AN172" s="139"/>
      <c r="AO172" s="140"/>
      <c r="AP172" s="78"/>
      <c r="AQ172" s="141"/>
      <c r="AR172" s="142"/>
      <c r="AS172" s="142"/>
      <c r="AT172" s="144"/>
      <c r="AX172" s="89" t="s">
        <v>147</v>
      </c>
      <c r="AY172" s="69" t="s">
        <v>651</v>
      </c>
      <c r="AZ172" s="70" t="str">
        <f aca="false">CONCATENATE(AX172," - ",AY172)</f>
        <v>Friuli VG - DIREZIONE REGIONALE PER I BENI CULTURALI E PAESAGGISTICI DEL FRIULI-VENEZIA GIULIA</v>
      </c>
    </row>
    <row r="173" customFormat="false" ht="17.25" hidden="false" customHeight="true" outlineLevel="0" collapsed="false">
      <c r="AM173" s="139"/>
      <c r="AN173" s="139"/>
      <c r="AO173" s="140"/>
      <c r="AP173" s="122"/>
      <c r="AQ173" s="141"/>
      <c r="AR173" s="145"/>
      <c r="AS173" s="142"/>
      <c r="AT173" s="144"/>
      <c r="AX173" s="89" t="s">
        <v>147</v>
      </c>
      <c r="AY173" s="69" t="s">
        <v>652</v>
      </c>
      <c r="AZ173" s="70" t="str">
        <f aca="false">CONCATENATE(AX173," - ",AY173)</f>
        <v>Friuli VG - SOPRINTENDENZA PER I BENI ARCHITETTONICI E PAESAGGISTICI DEL FRIULI-VENEZIA GIULIA</v>
      </c>
    </row>
    <row r="174" customFormat="false" ht="17.25" hidden="false" customHeight="true" outlineLevel="0" collapsed="false">
      <c r="AM174" s="139"/>
      <c r="AN174" s="139"/>
      <c r="AO174" s="140"/>
      <c r="AP174" s="78"/>
      <c r="AQ174" s="141"/>
      <c r="AR174" s="142"/>
      <c r="AS174" s="147"/>
      <c r="AT174" s="144"/>
      <c r="AX174" s="89" t="s">
        <v>147</v>
      </c>
      <c r="AY174" s="69" t="s">
        <v>653</v>
      </c>
      <c r="AZ174" s="70" t="str">
        <f aca="false">CONCATENATE(AX174," - ",AY174)</f>
        <v>Friuli VG - SOPRINTENDENZA B.S.A.E. DEL FRIULI-VENEZIA GIULIA - MUSEO STORICO E PARCO DEL CASTELLO DI MIRAMARE</v>
      </c>
    </row>
    <row r="175" customFormat="false" ht="17.25" hidden="false" customHeight="true" outlineLevel="0" collapsed="false">
      <c r="AM175" s="139"/>
      <c r="AN175" s="139"/>
      <c r="AO175" s="140"/>
      <c r="AP175" s="78"/>
      <c r="AQ175" s="141"/>
      <c r="AR175" s="142"/>
      <c r="AS175" s="143"/>
      <c r="AT175" s="144"/>
      <c r="AX175" s="89" t="s">
        <v>181</v>
      </c>
      <c r="AY175" s="69" t="s">
        <v>654</v>
      </c>
      <c r="AZ175" s="70" t="str">
        <f aca="false">CONCATENATE(AX175," - ",AY175)</f>
        <v>Veneto - DIREZIONE REGIONALE PER I BENI CULTURALI E PAESAGGISTICI DEL VENETO</v>
      </c>
    </row>
    <row r="176" customFormat="false" ht="17.25" hidden="false" customHeight="true" outlineLevel="0" collapsed="false">
      <c r="AM176" s="139"/>
      <c r="AN176" s="139"/>
      <c r="AO176" s="140"/>
      <c r="AP176" s="122"/>
      <c r="AQ176" s="141"/>
      <c r="AR176" s="142"/>
      <c r="AS176" s="142"/>
      <c r="AT176" s="144"/>
      <c r="AX176" s="89" t="s">
        <v>181</v>
      </c>
      <c r="AY176" s="69" t="s">
        <v>655</v>
      </c>
      <c r="AZ176" s="70" t="str">
        <f aca="false">CONCATENATE(AX176," - ",AY176)</f>
        <v>Veneto - SOPRINTENDENZA B.A.P. PER LE PROVINCE DI VR RO E VI - VILLA DEL BENE</v>
      </c>
    </row>
    <row r="177" customFormat="false" ht="17.25" hidden="false" customHeight="true" outlineLevel="0" collapsed="false">
      <c r="AM177" s="139"/>
      <c r="AN177" s="139"/>
      <c r="AO177" s="140"/>
      <c r="AP177" s="122"/>
      <c r="AQ177" s="141"/>
      <c r="AR177" s="142"/>
      <c r="AS177" s="142"/>
      <c r="AT177" s="144"/>
      <c r="AX177" s="89" t="s">
        <v>232</v>
      </c>
      <c r="AY177" s="69" t="s">
        <v>656</v>
      </c>
      <c r="AZ177" s="70" t="str">
        <f aca="false">CONCATENATE(AX177," - ",AY177)</f>
        <v>Toscana - DIREZIONE REGIONALE PER I BENI CULTURALI E PAESAGGISTICI DELLA TOSCANA</v>
      </c>
    </row>
    <row r="178" customFormat="false" ht="17.25" hidden="false" customHeight="true" outlineLevel="0" collapsed="false">
      <c r="AM178" s="139"/>
      <c r="AN178" s="139"/>
      <c r="AO178" s="140"/>
      <c r="AP178" s="122"/>
      <c r="AQ178" s="141"/>
      <c r="AR178" s="142"/>
      <c r="AS178" s="143"/>
      <c r="AT178" s="144"/>
      <c r="AX178" s="89" t="s">
        <v>232</v>
      </c>
      <c r="AY178" s="69" t="s">
        <v>657</v>
      </c>
      <c r="AZ178" s="70" t="str">
        <f aca="false">CONCATENATE(AX178," - ",AY178)</f>
        <v>Toscana - SOPRINTENDENZA SPECIALE PER IL PATRIMONIO STORICO, ARTISTICO ED ETNOANTROPOLOGICO E PER IL POLO MUSEALE DELLA CITTA' DI FIRENZE</v>
      </c>
    </row>
    <row r="179" customFormat="false" ht="17.25" hidden="false" customHeight="true" outlineLevel="0" collapsed="false">
      <c r="AM179" s="139"/>
      <c r="AN179" s="139"/>
      <c r="AO179" s="140"/>
      <c r="AP179" s="78"/>
      <c r="AQ179" s="141"/>
      <c r="AR179" s="145"/>
      <c r="AS179" s="142"/>
      <c r="AT179" s="144"/>
      <c r="AX179" s="89" t="s">
        <v>232</v>
      </c>
      <c r="AY179" s="69" t="s">
        <v>658</v>
      </c>
      <c r="AZ179" s="70" t="str">
        <f aca="false">CONCATENATE(AX179," - ",AY179)</f>
        <v>Toscana - SOPRINTENDENZA SPECIALE P.S.A.E. E PER IL POLO MUSEALE FIORENTINO - MUSEO DELLE CARROZZE</v>
      </c>
    </row>
    <row r="180" customFormat="false" ht="17.25" hidden="false" customHeight="true" outlineLevel="0" collapsed="false">
      <c r="AM180" s="139"/>
      <c r="AN180" s="139"/>
      <c r="AO180" s="140"/>
      <c r="AP180" s="78"/>
      <c r="AQ180" s="141"/>
      <c r="AR180" s="142"/>
      <c r="AS180" s="142"/>
      <c r="AT180" s="144"/>
      <c r="AX180" s="89" t="s">
        <v>232</v>
      </c>
      <c r="AY180" s="69" t="s">
        <v>659</v>
      </c>
      <c r="AZ180" s="70" t="str">
        <f aca="false">CONCATENATE(AX180," - ",AY180)</f>
        <v>Toscana - SOPRINTENDENZA SPECIALE P.S.A.E. E PER IL POLO MUSEALE FIORENTINO - GIARDINO DELLA VILLA DI CASTELLO</v>
      </c>
    </row>
    <row r="181" customFormat="false" ht="17.25" hidden="false" customHeight="true" outlineLevel="0" collapsed="false">
      <c r="AM181" s="139"/>
      <c r="AN181" s="139"/>
      <c r="AO181" s="140"/>
      <c r="AP181" s="78"/>
      <c r="AQ181" s="141"/>
      <c r="AR181" s="142"/>
      <c r="AS181" s="143"/>
      <c r="AT181" s="144"/>
      <c r="AX181" s="89" t="s">
        <v>232</v>
      </c>
      <c r="AY181" s="69" t="s">
        <v>660</v>
      </c>
      <c r="AZ181" s="70" t="str">
        <f aca="false">CONCATENATE(AX181," - ",AY181)</f>
        <v>Toscana - SOPRINTENDENZA PER I BENI ARCHITETTONICI, PAESAGGISTICI, STORICI, ARTISTICI ED ETNOANTROPOLOGICI PER LA PROVINCIA DI AREZZO</v>
      </c>
    </row>
    <row r="182" customFormat="false" ht="17.25" hidden="false" customHeight="true" outlineLevel="0" collapsed="false">
      <c r="AM182" s="139"/>
      <c r="AN182" s="139"/>
      <c r="AO182" s="140"/>
      <c r="AP182" s="122"/>
      <c r="AQ182" s="141"/>
      <c r="AR182" s="145"/>
      <c r="AS182" s="146"/>
      <c r="AT182" s="144"/>
      <c r="AX182" s="89" t="s">
        <v>232</v>
      </c>
      <c r="AY182" s="69" t="s">
        <v>661</v>
      </c>
      <c r="AZ182" s="70" t="str">
        <f aca="false">CONCATENATE(AX182," - ",AY182)</f>
        <v>Toscana - SOPRINTENDENZA PER I BENI ARCHITETTONICI, PAESAGGISTICI, STORICI, ARTISTICI ED ETNOANTROPOLOGICI PER LE PROVINCE DI LUCCA E MASSA CARRARA</v>
      </c>
    </row>
    <row r="183" customFormat="false" ht="17.25" hidden="false" customHeight="true" outlineLevel="0" collapsed="false">
      <c r="AM183" s="139"/>
      <c r="AN183" s="139"/>
      <c r="AO183" s="140"/>
      <c r="AP183" s="78"/>
      <c r="AQ183" s="141"/>
      <c r="AR183" s="145"/>
      <c r="AS183" s="142"/>
      <c r="AT183" s="144"/>
      <c r="AX183" s="89" t="s">
        <v>232</v>
      </c>
      <c r="AY183" s="69" t="s">
        <v>662</v>
      </c>
      <c r="AZ183" s="70" t="str">
        <f aca="false">CONCATENATE(AX183," - ",AY183)</f>
        <v>Toscana - SOPRINTENDENZA B.A.P.S.A.E. PER LA PROVINCIA DI  AR - ABBAZIA DI SOFFENA</v>
      </c>
    </row>
    <row r="184" customFormat="false" ht="17.25" hidden="false" customHeight="true" outlineLevel="0" collapsed="false">
      <c r="AM184" s="139"/>
      <c r="AN184" s="139"/>
      <c r="AO184" s="140"/>
      <c r="AP184" s="78"/>
      <c r="AQ184" s="141"/>
      <c r="AR184" s="142"/>
      <c r="AS184" s="147"/>
      <c r="AT184" s="144"/>
      <c r="AX184" s="89" t="s">
        <v>232</v>
      </c>
      <c r="AY184" s="69" t="s">
        <v>663</v>
      </c>
      <c r="AZ184" s="70" t="str">
        <f aca="false">CONCATENATE(AX184," - ",AY184)</f>
        <v>Toscana - SOPRINTENDENZA B.A.P.S.A.E. PER LA RPOVINCIA DI AR - CAPPELLA BACCI - AFFRESCHI DI PIERO DELLA FRANCESCA</v>
      </c>
    </row>
    <row r="185" customFormat="false" ht="17.25" hidden="false" customHeight="true" outlineLevel="0" collapsed="false">
      <c r="AM185" s="139"/>
      <c r="AN185" s="139"/>
      <c r="AO185" s="140"/>
      <c r="AP185" s="81"/>
      <c r="AQ185" s="141"/>
      <c r="AR185" s="145"/>
      <c r="AS185" s="146"/>
      <c r="AT185" s="144"/>
      <c r="AX185" s="89" t="s">
        <v>232</v>
      </c>
      <c r="AY185" s="69" t="s">
        <v>664</v>
      </c>
      <c r="AZ185" s="70" t="str">
        <f aca="false">CONCATENATE(AX185," - ",AY185)</f>
        <v>Toscana - SOPRINTENDENZA B.A.P.S.A.E. PER LE PROVINCE DI PI LI - MUSEO NAZIONALE DELLE RESIDENZE NAPOLEONICHE - PALAZZINA DEI MULINI</v>
      </c>
    </row>
    <row r="186" customFormat="false" ht="17.25" hidden="false" customHeight="true" outlineLevel="0" collapsed="false">
      <c r="AM186" s="139"/>
      <c r="AN186" s="139"/>
      <c r="AO186" s="140"/>
      <c r="AP186" s="81"/>
      <c r="AQ186" s="145"/>
      <c r="AR186" s="142"/>
      <c r="AS186" s="147"/>
      <c r="AT186" s="144"/>
      <c r="AX186" s="89" t="s">
        <v>232</v>
      </c>
      <c r="AY186" s="69" t="s">
        <v>665</v>
      </c>
      <c r="AZ186" s="70" t="str">
        <f aca="false">CONCATENATE(AX186," - ",AY186)</f>
        <v>Toscana - SOPRINTENDENZA B.A.P.S.A.E. PER LE PROVINCE DI PI LI - MUSEO NAZIONALE DELLE RESIDENZE NAPOLEONICHE - VILLA DI SAN MARTINO</v>
      </c>
    </row>
    <row r="187" customFormat="false" ht="17.25" hidden="false" customHeight="true" outlineLevel="0" collapsed="false">
      <c r="AM187" s="139"/>
      <c r="AN187" s="139"/>
      <c r="AO187" s="140"/>
      <c r="AP187" s="81"/>
      <c r="AQ187" s="145"/>
      <c r="AR187" s="142"/>
      <c r="AS187" s="147"/>
      <c r="AT187" s="144"/>
      <c r="AX187" s="89" t="s">
        <v>232</v>
      </c>
      <c r="AY187" s="69" t="s">
        <v>666</v>
      </c>
      <c r="AZ187" s="70" t="str">
        <f aca="false">CONCATENATE(AX187," - ",AY187)</f>
        <v>Toscana - SOPRINTENDENZA B.A.P.S.A.E. PER LE PROVINCE DI PI LI - MUSEO NAZIONALE DI PALAZZO REALE</v>
      </c>
    </row>
    <row r="188" customFormat="false" ht="17.25" hidden="false" customHeight="true" outlineLevel="0" collapsed="false">
      <c r="AM188" s="139"/>
      <c r="AN188" s="139"/>
      <c r="AO188" s="140"/>
      <c r="AP188" s="81"/>
      <c r="AQ188" s="145"/>
      <c r="AR188" s="145"/>
      <c r="AS188" s="146"/>
      <c r="AT188" s="144"/>
      <c r="AX188" s="89" t="s">
        <v>232</v>
      </c>
      <c r="AY188" s="69" t="s">
        <v>667</v>
      </c>
      <c r="AZ188" s="70" t="str">
        <f aca="false">CONCATENATE(AX188," - ",AY188)</f>
        <v>Toscana - SOPRINTENDENZA B.A.P.S.A.E. PER LE PROVINCE DI PI LI - MUSEO NAZIONALE DI SAN MATTEO</v>
      </c>
    </row>
    <row r="189" customFormat="false" ht="17.25" hidden="false" customHeight="true" outlineLevel="0" collapsed="false">
      <c r="AM189" s="139"/>
      <c r="AN189" s="139"/>
      <c r="AO189" s="140"/>
      <c r="AP189" s="81"/>
      <c r="AQ189" s="145"/>
      <c r="AR189" s="145"/>
      <c r="AS189" s="146"/>
      <c r="AT189" s="144"/>
      <c r="AX189" s="89" t="s">
        <v>232</v>
      </c>
      <c r="AY189" s="69" t="s">
        <v>668</v>
      </c>
      <c r="AZ189" s="70" t="str">
        <f aca="false">CONCATENATE(AX189," - ",AY189)</f>
        <v>Toscana - SOPRINTENDENZA B.A.P.S.A.E. PER LE PROVINCE DI PI LI - CERTOSA MONUMENTALE</v>
      </c>
    </row>
    <row r="190" customFormat="false" ht="17.25" hidden="false" customHeight="true" outlineLevel="0" collapsed="false">
      <c r="AM190" s="139"/>
      <c r="AN190" s="139"/>
      <c r="AO190" s="140"/>
      <c r="AP190" s="81"/>
      <c r="AQ190" s="145"/>
      <c r="AR190" s="142"/>
      <c r="AS190" s="148"/>
      <c r="AT190" s="144"/>
      <c r="AX190" s="89" t="s">
        <v>232</v>
      </c>
      <c r="AY190" s="69" t="s">
        <v>669</v>
      </c>
      <c r="AZ190" s="70" t="str">
        <f aca="false">CONCATENATE(AX190," - ",AY190)</f>
        <v>Toscana - SOPRINTENDENZA B.A.P.S.A.E. PER LE PROVINCE DI LU MS - MUSEO NAZIONALE DI VILLA GUINIGI</v>
      </c>
    </row>
    <row r="191" customFormat="false" ht="17.25" hidden="false" customHeight="true" outlineLevel="0" collapsed="false">
      <c r="AM191" s="139"/>
      <c r="AN191" s="139"/>
      <c r="AO191" s="140"/>
      <c r="AP191" s="81"/>
      <c r="AQ191" s="145"/>
      <c r="AR191" s="145"/>
      <c r="AS191" s="146"/>
      <c r="AT191" s="144"/>
      <c r="AX191" s="89" t="s">
        <v>232</v>
      </c>
      <c r="AY191" s="69" t="s">
        <v>670</v>
      </c>
      <c r="AZ191" s="70" t="str">
        <f aca="false">CONCATENATE(AX191," - ",AY191)</f>
        <v>Toscana - SOPRINTENDENZA B.A.P.S.A.E. PER LE PROVINCE DI LU MS - PINACOTECA NAZIONALE E MUSEO DI PALAZZO MANSI</v>
      </c>
    </row>
    <row r="192" customFormat="false" ht="17.25" hidden="false" customHeight="true" outlineLevel="0" collapsed="false">
      <c r="AM192" s="139"/>
      <c r="AN192" s="139"/>
      <c r="AO192" s="140"/>
      <c r="AP192" s="81"/>
      <c r="AQ192" s="145"/>
      <c r="AR192" s="145"/>
      <c r="AS192" s="146"/>
      <c r="AT192" s="144"/>
      <c r="AX192" s="89" t="s">
        <v>232</v>
      </c>
      <c r="AY192" s="69" t="s">
        <v>671</v>
      </c>
      <c r="AZ192" s="70" t="str">
        <f aca="false">CONCATENATE(AX192," - ",AY192)</f>
        <v>Toscana - SOPRINTENDENZA B.A.P. PER LE PROVINCE DI SI GR - EREMO DI SAN LEONARDO AL LAGO</v>
      </c>
    </row>
    <row r="193" customFormat="false" ht="17.25" hidden="false" customHeight="true" outlineLevel="0" collapsed="false">
      <c r="AM193" s="139"/>
      <c r="AN193" s="139"/>
      <c r="AO193" s="140"/>
      <c r="AP193" s="81"/>
      <c r="AQ193" s="145"/>
      <c r="AR193" s="145"/>
      <c r="AS193" s="146"/>
      <c r="AT193" s="144"/>
      <c r="AX193" s="89" t="s">
        <v>232</v>
      </c>
      <c r="AY193" s="69" t="s">
        <v>672</v>
      </c>
      <c r="AZ193" s="70" t="str">
        <f aca="false">CONCATENATE(AX193," - ",AY193)</f>
        <v>Toscana - SOPRINTENDENZA B.A.P.S.A.E. PER LE PROVINCE DI FI PT PO - EX CHIESA DEL TAU</v>
      </c>
    </row>
    <row r="194" customFormat="false" ht="17.25" hidden="false" customHeight="true" outlineLevel="0" collapsed="false">
      <c r="AM194" s="139"/>
      <c r="AN194" s="139"/>
      <c r="AO194" s="140"/>
      <c r="AP194" s="78"/>
      <c r="AQ194" s="141"/>
      <c r="AR194" s="142"/>
      <c r="AS194" s="142"/>
      <c r="AT194" s="144"/>
      <c r="AX194" s="89" t="s">
        <v>232</v>
      </c>
      <c r="AY194" s="69" t="s">
        <v>673</v>
      </c>
      <c r="AZ194" s="70" t="str">
        <f aca="false">CONCATENATE(AX194," - ",AY194)</f>
        <v>Toscana - SOPRINTENDENZA B.A.P.S.A.E. PER LE PROVINCE DI FI PT PO - FORTEZZA DI SANTA BARBARA</v>
      </c>
    </row>
    <row r="195" customFormat="false" ht="17.25" hidden="false" customHeight="true" outlineLevel="0" collapsed="false">
      <c r="AM195" s="139"/>
      <c r="AN195" s="139"/>
      <c r="AO195" s="140"/>
      <c r="AP195" s="78"/>
      <c r="AQ195" s="141"/>
      <c r="AR195" s="142"/>
      <c r="AS195" s="147"/>
      <c r="AT195" s="144"/>
      <c r="AX195" s="89" t="s">
        <v>232</v>
      </c>
      <c r="AY195" s="69" t="s">
        <v>674</v>
      </c>
      <c r="AZ195" s="70" t="str">
        <f aca="false">CONCATENATE(AX195," - ",AY195)</f>
        <v>Toscana - SOPRINTENDENZA B.A.P.S.A.E. PER LE PROVINCE DI FI PT PO - GIARDINO DI VILLA IL VENTAGLIO</v>
      </c>
    </row>
    <row r="196" customFormat="false" ht="17.25" hidden="false" customHeight="true" outlineLevel="0" collapsed="false">
      <c r="AM196" s="139"/>
      <c r="AN196" s="139"/>
      <c r="AO196" s="140"/>
      <c r="AP196" s="78"/>
      <c r="AQ196" s="141"/>
      <c r="AR196" s="142"/>
      <c r="AS196" s="142"/>
      <c r="AT196" s="144"/>
      <c r="AX196" s="89" t="s">
        <v>232</v>
      </c>
      <c r="AY196" s="69" t="s">
        <v>675</v>
      </c>
      <c r="AZ196" s="70" t="str">
        <f aca="false">CONCATENATE(AX196," - ",AY196)</f>
        <v>Toscana - SOPRINTENDENZA B.A.P.S.A.E. PER LE PROVINCE DI FI PT PO - ORATORIO DI SAN DESIDERIO</v>
      </c>
    </row>
    <row r="197" customFormat="false" ht="17.25" hidden="false" customHeight="true" outlineLevel="0" collapsed="false">
      <c r="AM197" s="141"/>
      <c r="AN197" s="141"/>
      <c r="AO197" s="140"/>
      <c r="AP197" s="78"/>
      <c r="AQ197" s="141"/>
      <c r="AR197" s="149"/>
      <c r="AS197" s="150"/>
      <c r="AT197" s="144"/>
      <c r="AX197" s="89" t="s">
        <v>232</v>
      </c>
      <c r="AY197" s="69" t="s">
        <v>676</v>
      </c>
      <c r="AZ197" s="70" t="str">
        <f aca="false">CONCATENATE(AX197," - ",AY197)</f>
        <v>Toscana - SOPRINTENDENZA B.A.P.S.A.E. PER LE PROVINCE DI FI PT PO - VILLA PANDOLFINI</v>
      </c>
    </row>
    <row r="198" customFormat="false" ht="17.25" hidden="false" customHeight="true" outlineLevel="0" collapsed="false">
      <c r="AM198" s="141"/>
      <c r="AN198" s="141"/>
      <c r="AO198" s="140"/>
      <c r="AP198" s="78"/>
      <c r="AQ198" s="141"/>
      <c r="AR198" s="149"/>
      <c r="AS198" s="150"/>
      <c r="AT198" s="151"/>
      <c r="AX198" s="89" t="s">
        <v>232</v>
      </c>
      <c r="AY198" s="69" t="s">
        <v>677</v>
      </c>
      <c r="AZ198" s="70" t="str">
        <f aca="false">CONCATENATE(AX198," - ",AY198)</f>
        <v>Toscana - SOPRINTENDENZA B.S.A.E. PER LE PROVINCE DI SI GR - PINACOTECA NAZIONALE</v>
      </c>
    </row>
    <row r="199" customFormat="false" ht="17.25" hidden="false" customHeight="true" outlineLevel="0" collapsed="false">
      <c r="AM199" s="141"/>
      <c r="AN199" s="141"/>
      <c r="AO199" s="140"/>
      <c r="AP199" s="78"/>
      <c r="AQ199" s="141"/>
      <c r="AR199" s="149"/>
      <c r="AS199" s="150"/>
      <c r="AT199" s="151"/>
      <c r="AX199" s="68" t="s">
        <v>177</v>
      </c>
      <c r="AY199" s="69" t="s">
        <v>678</v>
      </c>
      <c r="AZ199" s="70" t="str">
        <f aca="false">CONCATENATE(AX199," - ",AY199)</f>
        <v>Emilia Romagna - DIREZIONE REGIONALE PER I BENI CULTURALI E PAESAGGISTICI DELL'EMILIA ROMAGNA</v>
      </c>
    </row>
    <row r="200" customFormat="false" ht="17.25" hidden="false" customHeight="true" outlineLevel="0" collapsed="false">
      <c r="AM200" s="141"/>
      <c r="AN200" s="141"/>
      <c r="AO200" s="140"/>
      <c r="AP200" s="81"/>
      <c r="AQ200" s="141"/>
      <c r="AR200" s="150"/>
      <c r="AS200" s="150"/>
      <c r="AT200" s="151"/>
      <c r="AX200" s="68" t="s">
        <v>177</v>
      </c>
      <c r="AY200" s="88" t="s">
        <v>679</v>
      </c>
      <c r="AZ200" s="70" t="str">
        <f aca="false">CONCATENATE(AX200," - ",AY200)</f>
        <v>Emilia Romagna - SOPRINTENDENZA B.A.P. PER LE PROVINCE DI RA FE FC RN - CASA DI GIOVANNI PASCOLI</v>
      </c>
    </row>
    <row r="201" customFormat="false" ht="17.25" hidden="false" customHeight="true" outlineLevel="0" collapsed="false">
      <c r="AM201" s="141"/>
      <c r="AN201" s="141"/>
      <c r="AO201" s="140"/>
      <c r="AP201" s="81"/>
      <c r="AQ201" s="141"/>
      <c r="AR201" s="149"/>
      <c r="AS201" s="152"/>
      <c r="AT201" s="151"/>
      <c r="AX201" s="68" t="s">
        <v>177</v>
      </c>
      <c r="AY201" s="153" t="s">
        <v>680</v>
      </c>
      <c r="AZ201" s="70" t="str">
        <f aca="false">CONCATENATE(AX201," - ",AY201)</f>
        <v>Emilia Romagna - SOPRINTENDENZA B.A.P. PER LE PROVINCE DI RA FE FC RN - CASA ROMEI</v>
      </c>
    </row>
    <row r="202" customFormat="false" ht="17.25" hidden="false" customHeight="true" outlineLevel="0" collapsed="false">
      <c r="AM202" s="141"/>
      <c r="AN202" s="141"/>
      <c r="AO202" s="140"/>
      <c r="AP202" s="78"/>
      <c r="AQ202" s="141"/>
      <c r="AR202" s="150"/>
      <c r="AS202" s="150"/>
      <c r="AT202" s="151"/>
      <c r="AX202" s="68" t="s">
        <v>177</v>
      </c>
      <c r="AY202" s="88" t="s">
        <v>681</v>
      </c>
      <c r="AZ202" s="70" t="str">
        <f aca="false">CONCATENATE(AX202," - ",AY202)</f>
        <v>Emilia Romagna - SOPRINTENDENZA B.A.P. PER LE PROVINCE DI RA FE FC RN - MUSEO POMPOSIANO E ABBAZIA DI POMPOSA</v>
      </c>
    </row>
    <row r="203" customFormat="false" ht="17.25" hidden="false" customHeight="true" outlineLevel="0" collapsed="false">
      <c r="AM203" s="139"/>
      <c r="AN203" s="139"/>
      <c r="AO203" s="140"/>
      <c r="AP203" s="78"/>
      <c r="AQ203" s="141"/>
      <c r="AR203" s="150"/>
      <c r="AS203" s="150"/>
      <c r="AT203" s="151"/>
      <c r="AX203" s="68" t="s">
        <v>177</v>
      </c>
      <c r="AY203" s="88" t="s">
        <v>682</v>
      </c>
      <c r="AZ203" s="70" t="str">
        <f aca="false">CONCATENATE(AX203," - ",AY203)</f>
        <v>Emilia Romagna - SOPRINTENDENZA B.A.P. PER LE PROVINCE DI RA FE FC RN - BASILICA DI SANT'APOLLINARE IN CLASSE</v>
      </c>
    </row>
    <row r="204" customFormat="false" ht="17.25" hidden="false" customHeight="true" outlineLevel="0" collapsed="false">
      <c r="AM204" s="139"/>
      <c r="AN204" s="139"/>
      <c r="AO204" s="140"/>
      <c r="AP204" s="78"/>
      <c r="AQ204" s="141"/>
      <c r="AR204" s="150"/>
      <c r="AS204" s="150"/>
      <c r="AT204" s="151"/>
      <c r="AX204" s="68" t="s">
        <v>177</v>
      </c>
      <c r="AY204" s="88" t="s">
        <v>683</v>
      </c>
      <c r="AZ204" s="70" t="str">
        <f aca="false">CONCATENATE(AX204," - ",AY204)</f>
        <v>Emilia Romagna - SOPRINTENDENZA B.A.P. PER LE PROVINCE DI RA FE FC RN - BATTISTERO DEGLI ARIANI</v>
      </c>
    </row>
    <row r="205" customFormat="false" ht="17.25" hidden="false" customHeight="true" outlineLevel="0" collapsed="false">
      <c r="AM205" s="139"/>
      <c r="AN205" s="139"/>
      <c r="AO205" s="140"/>
      <c r="AP205" s="78"/>
      <c r="AQ205" s="141"/>
      <c r="AR205" s="150"/>
      <c r="AS205" s="150"/>
      <c r="AT205" s="151"/>
      <c r="AX205" s="68" t="s">
        <v>177</v>
      </c>
      <c r="AY205" s="88" t="s">
        <v>684</v>
      </c>
      <c r="AZ205" s="70" t="str">
        <f aca="false">CONCATENATE(AX205," - ",AY205)</f>
        <v>Emilia Romagna - SOPRINTENDENZA B.A.P. PER LE PROVINCE DI RA FE FC RN - MAUSOLEO DI TEODORICO</v>
      </c>
    </row>
    <row r="206" customFormat="false" ht="17.25" hidden="false" customHeight="true" outlineLevel="0" collapsed="false">
      <c r="AM206" s="139"/>
      <c r="AN206" s="139"/>
      <c r="AO206" s="140"/>
      <c r="AP206" s="78"/>
      <c r="AQ206" s="141"/>
      <c r="AR206" s="150"/>
      <c r="AS206" s="150"/>
      <c r="AT206" s="151"/>
      <c r="AX206" s="68" t="s">
        <v>177</v>
      </c>
      <c r="AY206" s="88" t="s">
        <v>685</v>
      </c>
      <c r="AZ206" s="70" t="str">
        <f aca="false">CONCATENATE(AX206," - ",AY206)</f>
        <v>Emilia Romagna - SOPRINTENDENZA B.A.P. PER LE PROVINCE DI RA FE FC RN - PALAZZO DI TEODORICO</v>
      </c>
    </row>
    <row r="207" customFormat="false" ht="17.25" hidden="false" customHeight="true" outlineLevel="0" collapsed="false">
      <c r="AM207" s="139"/>
      <c r="AN207" s="139"/>
      <c r="AO207" s="140"/>
      <c r="AP207" s="78"/>
      <c r="AQ207" s="141"/>
      <c r="AR207" s="150"/>
      <c r="AS207" s="150"/>
      <c r="AT207" s="151"/>
      <c r="AX207" s="68" t="s">
        <v>177</v>
      </c>
      <c r="AY207" s="88" t="s">
        <v>686</v>
      </c>
      <c r="AZ207" s="70" t="str">
        <f aca="false">CONCATENATE(AX207," - ",AY207)</f>
        <v>Emilia Romagna - SOPRINTENDENZA B.S.A.E. PER LE PROVINCE DI MO RE - PALAZZO DUCALE DI SASSUOLO</v>
      </c>
    </row>
    <row r="208" customFormat="false" ht="17.25" hidden="false" customHeight="true" outlineLevel="0" collapsed="false">
      <c r="AM208" s="139"/>
      <c r="AN208" s="139"/>
      <c r="AO208" s="140"/>
      <c r="AP208" s="78"/>
      <c r="AQ208" s="141"/>
      <c r="AR208" s="150"/>
      <c r="AS208" s="150"/>
      <c r="AT208" s="151"/>
      <c r="AX208" s="68" t="s">
        <v>177</v>
      </c>
      <c r="AY208" s="69" t="s">
        <v>687</v>
      </c>
      <c r="AZ208" s="70" t="str">
        <f aca="false">CONCATENATE(AX208," - ",AY208)</f>
        <v>Emilia Romagna - SOPRINTENDENZA B.S.A.E. PER LE PROVINCE DI PR PC - CAMERA DI SAN PAOLO</v>
      </c>
    </row>
    <row r="209" customFormat="false" ht="17.25" hidden="false" customHeight="true" outlineLevel="0" collapsed="false">
      <c r="AM209" s="139"/>
      <c r="AN209" s="139"/>
      <c r="AO209" s="140"/>
      <c r="AP209" s="78"/>
      <c r="AQ209" s="141"/>
      <c r="AR209" s="150"/>
      <c r="AS209" s="150"/>
      <c r="AT209" s="151"/>
      <c r="AX209" s="68" t="s">
        <v>177</v>
      </c>
      <c r="AY209" s="69" t="s">
        <v>688</v>
      </c>
      <c r="AZ209" s="70" t="str">
        <f aca="false">CONCATENATE(AX209," - ",AY209)</f>
        <v>Emilia Romagna - SOPRINTENDENZA B.S.A.E. PER LE PROVINCE DI PR PC - CELLA DI SANTA CATERINA</v>
      </c>
    </row>
    <row r="210" customFormat="false" ht="17.25" hidden="false" customHeight="true" outlineLevel="0" collapsed="false">
      <c r="AM210" s="139"/>
      <c r="AN210" s="139"/>
      <c r="AO210" s="140"/>
      <c r="AP210" s="78"/>
      <c r="AQ210" s="141"/>
      <c r="AR210" s="149"/>
      <c r="AS210" s="150"/>
      <c r="AT210" s="151"/>
      <c r="AX210" s="68" t="s">
        <v>177</v>
      </c>
      <c r="AY210" s="69" t="s">
        <v>689</v>
      </c>
      <c r="AZ210" s="70" t="str">
        <f aca="false">CONCATENATE(AX210," - ",AY210)</f>
        <v>Emilia Romagna - SOPRINTENDENZA B.S.A.E. PER LE PROVINCE DI PR PC - FARMACIA STORICA DI SAN GIOVANNI</v>
      </c>
    </row>
    <row r="211" customFormat="false" ht="17.25" hidden="false" customHeight="true" outlineLevel="0" collapsed="false">
      <c r="AM211" s="139"/>
      <c r="AN211" s="139"/>
      <c r="AO211" s="140"/>
      <c r="AP211" s="78"/>
      <c r="AQ211" s="141"/>
      <c r="AR211" s="150"/>
      <c r="AS211" s="150"/>
      <c r="AT211" s="151"/>
      <c r="AX211" s="126" t="s">
        <v>278</v>
      </c>
      <c r="AY211" s="69" t="s">
        <v>690</v>
      </c>
      <c r="AZ211" s="70" t="str">
        <f aca="false">CONCATENATE(AX211," - ",AY211)</f>
        <v>Marche - SOPRINTENDENZA B.A.P. DELLE MARCHE - ROCCA ROVERESCA</v>
      </c>
    </row>
    <row r="212" customFormat="false" ht="17.25" hidden="false" customHeight="true" outlineLevel="0" collapsed="false">
      <c r="AM212" s="139"/>
      <c r="AN212" s="139"/>
      <c r="AO212" s="140"/>
      <c r="AP212" s="78"/>
      <c r="AQ212" s="154"/>
      <c r="AR212" s="150"/>
      <c r="AS212" s="150"/>
      <c r="AT212" s="151"/>
      <c r="AX212" s="126" t="s">
        <v>278</v>
      </c>
      <c r="AY212" s="88" t="s">
        <v>691</v>
      </c>
      <c r="AZ212" s="70" t="str">
        <f aca="false">CONCATENATE(AX212," - ",AY212)</f>
        <v>Marche - SOPRINTENDENZA B.S.A.E. DELLE MARCHE - GALLERIA NAZIONALE DELLE MARCHE</v>
      </c>
    </row>
    <row r="213" customFormat="false" ht="17.25" hidden="false" customHeight="true" outlineLevel="0" collapsed="false">
      <c r="AM213" s="139"/>
      <c r="AN213" s="139"/>
      <c r="AO213" s="140"/>
      <c r="AP213" s="78"/>
      <c r="AQ213" s="154"/>
      <c r="AR213" s="149"/>
      <c r="AS213" s="150"/>
      <c r="AT213" s="151"/>
      <c r="AX213" s="126" t="s">
        <v>310</v>
      </c>
      <c r="AY213" s="88" t="s">
        <v>692</v>
      </c>
      <c r="AZ213" s="70" t="str">
        <f aca="false">CONCATENATE(AX213," - ",AY213)</f>
        <v>Umbria - SOPRINTENDENZA PER I BENI ARCHITETTONICI E PAESAGGISTICI DELL'UMBRIA</v>
      </c>
    </row>
    <row r="214" customFormat="false" ht="17.25" hidden="false" customHeight="true" outlineLevel="0" collapsed="false">
      <c r="AM214" s="139"/>
      <c r="AN214" s="139"/>
      <c r="AO214" s="140"/>
      <c r="AP214" s="78"/>
      <c r="AQ214" s="141"/>
      <c r="AR214" s="150"/>
      <c r="AS214" s="150"/>
      <c r="AT214" s="151"/>
      <c r="AX214" s="126" t="s">
        <v>310</v>
      </c>
      <c r="AY214" s="88" t="s">
        <v>693</v>
      </c>
      <c r="AZ214" s="70" t="str">
        <f aca="false">CONCATENATE(AX214," - ",AY214)</f>
        <v>Umbria - SOPRINTENDENZA B.A.P. DELL'UMBRIA - TEMPIETTO SUL CLITUNNO</v>
      </c>
    </row>
    <row r="215" customFormat="false" ht="17.25" hidden="false" customHeight="true" outlineLevel="0" collapsed="false">
      <c r="AM215" s="139"/>
      <c r="AN215" s="139"/>
      <c r="AO215" s="140"/>
      <c r="AP215" s="78"/>
      <c r="AQ215" s="141"/>
      <c r="AR215" s="150"/>
      <c r="AS215" s="150"/>
      <c r="AT215" s="151"/>
      <c r="AX215" s="126" t="s">
        <v>310</v>
      </c>
      <c r="AY215" s="88" t="s">
        <v>694</v>
      </c>
      <c r="AZ215" s="70" t="str">
        <f aca="false">CONCATENATE(AX215," - ",AY215)</f>
        <v>Umbria - SOPRINTENDENZA B.A.P. DELL'UMBRIA - MUSEO NAZIONALE DEL DUCATO DI SPOLETO</v>
      </c>
    </row>
    <row r="216" customFormat="false" ht="17.25" hidden="false" customHeight="true" outlineLevel="0" collapsed="false">
      <c r="AM216" s="143"/>
      <c r="AN216" s="107"/>
      <c r="AO216" s="155"/>
      <c r="AP216" s="65"/>
      <c r="AQ216" s="65"/>
      <c r="AR216" s="150"/>
      <c r="AS216" s="150"/>
      <c r="AT216" s="151"/>
      <c r="AX216" s="126" t="s">
        <v>310</v>
      </c>
      <c r="AY216" s="88" t="s">
        <v>695</v>
      </c>
      <c r="AZ216" s="70" t="str">
        <f aca="false">CONCATENATE(AX216," - ",AY216)</f>
        <v>Umbria - SOPRINTENDENZA B.A.P. DELL'UMBRIA - PALAZZO DUCALE</v>
      </c>
    </row>
    <row r="217" customFormat="false" ht="17.25" hidden="false" customHeight="true" outlineLevel="0" collapsed="false">
      <c r="AM217" s="141"/>
      <c r="AN217" s="139"/>
      <c r="AO217" s="140"/>
      <c r="AP217" s="156"/>
      <c r="AQ217" s="141"/>
      <c r="AR217" s="157"/>
      <c r="AS217" s="158"/>
      <c r="AT217" s="151"/>
      <c r="AX217" s="126" t="s">
        <v>282</v>
      </c>
      <c r="AY217" s="88" t="s">
        <v>696</v>
      </c>
      <c r="AZ217" s="70" t="str">
        <f aca="false">CONCATENATE(AX217," - ",AY217)</f>
        <v>Molise - DIREZIONE REGIONALE PER I BENI CULTURALI E PAESAGGISTICI DEL MOLISE</v>
      </c>
    </row>
    <row r="218" customFormat="false" ht="17.25" hidden="false" customHeight="true" outlineLevel="0" collapsed="false">
      <c r="AM218" s="141"/>
      <c r="AN218" s="139"/>
      <c r="AO218" s="140"/>
      <c r="AP218" s="156"/>
      <c r="AQ218" s="141"/>
      <c r="AR218" s="157"/>
      <c r="AS218" s="158"/>
      <c r="AT218" s="151"/>
      <c r="AX218" s="126" t="s">
        <v>282</v>
      </c>
      <c r="AY218" s="88" t="s">
        <v>697</v>
      </c>
      <c r="AZ218" s="70" t="str">
        <f aca="false">CONCATENATE(AX218," - ",AY218)</f>
        <v>Molise - SOPRINTENDENZA PER I BENI ARCHITETTONICI E PAESAGGISTICI DEL MOLISE</v>
      </c>
    </row>
    <row r="219" customFormat="false" ht="17.25" hidden="false" customHeight="true" outlineLevel="0" collapsed="false">
      <c r="AX219" s="126" t="s">
        <v>282</v>
      </c>
      <c r="AY219" s="88" t="s">
        <v>698</v>
      </c>
      <c r="AZ219" s="70" t="str">
        <f aca="false">CONCATENATE(AX219," - ",AY219)</f>
        <v>Molise - SOPRINTENDENZA B.A.P. DEL MOLISE - CASTELLO CINQUECENTESCO</v>
      </c>
    </row>
    <row r="220" customFormat="false" ht="17.25" hidden="false" customHeight="true" outlineLevel="0" collapsed="false">
      <c r="AX220" s="126" t="s">
        <v>282</v>
      </c>
      <c r="AY220" s="88" t="s">
        <v>699</v>
      </c>
      <c r="AZ220" s="70" t="str">
        <f aca="false">CONCATENATE(AX220," - ",AY220)</f>
        <v>Molise - SOPRINTENDENZA B.A.P. DEL MOLISE - CASTELLO PANDONE</v>
      </c>
    </row>
    <row r="221" customFormat="false" ht="17.25" hidden="false" customHeight="true" outlineLevel="0" collapsed="false">
      <c r="AX221" s="124" t="s">
        <v>43</v>
      </c>
      <c r="AY221" s="69" t="s">
        <v>700</v>
      </c>
      <c r="AZ221" s="70" t="str">
        <f aca="false">CONCATENATE(AX221," - ",AY221)</f>
        <v>Abruzzo - DIREZIONE REGIONALE PER I BENI CULTURALI E PAESAGGISTICI DELL'ABRUZZO</v>
      </c>
    </row>
    <row r="222" customFormat="false" ht="17.25" hidden="false" customHeight="true" outlineLevel="0" collapsed="false">
      <c r="AX222" s="124" t="s">
        <v>43</v>
      </c>
      <c r="AY222" s="69" t="s">
        <v>701</v>
      </c>
      <c r="AZ222" s="70" t="str">
        <f aca="false">CONCATENATE(AX222," - ",AY222)</f>
        <v>Abruzzo - SOPRINTENDENZA B.S.A.E. DELL'ABRUZZO - TAVERNA DUCALE</v>
      </c>
    </row>
    <row r="223" customFormat="false" ht="17.25" hidden="false" customHeight="true" outlineLevel="0" collapsed="false">
      <c r="AX223" s="124" t="s">
        <v>43</v>
      </c>
      <c r="AY223" s="88" t="s">
        <v>702</v>
      </c>
      <c r="AZ223" s="70" t="str">
        <f aca="false">CONCATENATE(AX223," - ",AY223)</f>
        <v>Abruzzo - SOPRINTENDENZA PER I BENI ARCHITETTONICI E PAESAGGISTI DELL'ABRUZZO</v>
      </c>
    </row>
    <row r="224" customFormat="false" ht="17.25" hidden="false" customHeight="true" outlineLevel="0" collapsed="false">
      <c r="AX224" s="124" t="s">
        <v>43</v>
      </c>
      <c r="AY224" s="88" t="s">
        <v>703</v>
      </c>
      <c r="AZ224" s="70" t="str">
        <f aca="false">CONCATENATE(AX224," - ",AY224)</f>
        <v>Abruzzo - SOPRINTENDENZA B.A.P. DELL'ABRUZZO - CHIESA DI SAN DOMENICO AL CORSO</v>
      </c>
    </row>
    <row r="225" customFormat="false" ht="17.25" hidden="false" customHeight="true" outlineLevel="0" collapsed="false">
      <c r="AX225" s="124" t="s">
        <v>43</v>
      </c>
      <c r="AY225" s="88" t="s">
        <v>704</v>
      </c>
      <c r="AZ225" s="70" t="str">
        <f aca="false">CONCATENATE(AX225," - ",AY225)</f>
        <v>Abruzzo - SOPRINTENDENZA B.A.P. DELL'ABRUZZO - CHIESA DI SAN PIETRO IN ALBA FUCENS</v>
      </c>
    </row>
    <row r="226" customFormat="false" ht="17.25" hidden="false" customHeight="true" outlineLevel="0" collapsed="false">
      <c r="AX226" s="124" t="s">
        <v>43</v>
      </c>
      <c r="AY226" s="88" t="s">
        <v>705</v>
      </c>
      <c r="AZ226" s="70" t="str">
        <f aca="false">CONCATENATE(AX226," - ",AY226)</f>
        <v>Abruzzo - SOPRINTENDENZA B.A.P. DELL'ABRUZZO - CHIESA DI SAN PIETRO AD ORATORIUM</v>
      </c>
    </row>
    <row r="227" customFormat="false" ht="17.25" hidden="false" customHeight="true" outlineLevel="0" collapsed="false">
      <c r="AX227" s="124" t="s">
        <v>43</v>
      </c>
      <c r="AY227" s="88" t="s">
        <v>706</v>
      </c>
      <c r="AZ227" s="70" t="str">
        <f aca="false">CONCATENATE(AX227," - ",AY227)</f>
        <v>Abruzzo - SOPRINTENDENZA B.A.P. DELL'ABRUZZO - CHIESA DI SAN BARTOLOMEO</v>
      </c>
    </row>
    <row r="228" customFormat="false" ht="17.25" hidden="false" customHeight="true" outlineLevel="0" collapsed="false">
      <c r="AX228" s="126" t="s">
        <v>41</v>
      </c>
      <c r="AY228" s="88" t="s">
        <v>707</v>
      </c>
      <c r="AZ228" s="70" t="str">
        <f aca="false">CONCATENATE(AX228," - ",AY228)</f>
        <v>Basilicata - DIREZIONE REGIONALE PER I BENI CULTURALI E PAESAGGISTICI DELLA BASILICATA</v>
      </c>
    </row>
    <row r="229" customFormat="false" ht="17.25" hidden="false" customHeight="true" outlineLevel="0" collapsed="false">
      <c r="AX229" s="126" t="s">
        <v>41</v>
      </c>
      <c r="AY229" s="88" t="s">
        <v>708</v>
      </c>
      <c r="AZ229" s="70" t="str">
        <f aca="false">CONCATENATE(AX229," - ",AY229)</f>
        <v>Basilicata - SOPRINTENDENZA B.S.A.E. DELLA BASILICATA - MUSEO NAZIONALE D'ARTE MEDIEVALE E MODERNA DELLA BASILICATA</v>
      </c>
    </row>
    <row r="230" customFormat="false" ht="17.25" hidden="false" customHeight="true" outlineLevel="0" collapsed="false">
      <c r="AX230" s="126" t="s">
        <v>42</v>
      </c>
      <c r="AY230" s="88" t="s">
        <v>709</v>
      </c>
      <c r="AZ230" s="70" t="str">
        <f aca="false">CONCATENATE(AX230," - ",AY230)</f>
        <v>Calabria - DIREZIONE REGIONALE PER I BENI CULTURALI E PAESAGGISTICI DELLA CALABRIA</v>
      </c>
    </row>
    <row r="231" customFormat="false" ht="17.25" hidden="false" customHeight="true" outlineLevel="0" collapsed="false">
      <c r="AX231" s="126" t="s">
        <v>42</v>
      </c>
      <c r="AY231" s="88" t="s">
        <v>710</v>
      </c>
      <c r="AZ231" s="70" t="str">
        <f aca="false">CONCATENATE(AX231," - ",AY231)</f>
        <v>Calabria - SOPRINTENDENZA PER I BENI ARCHITETTONICI E PAESAGGISTICI PER LE PROVINCE DI COSENZA, CATANZARO E CROTONE</v>
      </c>
    </row>
    <row r="232" customFormat="false" ht="17.25" hidden="false" customHeight="true" outlineLevel="0" collapsed="false">
      <c r="AX232" s="126" t="s">
        <v>42</v>
      </c>
      <c r="AY232" s="88" t="s">
        <v>711</v>
      </c>
      <c r="AZ232" s="70" t="str">
        <f aca="false">CONCATENATE(AX232," - ",AY232)</f>
        <v>Calabria - SOPRINTENDENZA PER I BENI ARCHITETTONICI E PAESAGGISTICI PER LE PROVINCE DI REGGIO CALABRIA E VIBO VALENTIA</v>
      </c>
    </row>
    <row r="233" customFormat="false" ht="17.25" hidden="false" customHeight="true" outlineLevel="0" collapsed="false">
      <c r="AX233" s="126" t="s">
        <v>42</v>
      </c>
      <c r="AY233" s="88" t="s">
        <v>712</v>
      </c>
      <c r="AZ233" s="70" t="str">
        <f aca="false">CONCATENATE(AX233," - ",AY233)</f>
        <v>Calabria - SOPRINTENDENZA B.A.P. PER LE PROVINCE DI RC VV - CHIESA DI SAN FRANCESCO D'ASSISI</v>
      </c>
    </row>
    <row r="234" customFormat="false" ht="17.25" hidden="false" customHeight="true" outlineLevel="0" collapsed="false">
      <c r="AX234" s="126" t="s">
        <v>42</v>
      </c>
      <c r="AY234" s="88" t="s">
        <v>713</v>
      </c>
      <c r="AZ234" s="70" t="str">
        <f aca="false">CONCATENATE(AX234," - ",AY234)</f>
        <v>Calabria - SOPRINTENDENZA B.A.P. PER LE PROVINCE DI RC VV - LA CATTOLICA</v>
      </c>
    </row>
    <row r="235" customFormat="false" ht="17.25" hidden="false" customHeight="true" outlineLevel="0" collapsed="false">
      <c r="AX235" s="126" t="s">
        <v>42</v>
      </c>
      <c r="AY235" s="88" t="s">
        <v>714</v>
      </c>
      <c r="AZ235" s="70" t="str">
        <f aca="false">CONCATENATE(AX235," - ",AY235)</f>
        <v>Calabria - SOPRINTENDENZA B.A.P. PER LE PROVINCE DI CS CZ KR - FORTEZZA LE CASTELLA</v>
      </c>
    </row>
    <row r="236" customFormat="false" ht="17.25" hidden="false" customHeight="true" outlineLevel="0" collapsed="false">
      <c r="AX236" s="126" t="s">
        <v>42</v>
      </c>
      <c r="AY236" s="88" t="s">
        <v>715</v>
      </c>
      <c r="AZ236" s="70" t="str">
        <f aca="false">CONCATENATE(AX236," - ",AY236)</f>
        <v>Calabria - SOPRINTENDENZA B.S.A.E. DELLA CALABRIA - MUSEO STATALE</v>
      </c>
    </row>
    <row r="237" customFormat="false" ht="17.25" hidden="false" customHeight="true" outlineLevel="0" collapsed="false">
      <c r="AX237" s="126" t="s">
        <v>299</v>
      </c>
      <c r="AY237" s="88" t="s">
        <v>716</v>
      </c>
      <c r="AZ237" s="70" t="str">
        <f aca="false">CONCATENATE(AX237," - ",AY237)</f>
        <v>Sardegna - SOPRINTENDENZA B.A.P.S.A.E. PER LE PROVINCE DI CA OR - BASILICA DI SAN SATURNINO</v>
      </c>
    </row>
    <row r="238" customFormat="false" ht="17.25" hidden="false" customHeight="true" outlineLevel="0" collapsed="false">
      <c r="AX238" s="126" t="s">
        <v>299</v>
      </c>
      <c r="AY238" s="88" t="s">
        <v>717</v>
      </c>
      <c r="AZ238" s="70" t="str">
        <f aca="false">CONCATENATE(AX238," - ",AY238)</f>
        <v>Sardegna - SOPRINTENDENZA B.A.P.S.A.E. PER LE PROVINCE DI CAGLIARI E ORISTANO - CHIOSTRO DI S. DOMENICO</v>
      </c>
    </row>
    <row r="239" customFormat="false" ht="17.25" hidden="false" customHeight="true" outlineLevel="0" collapsed="false">
      <c r="AX239" s="126" t="s">
        <v>299</v>
      </c>
      <c r="AY239" s="88" t="s">
        <v>718</v>
      </c>
      <c r="AZ239" s="70" t="str">
        <f aca="false">CONCATENATE(AX239," - ",AY239)</f>
        <v>Sardegna - SOPRINTENDENZA B.A.P.S.A.E. PER LE PROVINCE DI CA OR - PINACOTECA NAZIONALE DI CAGLIARI</v>
      </c>
    </row>
    <row r="240" customFormat="false" ht="17.25" hidden="false" customHeight="true" outlineLevel="0" collapsed="false">
      <c r="AX240" s="126" t="s">
        <v>299</v>
      </c>
      <c r="AY240" s="88" t="s">
        <v>719</v>
      </c>
      <c r="AZ240" s="70" t="str">
        <f aca="false">CONCATENATE(AX240," - ",AY240)</f>
        <v>Sardegna - SOPRINTENDENZA B.A.P.S.A.E. PER LE PROVINCE DI SS NU - COMPENDIO GARIBALDINO DI CAPRERA</v>
      </c>
    </row>
    <row r="241" customFormat="false" ht="17.25" hidden="false" customHeight="true" outlineLevel="0" collapsed="false">
      <c r="AX241" s="126" t="s">
        <v>299</v>
      </c>
      <c r="AY241" s="88" t="s">
        <v>720</v>
      </c>
      <c r="AZ241" s="70" t="str">
        <f aca="false">CONCATENATE(AX241," - ",AY241)</f>
        <v>Sardegna - SOPRINTENDENZA B.A.P.S.A.E. PER LE PROVINCE DI SS NU - PINACOTECA MUS'A' AL CANOPOLENO</v>
      </c>
    </row>
    <row r="242" customFormat="false" ht="17.25" hidden="false" customHeight="true" outlineLevel="0" collapsed="false">
      <c r="AX242" s="89" t="s">
        <v>101</v>
      </c>
      <c r="AY242" s="69" t="s">
        <v>721</v>
      </c>
      <c r="AZ242" s="70" t="str">
        <f aca="false">CONCATENATE(AX242," - ",AY242)</f>
        <v>Lombardia - DIREZIONE REGIONALE PER I BENI CULTURALI E PAESAGGISTICI DELLA LOMBARDIA - PALAZZO LITTA</v>
      </c>
    </row>
    <row r="243" customFormat="false" ht="17.25" hidden="false" customHeight="true" outlineLevel="0" collapsed="false">
      <c r="AX243" s="89" t="s">
        <v>101</v>
      </c>
      <c r="AY243" s="88" t="s">
        <v>722</v>
      </c>
      <c r="AZ243" s="70" t="str">
        <f aca="false">CONCATENATE(AX243," - ",AY243)</f>
        <v>Lombardia - SOPRINTENDENZA B.A.P. PER LE PROVINCE DI BS CR MN - CASTELLO SCALIGERO</v>
      </c>
    </row>
    <row r="244" customFormat="false" ht="17.25" hidden="false" customHeight="true" outlineLevel="0" collapsed="false">
      <c r="AX244" s="89" t="s">
        <v>101</v>
      </c>
      <c r="AY244" s="88" t="s">
        <v>723</v>
      </c>
      <c r="AZ244" s="70" t="str">
        <f aca="false">CONCATENATE(AX244," - ",AY244)</f>
        <v>Lombardia - SOPRINTENDENZA B.S.A.E. PER LE PROVINCE DI MN BS CR - MUSEO DI PALAZZO DUCALE</v>
      </c>
    </row>
    <row r="245" customFormat="false" ht="17.25" hidden="false" customHeight="true" outlineLevel="0" collapsed="false">
      <c r="AX245" s="89" t="s">
        <v>101</v>
      </c>
      <c r="AY245" s="88" t="s">
        <v>724</v>
      </c>
      <c r="AZ245" s="70" t="str">
        <f aca="false">CONCATENATE(AX245," - ",AY245)</f>
        <v>Lombardia - SOPRINTENDENZA B.S.A.E. PER LE PROVINCE DI MI BG CO LC LO MB PV SO VA - PINACOTECA DI BRERA</v>
      </c>
    </row>
    <row r="246" customFormat="false" ht="17.25" hidden="false" customHeight="true" outlineLevel="0" collapsed="false">
      <c r="AX246" s="89" t="s">
        <v>101</v>
      </c>
      <c r="AY246" s="88" t="s">
        <v>725</v>
      </c>
      <c r="AZ246" s="70" t="str">
        <f aca="false">CONCATENATE(AX246," - ",AY246)</f>
        <v>Lombardia - SOPRINTENDENZA B.A.P. PER LE PROVINCE DI MI BG CO LC LO MB PV SO VA - CENACOLO VINCIANO</v>
      </c>
    </row>
    <row r="247" customFormat="false" ht="17.25" hidden="false" customHeight="true" outlineLevel="0" collapsed="false">
      <c r="AX247" s="89" t="s">
        <v>101</v>
      </c>
      <c r="AY247" s="88" t="s">
        <v>726</v>
      </c>
      <c r="AZ247" s="70" t="str">
        <f aca="false">CONCATENATE(AX247," - ",AY247)</f>
        <v>Lombardia - SOPRINTENDENZA B.A.P. PER LE PROVINCE DI MI BG CO LC LO MB PV SO VA - PALAZZO BESTA</v>
      </c>
    </row>
    <row r="248" customFormat="false" ht="17.25" hidden="false" customHeight="true" outlineLevel="0" collapsed="false">
      <c r="AX248" s="126" t="s">
        <v>293</v>
      </c>
      <c r="AY248" s="69" t="s">
        <v>727</v>
      </c>
      <c r="AZ248" s="70" t="str">
        <f aca="false">CONCATENATE(AX248," - ",AY248)</f>
        <v>Puglia - DIREZIONE REGIONALE PER I BENI CULTURALI E PAESAGGISTICI DELLA PUGLIA</v>
      </c>
    </row>
    <row r="249" customFormat="false" ht="17.25" hidden="false" customHeight="true" outlineLevel="0" collapsed="false">
      <c r="AX249" s="126" t="s">
        <v>293</v>
      </c>
      <c r="AY249" s="69" t="s">
        <v>728</v>
      </c>
      <c r="AZ249" s="70" t="str">
        <f aca="false">CONCATENATE(AX249," - ",AY249)</f>
        <v>Puglia - SOPRINTENDENZA B.S.A.E. DELLA PUGLIA - GALLERIA NAZIONALE DELLA PUGLIA "GIROLAMO E ROSARIA DEVANNA"</v>
      </c>
    </row>
    <row r="250" customFormat="false" ht="17.25" hidden="false" customHeight="true" outlineLevel="0" collapsed="false">
      <c r="AX250" s="126" t="s">
        <v>293</v>
      </c>
      <c r="AY250" s="69" t="s">
        <v>729</v>
      </c>
      <c r="AZ250" s="70" t="str">
        <f aca="false">CONCATENATE(AX250," - ",AY250)</f>
        <v>Puglia - SOPRINTENDENZA B.A.P. PER LE PROVINCE DI BA BT FG - CASTEL DEL MONTE</v>
      </c>
    </row>
    <row r="251" customFormat="false" ht="17.25" hidden="false" customHeight="true" outlineLevel="0" collapsed="false">
      <c r="AX251" s="126" t="s">
        <v>293</v>
      </c>
      <c r="AY251" s="69" t="s">
        <v>730</v>
      </c>
      <c r="AZ251" s="70" t="str">
        <f aca="false">CONCATENATE(AX251," - ",AY251)</f>
        <v>Puglia - SOPRINTENDENZA B.A.P. PER LE PROVINCE DI BA BT FG - CASTELLO ARAGONESE</v>
      </c>
    </row>
    <row r="252" customFormat="false" ht="17.25" hidden="false" customHeight="true" outlineLevel="0" collapsed="false">
      <c r="AX252" s="126" t="s">
        <v>293</v>
      </c>
      <c r="AY252" s="69" t="s">
        <v>731</v>
      </c>
      <c r="AZ252" s="70" t="str">
        <f aca="false">CONCATENATE(AX252," - ",AY252)</f>
        <v>Puglia - SOPRINTENDENZA B.A.P. PER LE PROVINCE DI BA BT FG - CASTELLO SVEVO</v>
      </c>
    </row>
    <row r="253" customFormat="false" ht="17.25" hidden="false" customHeight="true" outlineLevel="0" collapsed="false">
      <c r="AX253" s="126" t="s">
        <v>293</v>
      </c>
      <c r="AY253" s="69" t="s">
        <v>731</v>
      </c>
      <c r="AZ253" s="70" t="str">
        <f aca="false">CONCATENATE(AX253," - ",AY253)</f>
        <v>Puglia - SOPRINTENDENZA B.A.P. PER LE PROVINCE DI BA BT FG - CASTELLO SVEVO</v>
      </c>
    </row>
    <row r="254" customFormat="false" ht="17.25" hidden="false" customHeight="true" outlineLevel="0" collapsed="false">
      <c r="AX254" s="126" t="s">
        <v>293</v>
      </c>
      <c r="AY254" s="69" t="s">
        <v>732</v>
      </c>
      <c r="AZ254" s="70" t="str">
        <f aca="false">CONCATENATE(AX254," - ",AY254)</f>
        <v>Puglia - SOPRINTENDENZA B.A.P. PER LE PROVINCE DI BA BT FG - TORRE PELOSA</v>
      </c>
    </row>
    <row r="255" customFormat="false" ht="17.25" hidden="false" customHeight="true" outlineLevel="0" collapsed="false">
      <c r="AX255" s="126" t="s">
        <v>293</v>
      </c>
      <c r="AY255" s="69" t="s">
        <v>733</v>
      </c>
      <c r="AZ255" s="70" t="str">
        <f aca="false">CONCATENATE(AX255," - ",AY255)</f>
        <v>Puglia - SOPRINTENDENZA B.A.P. PER LE PROVINCE DI LE BR TA - CASTELLO EX GRANITO DI BELMONTE</v>
      </c>
    </row>
    <row r="256" customFormat="false" ht="17.25" hidden="false" customHeight="true" outlineLevel="0" collapsed="false">
      <c r="AX256" s="124" t="s">
        <v>259</v>
      </c>
      <c r="AY256" s="69" t="s">
        <v>734</v>
      </c>
      <c r="AZ256" s="70" t="str">
        <f aca="false">CONCATENATE(AX256," - ",AY256)</f>
        <v>Lazio - DIREZIONE REGIONALE PER I BENI CULTURALI E PAESAGGISTICI DEL LAZIO</v>
      </c>
    </row>
    <row r="257" customFormat="false" ht="17.25" hidden="false" customHeight="true" outlineLevel="0" collapsed="false">
      <c r="AX257" s="124" t="s">
        <v>259</v>
      </c>
      <c r="AY257" s="69" t="s">
        <v>735</v>
      </c>
      <c r="AZ257" s="70" t="str">
        <f aca="false">CONCATENATE(AX257," - ",AY257)</f>
        <v>Lazio - DIREZIONE GENERALE PA.B.A.A.A.C.- MUSEO NAZIONALE DELLE ARTI DEL XXI SECOLO</v>
      </c>
    </row>
    <row r="258" customFormat="false" ht="17.25" hidden="false" customHeight="true" outlineLevel="0" collapsed="false">
      <c r="AX258" s="124" t="s">
        <v>259</v>
      </c>
      <c r="AY258" s="69" t="s">
        <v>736</v>
      </c>
      <c r="AZ258" s="70" t="str">
        <f aca="false">CONCATENATE(AX258," - ",AY258)</f>
        <v>Lazio - SOPRINTENDENZA ALLA GALLERIA NAZIONALE D'ARTE MODERNA E CONTEMPORANEA - MUSEO GIACOMO MANZU'</v>
      </c>
    </row>
    <row r="259" customFormat="false" ht="17.25" hidden="false" customHeight="true" outlineLevel="0" collapsed="false">
      <c r="AX259" s="124" t="s">
        <v>259</v>
      </c>
      <c r="AY259" s="69" t="s">
        <v>737</v>
      </c>
      <c r="AZ259" s="70" t="str">
        <f aca="false">CONCATENATE(AX259," - ",AY259)</f>
        <v>Lazio - SOPRINTENDENZA ALLA GALLERIA NAZIONALE D'ARTE MODERNA E CONTEMPORANEA - MUSEO HENDRIK CHRISTIAN ANDERSEN</v>
      </c>
    </row>
    <row r="260" customFormat="false" ht="17.25" hidden="false" customHeight="true" outlineLevel="0" collapsed="false">
      <c r="AX260" s="124" t="s">
        <v>259</v>
      </c>
      <c r="AY260" s="69" t="s">
        <v>738</v>
      </c>
      <c r="AZ260" s="70" t="str">
        <f aca="false">CONCATENATE(AX260," - ",AY260)</f>
        <v>Lazio - SOPRINTENDENZA ALLA GALLERIA NAZIONALE D'ARTE MODERNA E CONTEMPORANEA - MUSEO MARIO PRAZ</v>
      </c>
    </row>
    <row r="261" customFormat="false" ht="17.25" hidden="false" customHeight="true" outlineLevel="0" collapsed="false">
      <c r="AX261" s="124" t="s">
        <v>259</v>
      </c>
      <c r="AY261" s="69" t="s">
        <v>739</v>
      </c>
      <c r="AZ261" s="70" t="str">
        <f aca="false">CONCATENATE(AX261," - ",AY261)</f>
        <v>Lazio - SOPRINTENDENZA B.A.P. PER IL COMUNE DI ROMA - BASILICA DEI SANTI NEREO E ACHILLEO</v>
      </c>
    </row>
    <row r="262" customFormat="false" ht="17.25" hidden="false" customHeight="true" outlineLevel="0" collapsed="false">
      <c r="AX262" s="124" t="s">
        <v>259</v>
      </c>
      <c r="AY262" s="88" t="s">
        <v>740</v>
      </c>
      <c r="AZ262" s="70" t="str">
        <f aca="false">CONCATENATE(AX262," - ",AY262)</f>
        <v>Lazio - SOPRINTENDENZA B.A.P. PER LE PROVINCE DI RM FR LT RI VT - PALAZZO FARNESE</v>
      </c>
    </row>
    <row r="263" customFormat="false" ht="17.25" hidden="false" customHeight="true" outlineLevel="0" collapsed="false">
      <c r="AX263" s="126" t="s">
        <v>106</v>
      </c>
      <c r="AY263" s="69" t="s">
        <v>741</v>
      </c>
      <c r="AZ263" s="70" t="str">
        <f aca="false">CONCATENATE(AX263," - ",AY263)</f>
        <v>Campania - DIREZIONE REGIONALE PER I BENI CULTURALI E PAESAGGISTICI DELLA CAMPANIA</v>
      </c>
    </row>
    <row r="264" customFormat="false" ht="17.25" hidden="false" customHeight="true" outlineLevel="0" collapsed="false">
      <c r="AX264" s="126" t="s">
        <v>106</v>
      </c>
      <c r="AY264" s="88" t="s">
        <v>742</v>
      </c>
      <c r="AZ264" s="70" t="str">
        <f aca="false">CONCATENATE(AX264," - ",AY264)</f>
        <v>Campania - SOPRINTENDENZA B.S.A.E. PER LE PROVINCE DI SA E AV - MUSEO DI SAN FRANCESCO A FOLLONI</v>
      </c>
    </row>
    <row r="265" customFormat="false" ht="17.25" hidden="false" customHeight="true" outlineLevel="0" collapsed="false">
      <c r="AX265" s="126" t="s">
        <v>106</v>
      </c>
      <c r="AY265" s="88" t="s">
        <v>743</v>
      </c>
      <c r="AZ265" s="70" t="str">
        <f aca="false">CONCATENATE(AX265," - ",AY265)</f>
        <v>Campania - SOPRINTENDENZA B.A.P.S.A.E. PER NAPOLI E PROVINCIA - PARCO DI CAPODIMONTE</v>
      </c>
    </row>
    <row r="266" customFormat="false" ht="17.25" hidden="false" customHeight="true" outlineLevel="0" collapsed="false">
      <c r="AX266" s="126" t="s">
        <v>106</v>
      </c>
      <c r="AY266" s="88" t="s">
        <v>744</v>
      </c>
      <c r="AZ266" s="70" t="str">
        <f aca="false">CONCATENATE(AX266," - ",AY266)</f>
        <v>Campania - SOPRINTENDENZA B.A.P.S.A.E. PER NAPOLI E PROVINCIA - TOMBA DI VIRGILIO</v>
      </c>
    </row>
    <row r="267" customFormat="false" ht="17.25" hidden="false" customHeight="true" outlineLevel="0" collapsed="false">
      <c r="AX267" s="124" t="s">
        <v>259</v>
      </c>
      <c r="AY267" s="88" t="s">
        <v>745</v>
      </c>
      <c r="AZ267" s="70" t="str">
        <f aca="false">CONCATENATE(AX267," - ",AY267)</f>
        <v>Lazio - SOPRINTENDENZA B.A.P. PER LE PROVINCE DI RM FR LT RI VT - ABBAZIA DI CASAMARI</v>
      </c>
    </row>
    <row r="268" customFormat="false" ht="17.25" hidden="false" customHeight="true" outlineLevel="0" collapsed="false">
      <c r="AX268" s="124" t="s">
        <v>259</v>
      </c>
      <c r="AY268" s="88" t="s">
        <v>746</v>
      </c>
      <c r="AZ268" s="70" t="str">
        <f aca="false">CONCATENATE(AX268," - ",AY268)</f>
        <v>Lazio - SOPRINTENDENZA B.A.P. PER LE PROVINCE DI RM FR LT RI VT - ABBAZIA DI FOSSANOVA</v>
      </c>
    </row>
    <row r="269" customFormat="false" ht="17.25" hidden="false" customHeight="true" outlineLevel="0" collapsed="false">
      <c r="AX269" s="124" t="s">
        <v>259</v>
      </c>
      <c r="AY269" s="88" t="s">
        <v>747</v>
      </c>
      <c r="AZ269" s="70" t="str">
        <f aca="false">CONCATENATE(AX269," - ",AY269)</f>
        <v>Lazio - SOPRINTENDENZA B.A.P. PER LE PROVINCE DI RM FR LT RI VT - ABBAZIA DI MONTECASSINO</v>
      </c>
    </row>
    <row r="270" customFormat="false" ht="17.25" hidden="false" customHeight="true" outlineLevel="0" collapsed="false">
      <c r="AX270" s="124" t="s">
        <v>259</v>
      </c>
      <c r="AY270" s="88" t="s">
        <v>748</v>
      </c>
      <c r="AZ270" s="70" t="str">
        <f aca="false">CONCATENATE(AX270," - ",AY270)</f>
        <v>Lazio - SOPRINTENDENZA B.A.P. PER LE PROVINCE DI RM FR LT RI VT - ABBAZIA DI TRISULTI</v>
      </c>
    </row>
    <row r="271" customFormat="false" ht="17.25" hidden="false" customHeight="true" outlineLevel="0" collapsed="false">
      <c r="AX271" s="124" t="s">
        <v>259</v>
      </c>
      <c r="AY271" s="88" t="s">
        <v>749</v>
      </c>
      <c r="AZ271" s="70" t="str">
        <f aca="false">CONCATENATE(AX271," - ",AY271)</f>
        <v>Lazio - SOPRINTENDENZA B.A.P. PER LE PROVINCE DI RM FR LT RI VT - ABBAZIA GRECA DI SAN NILO</v>
      </c>
    </row>
    <row r="272" customFormat="false" ht="17.25" hidden="false" customHeight="true" outlineLevel="0" collapsed="false">
      <c r="AX272" s="124" t="s">
        <v>259</v>
      </c>
      <c r="AY272" s="88" t="s">
        <v>750</v>
      </c>
      <c r="AZ272" s="70" t="str">
        <f aca="false">CONCATENATE(AX272," - ",AY272)</f>
        <v>Lazio - SOPRINTENDENZA B.A.P. PER LE PROVINCE DI RM FR LT RI VT - BASDILICA DI S. FRANCESCO ALLA ROCCA</v>
      </c>
    </row>
    <row r="273" customFormat="false" ht="17.25" hidden="false" customHeight="true" outlineLevel="0" collapsed="false">
      <c r="AX273" s="124" t="s">
        <v>259</v>
      </c>
      <c r="AY273" s="88" t="s">
        <v>751</v>
      </c>
      <c r="AZ273" s="70" t="str">
        <f aca="false">CONCATENATE(AX273," - ",AY273)</f>
        <v>Lazio - SOPRINTENDENZA B.A.P. PER LE PROVINCE DI RM FR LT RI VT - CAPPELLA DELL'ANNUNZIATA</v>
      </c>
    </row>
    <row r="274" customFormat="false" ht="17.25" hidden="false" customHeight="true" outlineLevel="0" collapsed="false">
      <c r="AX274" s="124" t="s">
        <v>259</v>
      </c>
      <c r="AY274" s="88" t="s">
        <v>752</v>
      </c>
      <c r="AZ274" s="70" t="str">
        <f aca="false">CONCATENATE(AX274," - ",AY274)</f>
        <v>Lazio - SOPRINTENDENZA B.A.P. PER LE PROVINCE DI RM FR LT RI VT - CASA DI SAN TOMMASO D'AQUINO</v>
      </c>
    </row>
    <row r="275" customFormat="false" ht="17.25" hidden="false" customHeight="true" outlineLevel="0" collapsed="false">
      <c r="AX275" s="124" t="s">
        <v>259</v>
      </c>
      <c r="AY275" s="88" t="s">
        <v>753</v>
      </c>
      <c r="AZ275" s="70" t="str">
        <f aca="false">CONCATENATE(AX275," - ",AY275)</f>
        <v>Lazio - SOPRINTENDENZA B.A.P. PER LE PROVINCE DI RM FR LT RI VT - CHIESA DI S. MARIA DELLA QUERCIA</v>
      </c>
    </row>
    <row r="276" customFormat="false" ht="17.25" hidden="false" customHeight="true" outlineLevel="0" collapsed="false">
      <c r="AX276" s="124" t="s">
        <v>259</v>
      </c>
      <c r="AY276" s="88" t="s">
        <v>754</v>
      </c>
      <c r="AZ276" s="70" t="str">
        <f aca="false">CONCATENATE(AX276," - ",AY276)</f>
        <v>Lazio - SOPRINTENDENZA B.A.P. PER LE PROVINCE DI RM FR LT RI VT - CHIESA SAN PIETRO</v>
      </c>
    </row>
    <row r="277" customFormat="false" ht="17.25" hidden="false" customHeight="true" outlineLevel="0" collapsed="false">
      <c r="AX277" s="124" t="s">
        <v>259</v>
      </c>
      <c r="AY277" s="88" t="s">
        <v>755</v>
      </c>
      <c r="AZ277" s="70" t="str">
        <f aca="false">CONCATENATE(AX277," - ",AY277)</f>
        <v>Lazio - SOPRINTENDENZA B.A.P. PER LE PROVINCE DI RM FR LT RI VT - CHIESA SANTA MARIA MAGGIORE</v>
      </c>
    </row>
    <row r="278" customFormat="false" ht="17.25" hidden="false" customHeight="true" outlineLevel="0" collapsed="false">
      <c r="AX278" s="124" t="s">
        <v>259</v>
      </c>
      <c r="AY278" s="88" t="s">
        <v>756</v>
      </c>
      <c r="AZ278" s="70" t="str">
        <f aca="false">CONCATENATE(AX278," - ",AY278)</f>
        <v>Lazio - SOPRINTENDENZA B.A.P. PER LE PROVINCE DI RM FR LT RI VT - MONASTERO DI SAN BENEDETTO</v>
      </c>
    </row>
    <row r="279" customFormat="false" ht="17.25" hidden="false" customHeight="true" outlineLevel="0" collapsed="false">
      <c r="AX279" s="124" t="s">
        <v>259</v>
      </c>
      <c r="AY279" s="88" t="s">
        <v>757</v>
      </c>
      <c r="AZ279" s="70" t="str">
        <f aca="false">CONCATENATE(AX279," - ",AY279)</f>
        <v>Lazio - SOPRINTENDENZA B.A.P. PER LE PROVINCE DI RM FR LT RI VT - SACRO SPECO DI SANTA SCOLASTICA</v>
      </c>
    </row>
    <row r="280" customFormat="false" ht="17.25" hidden="false" customHeight="true" outlineLevel="0" collapsed="false">
      <c r="AX280" s="124" t="s">
        <v>259</v>
      </c>
      <c r="AY280" s="88" t="s">
        <v>758</v>
      </c>
      <c r="AZ280" s="70" t="str">
        <f aca="false">CONCATENATE(AX280," - ",AY280)</f>
        <v>Lazio - SOPRINTENDENZA B.A.P. PER LE PROVINCE DI RM FR LT RI VT - TORRE DI CICERONE - ARCO E MURA</v>
      </c>
    </row>
  </sheetData>
  <sheetProtection sheet="true" password="cf6f" selectLockedCells="true"/>
  <autoFilter ref="AM1:AT218"/>
  <mergeCells count="12">
    <mergeCell ref="B4:B5"/>
    <mergeCell ref="C4:C5"/>
    <mergeCell ref="B7:B9"/>
    <mergeCell ref="C7:C9"/>
    <mergeCell ref="B10:B11"/>
    <mergeCell ref="C10:C11"/>
    <mergeCell ref="B12:B13"/>
    <mergeCell ref="C12:C13"/>
    <mergeCell ref="B14:B15"/>
    <mergeCell ref="C14:C15"/>
    <mergeCell ref="B22:B23"/>
    <mergeCell ref="C25:C26"/>
  </mergeCells>
  <dataValidations count="2">
    <dataValidation allowBlank="true" errorStyle="stop" operator="between" showDropDown="false" showErrorMessage="true" showInputMessage="false" sqref="C17" type="list">
      <formula1>$M$41:$M$57</formula1>
      <formula2>0</formula2>
    </dataValidation>
    <dataValidation allowBlank="true" errorStyle="stop" operator="between" showDropDown="false" showErrorMessage="true" showInputMessage="false" sqref="C1" type="list">
      <formula1>$AO$2:$AO$164</formula1>
      <formula2>0</formula2>
    </dataValidation>
  </dataValidations>
  <printOptions headings="false" gridLines="false" gridLinesSet="true" horizontalCentered="true" verticalCentered="false"/>
  <pageMargins left="1.14166666666667" right="0.7875" top="0.551388888888889" bottom="0.551388888888889" header="0.236111111111111" footer="0.511811023622047"/>
  <pageSetup paperSize="9" scale="95" fitToWidth="1" fitToHeight="1" pageOrder="downThenOver" orientation="landscape" blackAndWhite="false" draft="false" cellComments="none" horizontalDpi="300" verticalDpi="300" copies="1"/>
  <headerFooter differentFirst="false" differentOddEven="false">
    <oddHeader>&amp;CMinistero dei Beni e delle Attività Culturali e del Turismo</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1:W3280"/>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true" outlineLevel="0" max="1" min="1" style="19" width="12.7"/>
    <col collapsed="false" customWidth="true" hidden="true" outlineLevel="0" max="2" min="2" style="19" width="15.99"/>
    <col collapsed="false" customWidth="true" hidden="false" outlineLevel="0" max="3" min="3" style="158" width="24.99"/>
    <col collapsed="false" customWidth="true" hidden="false" outlineLevel="0" max="4" min="4" style="159" width="68.56"/>
    <col collapsed="false" customWidth="true" hidden="false" outlineLevel="0" max="5" min="5" style="160" width="24.99"/>
    <col collapsed="false" customWidth="true" hidden="false" outlineLevel="0" max="6" min="6" style="19" width="24.7"/>
    <col collapsed="false" customWidth="true" hidden="false" outlineLevel="0" max="7" min="7" style="19" width="14.7"/>
    <col collapsed="false" customWidth="true" hidden="false" outlineLevel="0" max="8" min="8" style="19" width="14.28"/>
    <col collapsed="false" customWidth="false" hidden="true" outlineLevel="0" max="10" min="9" style="19" width="9.14"/>
    <col collapsed="false" customWidth="true" hidden="true" outlineLevel="0" max="11" min="11" style="161" width="48.85"/>
    <col collapsed="false" customWidth="true" hidden="true" outlineLevel="0" max="12" min="12" style="19" width="45.7"/>
    <col collapsed="false" customWidth="true" hidden="true" outlineLevel="0" max="13" min="13" style="19" width="34.28"/>
    <col collapsed="false" customWidth="false" hidden="true" outlineLevel="0" max="15" min="14" style="19" width="9.14"/>
    <col collapsed="false" customWidth="true" hidden="true" outlineLevel="0" max="16" min="16" style="19" width="16.99"/>
    <col collapsed="false" customWidth="true" hidden="true" outlineLevel="0" max="17" min="17" style="19" width="14.56"/>
    <col collapsed="false" customWidth="true" hidden="true" outlineLevel="0" max="18" min="18" style="19" width="37.85"/>
    <col collapsed="false" customWidth="true" hidden="true" outlineLevel="0" max="19" min="19" style="19" width="19.85"/>
    <col collapsed="false" customWidth="false" hidden="true" outlineLevel="0" max="32" min="20" style="19" width="9.14"/>
    <col collapsed="false" customWidth="false" hidden="false" outlineLevel="0" max="257" min="33" style="19" width="9.14"/>
  </cols>
  <sheetData>
    <row r="1" customFormat="false" ht="32.25" hidden="false" customHeight="true" outlineLevel="0" collapsed="false">
      <c r="C1" s="162"/>
      <c r="D1" s="163" t="str">
        <f aca="false">IF(Intestazione!M18="SI","Attenzione viene visualizzata la consistenza patrimoniale finale della rilevazione anno 2012! L'importo complessivo è pari a:","")</f>
        <v>Attenzione viene visualizzata la consistenza patrimoniale finale della rilevazione anno 2012! L'importo complessivo è pari a:</v>
      </c>
      <c r="E1" s="162"/>
      <c r="F1" s="164"/>
      <c r="I1" s="19" t="n">
        <f aca="false">SUBTOTAL(3,D5:D56)</f>
        <v>0</v>
      </c>
      <c r="V1" s="19" t="n">
        <f aca="false">SUBTOTAL(3,D5:D56)</f>
        <v>0</v>
      </c>
    </row>
    <row r="2" customFormat="false" ht="35.25" hidden="false" customHeight="true" outlineLevel="0" collapsed="false">
      <c r="C2" s="165"/>
      <c r="D2" s="166" t="n">
        <f aca="false">IF(D1&lt;&gt;"",IF(E2280&gt;3500000000,"",E2280),"")</f>
        <v>0</v>
      </c>
      <c r="E2" s="165"/>
      <c r="F2" s="167" t="s">
        <v>759</v>
      </c>
    </row>
    <row r="3" customFormat="false" ht="38.25" hidden="false" customHeight="true" outlineLevel="0" collapsed="false">
      <c r="C3" s="168" t="str">
        <f aca="false">IF(Intestazione!C6="","",Intestazione!C6)</f>
        <v/>
      </c>
      <c r="D3" s="168"/>
      <c r="E3" s="169"/>
      <c r="F3" s="170" t="n">
        <f aca="false">SUBTOTAL(9,E5:E100)</f>
        <v>0</v>
      </c>
      <c r="G3" s="171"/>
    </row>
    <row r="4" customFormat="false" ht="27" hidden="false" customHeight="true" outlineLevel="0" collapsed="false">
      <c r="B4" s="19" t="s">
        <v>760</v>
      </c>
      <c r="C4" s="172" t="s">
        <v>26</v>
      </c>
      <c r="D4" s="173" t="s">
        <v>28</v>
      </c>
      <c r="E4" s="173" t="s">
        <v>30</v>
      </c>
      <c r="K4" s="174" t="s">
        <v>761</v>
      </c>
      <c r="L4" s="174" t="s">
        <v>761</v>
      </c>
      <c r="P4" s="175" t="s">
        <v>762</v>
      </c>
      <c r="Q4" s="175" t="s">
        <v>763</v>
      </c>
      <c r="R4" s="175" t="s">
        <v>760</v>
      </c>
      <c r="S4" s="175" t="s">
        <v>30</v>
      </c>
    </row>
    <row r="5" customFormat="false" ht="16.5" hidden="false" customHeight="true" outlineLevel="0" collapsed="false">
      <c r="B5" s="19" t="str">
        <f aca="false">IF(C5&lt;&gt;"",CONCATENATE(C5," ",D5),"-")</f>
        <v>-</v>
      </c>
      <c r="C5" s="176"/>
      <c r="D5" s="177"/>
      <c r="E5" s="178"/>
      <c r="K5" s="174" t="s">
        <v>764</v>
      </c>
      <c r="L5" s="174" t="s">
        <v>764</v>
      </c>
      <c r="O5" s="19" t="n">
        <f aca="false">IF(D5="",0,1)</f>
        <v>0</v>
      </c>
      <c r="P5" s="19" t="str">
        <f aca="false">MID(B5,1,14)</f>
        <v>-</v>
      </c>
      <c r="Q5" s="19" t="str">
        <f aca="false">MID(B5,16,100)</f>
        <v/>
      </c>
      <c r="R5" s="19" t="n">
        <f aca="false">IF(B5="-",0,B5)</f>
        <v>0</v>
      </c>
      <c r="S5" s="19" t="n">
        <f aca="false">E5</f>
        <v>0</v>
      </c>
    </row>
    <row r="6" customFormat="false" ht="16.5" hidden="false" customHeight="true" outlineLevel="0" collapsed="false">
      <c r="B6" s="19" t="str">
        <f aca="false">IF(C6&lt;&gt;"",CONCATENATE(C6," ",D6),"-")</f>
        <v>-</v>
      </c>
      <c r="C6" s="179"/>
      <c r="D6" s="180"/>
      <c r="E6" s="178"/>
      <c r="K6" s="174" t="s">
        <v>765</v>
      </c>
      <c r="L6" s="174" t="s">
        <v>765</v>
      </c>
      <c r="O6" s="19" t="n">
        <f aca="false">IF(D6="",0,1)</f>
        <v>0</v>
      </c>
      <c r="P6" s="19" t="str">
        <f aca="false">MID(B6,1,14)</f>
        <v>-</v>
      </c>
      <c r="Q6" s="19" t="str">
        <f aca="false">MID(B6,16,100)</f>
        <v/>
      </c>
      <c r="R6" s="19" t="n">
        <f aca="false">IF(B6="-",0,B6)</f>
        <v>0</v>
      </c>
      <c r="S6" s="19" t="n">
        <f aca="false">E6</f>
        <v>0</v>
      </c>
    </row>
    <row r="7" customFormat="false" ht="16.5" hidden="false" customHeight="true" outlineLevel="0" collapsed="false">
      <c r="B7" s="19" t="str">
        <f aca="false">IF(C7&lt;&gt;"",CONCATENATE(C7," ",D7),"-")</f>
        <v>-</v>
      </c>
      <c r="C7" s="179"/>
      <c r="D7" s="180"/>
      <c r="E7" s="178"/>
      <c r="K7" s="174" t="s">
        <v>766</v>
      </c>
      <c r="L7" s="174" t="s">
        <v>766</v>
      </c>
      <c r="O7" s="19" t="n">
        <f aca="false">IF(D7="",0,1)</f>
        <v>0</v>
      </c>
      <c r="P7" s="19" t="str">
        <f aca="false">MID(B7,1,14)</f>
        <v>-</v>
      </c>
      <c r="Q7" s="19" t="str">
        <f aca="false">MID(B7,16,100)</f>
        <v/>
      </c>
      <c r="R7" s="19" t="n">
        <f aca="false">IF(B7="-",0,B7)</f>
        <v>0</v>
      </c>
      <c r="S7" s="19" t="n">
        <f aca="false">E7</f>
        <v>0</v>
      </c>
    </row>
    <row r="8" customFormat="false" ht="16.5" hidden="false" customHeight="true" outlineLevel="0" collapsed="false">
      <c r="B8" s="19" t="str">
        <f aca="false">IF(C8&lt;&gt;"",CONCATENATE(C8," ",D8),"-")</f>
        <v>-</v>
      </c>
      <c r="C8" s="179"/>
      <c r="D8" s="180"/>
      <c r="E8" s="178"/>
      <c r="K8" s="174" t="s">
        <v>767</v>
      </c>
      <c r="L8" s="174" t="s">
        <v>767</v>
      </c>
      <c r="O8" s="19" t="n">
        <f aca="false">IF(D8="",0,1)</f>
        <v>0</v>
      </c>
      <c r="P8" s="19" t="str">
        <f aca="false">MID(B8,1,14)</f>
        <v>-</v>
      </c>
      <c r="Q8" s="19" t="str">
        <f aca="false">MID(B8,16,100)</f>
        <v/>
      </c>
      <c r="R8" s="19" t="n">
        <f aca="false">IF(B8="-",0,B8)</f>
        <v>0</v>
      </c>
      <c r="S8" s="19" t="n">
        <f aca="false">E8</f>
        <v>0</v>
      </c>
    </row>
    <row r="9" customFormat="false" ht="16.5" hidden="false" customHeight="true" outlineLevel="0" collapsed="false">
      <c r="B9" s="19" t="str">
        <f aca="false">IF(C9&lt;&gt;"",CONCATENATE(C9," ",D9),"-")</f>
        <v>-</v>
      </c>
      <c r="C9" s="179"/>
      <c r="D9" s="180"/>
      <c r="E9" s="178"/>
      <c r="K9" s="174" t="s">
        <v>768</v>
      </c>
      <c r="L9" s="174" t="s">
        <v>768</v>
      </c>
      <c r="O9" s="19" t="n">
        <f aca="false">IF(D9="",0,1)</f>
        <v>0</v>
      </c>
      <c r="P9" s="19" t="str">
        <f aca="false">MID(B9,1,14)</f>
        <v>-</v>
      </c>
      <c r="Q9" s="19" t="str">
        <f aca="false">MID(B9,16,100)</f>
        <v/>
      </c>
      <c r="R9" s="19" t="n">
        <f aca="false">IF(B9="-",0,B9)</f>
        <v>0</v>
      </c>
      <c r="S9" s="19" t="n">
        <f aca="false">E9</f>
        <v>0</v>
      </c>
    </row>
    <row r="10" customFormat="false" ht="16.5" hidden="false" customHeight="true" outlineLevel="0" collapsed="false">
      <c r="B10" s="19" t="str">
        <f aca="false">IF(C10&lt;&gt;"",CONCATENATE(C10," ",D10),"-")</f>
        <v>-</v>
      </c>
      <c r="C10" s="179"/>
      <c r="D10" s="180"/>
      <c r="E10" s="178"/>
      <c r="K10" s="174" t="s">
        <v>769</v>
      </c>
      <c r="L10" s="174" t="s">
        <v>769</v>
      </c>
      <c r="O10" s="19" t="n">
        <f aca="false">IF(D10="",0,1)</f>
        <v>0</v>
      </c>
      <c r="P10" s="19" t="str">
        <f aca="false">MID(B10,1,14)</f>
        <v>-</v>
      </c>
      <c r="Q10" s="19" t="str">
        <f aca="false">MID(B10,16,100)</f>
        <v/>
      </c>
      <c r="R10" s="19" t="n">
        <f aca="false">IF(B10="-",0,B10)</f>
        <v>0</v>
      </c>
      <c r="S10" s="19" t="n">
        <f aca="false">E10</f>
        <v>0</v>
      </c>
    </row>
    <row r="11" customFormat="false" ht="16.5" hidden="false" customHeight="true" outlineLevel="0" collapsed="false">
      <c r="B11" s="19" t="str">
        <f aca="false">IF(C11&lt;&gt;"",CONCATENATE(C11," ",D11),"-")</f>
        <v>-</v>
      </c>
      <c r="C11" s="179"/>
      <c r="D11" s="180"/>
      <c r="E11" s="178"/>
      <c r="O11" s="19" t="n">
        <f aca="false">IF(D11="",0,1)</f>
        <v>0</v>
      </c>
      <c r="P11" s="19" t="str">
        <f aca="false">MID(B11,1,14)</f>
        <v>-</v>
      </c>
      <c r="Q11" s="19" t="str">
        <f aca="false">MID(B11,16,100)</f>
        <v/>
      </c>
      <c r="R11" s="19" t="n">
        <f aca="false">IF(B11="-",0,B11)</f>
        <v>0</v>
      </c>
      <c r="S11" s="19" t="n">
        <f aca="false">E11</f>
        <v>0</v>
      </c>
    </row>
    <row r="12" customFormat="false" ht="16.5" hidden="false" customHeight="true" outlineLevel="0" collapsed="false">
      <c r="B12" s="19" t="str">
        <f aca="false">IF(C12&lt;&gt;"",CONCATENATE(C12," ",D12),"-")</f>
        <v>-</v>
      </c>
      <c r="C12" s="179"/>
      <c r="D12" s="180"/>
      <c r="E12" s="178"/>
      <c r="O12" s="19" t="n">
        <f aca="false">IF(D12="",0,1)</f>
        <v>0</v>
      </c>
      <c r="P12" s="19" t="str">
        <f aca="false">MID(B12,1,14)</f>
        <v>-</v>
      </c>
      <c r="Q12" s="19" t="str">
        <f aca="false">MID(B12,16,100)</f>
        <v/>
      </c>
      <c r="R12" s="19" t="n">
        <f aca="false">IF(B12="-",0,B12)</f>
        <v>0</v>
      </c>
      <c r="S12" s="19" t="n">
        <f aca="false">E12</f>
        <v>0</v>
      </c>
    </row>
    <row r="13" customFormat="false" ht="16.5" hidden="false" customHeight="true" outlineLevel="0" collapsed="false">
      <c r="B13" s="19" t="str">
        <f aca="false">IF(C13&lt;&gt;"",CONCATENATE(C13," ",D13),"-")</f>
        <v>-</v>
      </c>
      <c r="C13" s="179"/>
      <c r="D13" s="180"/>
      <c r="E13" s="178"/>
      <c r="O13" s="19" t="n">
        <f aca="false">IF(D13="",0,1)</f>
        <v>0</v>
      </c>
      <c r="P13" s="19" t="str">
        <f aca="false">MID(B13,1,14)</f>
        <v>-</v>
      </c>
      <c r="Q13" s="19" t="str">
        <f aca="false">MID(B13,16,100)</f>
        <v/>
      </c>
      <c r="R13" s="19" t="n">
        <f aca="false">IF(B13="-",0,B13)</f>
        <v>0</v>
      </c>
      <c r="S13" s="19" t="n">
        <f aca="false">E13</f>
        <v>0</v>
      </c>
    </row>
    <row r="14" customFormat="false" ht="16.5" hidden="false" customHeight="true" outlineLevel="0" collapsed="false">
      <c r="B14" s="19" t="str">
        <f aca="false">IF(C14&lt;&gt;"",CONCATENATE(C14," ",D14),"-")</f>
        <v>-</v>
      </c>
      <c r="C14" s="179"/>
      <c r="D14" s="180"/>
      <c r="E14" s="178"/>
      <c r="F14" s="181" t="s">
        <v>770</v>
      </c>
      <c r="J14" s="182" t="s">
        <v>771</v>
      </c>
      <c r="K14" s="183" t="s">
        <v>772</v>
      </c>
      <c r="L14" s="184" t="s">
        <v>773</v>
      </c>
      <c r="O14" s="19" t="n">
        <f aca="false">IF(D14="",0,1)</f>
        <v>0</v>
      </c>
      <c r="P14" s="19" t="str">
        <f aca="false">MID(B14,1,14)</f>
        <v>-</v>
      </c>
      <c r="Q14" s="19" t="str">
        <f aca="false">MID(B14,16,100)</f>
        <v/>
      </c>
      <c r="R14" s="19" t="n">
        <f aca="false">IF(B14="-",0,B14)</f>
        <v>0</v>
      </c>
      <c r="S14" s="19" t="n">
        <f aca="false">E14</f>
        <v>0</v>
      </c>
    </row>
    <row r="15" customFormat="false" ht="16.5" hidden="false" customHeight="true" outlineLevel="0" collapsed="false">
      <c r="B15" s="19" t="str">
        <f aca="false">IF(C15&lt;&gt;"",CONCATENATE(C15," ",D15),"-")</f>
        <v>-</v>
      </c>
      <c r="C15" s="179"/>
      <c r="D15" s="180"/>
      <c r="E15" s="178"/>
      <c r="F15" s="181"/>
      <c r="J15" s="182" t="s">
        <v>771</v>
      </c>
      <c r="K15" s="183" t="s">
        <v>774</v>
      </c>
      <c r="L15" s="184" t="s">
        <v>775</v>
      </c>
      <c r="O15" s="19" t="n">
        <f aca="false">IF(D15="",0,1)</f>
        <v>0</v>
      </c>
      <c r="P15" s="19" t="str">
        <f aca="false">MID(B15,1,14)</f>
        <v>-</v>
      </c>
      <c r="Q15" s="19" t="str">
        <f aca="false">MID(B15,16,100)</f>
        <v/>
      </c>
      <c r="R15" s="19" t="n">
        <f aca="false">IF(B15="-",0,B15)</f>
        <v>0</v>
      </c>
      <c r="S15" s="19" t="n">
        <f aca="false">E15</f>
        <v>0</v>
      </c>
    </row>
    <row r="16" customFormat="false" ht="16.5" hidden="false" customHeight="true" outlineLevel="0" collapsed="false">
      <c r="B16" s="19" t="str">
        <f aca="false">IF(C16&lt;&gt;"",CONCATENATE(C16," ",D16),"-")</f>
        <v>-</v>
      </c>
      <c r="C16" s="179"/>
      <c r="D16" s="180"/>
      <c r="E16" s="178"/>
      <c r="J16" s="182" t="s">
        <v>771</v>
      </c>
      <c r="K16" s="183" t="s">
        <v>776</v>
      </c>
      <c r="L16" s="184" t="s">
        <v>777</v>
      </c>
      <c r="O16" s="19" t="n">
        <f aca="false">IF(D16="",0,1)</f>
        <v>0</v>
      </c>
      <c r="P16" s="19" t="str">
        <f aca="false">MID(B16,1,14)</f>
        <v>-</v>
      </c>
      <c r="Q16" s="19" t="str">
        <f aca="false">MID(B16,16,100)</f>
        <v/>
      </c>
      <c r="R16" s="19" t="n">
        <f aca="false">IF(B16="-",0,B16)</f>
        <v>0</v>
      </c>
      <c r="S16" s="19" t="n">
        <f aca="false">E16</f>
        <v>0</v>
      </c>
    </row>
    <row r="17" customFormat="false" ht="16.5" hidden="false" customHeight="true" outlineLevel="0" collapsed="false">
      <c r="B17" s="19" t="str">
        <f aca="false">IF(C17&lt;&gt;"",CONCATENATE(C17," ",D17),"-")</f>
        <v>-</v>
      </c>
      <c r="C17" s="179"/>
      <c r="D17" s="180"/>
      <c r="E17" s="178"/>
      <c r="J17" s="182" t="s">
        <v>771</v>
      </c>
      <c r="K17" s="183" t="s">
        <v>778</v>
      </c>
      <c r="L17" s="184" t="s">
        <v>779</v>
      </c>
      <c r="O17" s="19" t="n">
        <f aca="false">IF(D17="",0,1)</f>
        <v>0</v>
      </c>
      <c r="P17" s="19" t="str">
        <f aca="false">MID(B17,1,14)</f>
        <v>-</v>
      </c>
      <c r="Q17" s="19" t="str">
        <f aca="false">MID(B17,16,100)</f>
        <v/>
      </c>
      <c r="R17" s="19" t="n">
        <f aca="false">IF(B17="-",0,B17)</f>
        <v>0</v>
      </c>
      <c r="S17" s="19" t="n">
        <f aca="false">E17</f>
        <v>0</v>
      </c>
    </row>
    <row r="18" customFormat="false" ht="16.5" hidden="false" customHeight="true" outlineLevel="0" collapsed="false">
      <c r="B18" s="19" t="str">
        <f aca="false">IF(C18&lt;&gt;"",CONCATENATE(C18," ",D18),"-")</f>
        <v>-</v>
      </c>
      <c r="C18" s="179"/>
      <c r="D18" s="180"/>
      <c r="E18" s="178"/>
      <c r="J18" s="182" t="s">
        <v>771</v>
      </c>
      <c r="K18" s="183" t="s">
        <v>780</v>
      </c>
      <c r="L18" s="184" t="s">
        <v>781</v>
      </c>
      <c r="O18" s="19" t="n">
        <f aca="false">IF(D18="",0,1)</f>
        <v>0</v>
      </c>
      <c r="P18" s="19" t="str">
        <f aca="false">MID(B18,1,14)</f>
        <v>-</v>
      </c>
      <c r="Q18" s="19" t="str">
        <f aca="false">MID(B18,16,100)</f>
        <v/>
      </c>
      <c r="R18" s="19" t="n">
        <f aca="false">IF(B18="-",0,B18)</f>
        <v>0</v>
      </c>
      <c r="S18" s="19" t="n">
        <f aca="false">E18</f>
        <v>0</v>
      </c>
    </row>
    <row r="19" customFormat="false" ht="16.5" hidden="false" customHeight="true" outlineLevel="0" collapsed="false">
      <c r="B19" s="19" t="str">
        <f aca="false">IF(C19&lt;&gt;"",CONCATENATE(C19," ",D19),"-")</f>
        <v>-</v>
      </c>
      <c r="C19" s="179"/>
      <c r="D19" s="180"/>
      <c r="E19" s="178"/>
      <c r="J19" s="182" t="s">
        <v>771</v>
      </c>
      <c r="K19" s="183" t="s">
        <v>782</v>
      </c>
      <c r="L19" s="184" t="s">
        <v>783</v>
      </c>
      <c r="O19" s="19" t="n">
        <f aca="false">IF(D19="",0,1)</f>
        <v>0</v>
      </c>
      <c r="P19" s="19" t="str">
        <f aca="false">MID(B19,1,14)</f>
        <v>-</v>
      </c>
      <c r="Q19" s="19" t="str">
        <f aca="false">MID(B19,16,100)</f>
        <v/>
      </c>
      <c r="R19" s="19" t="n">
        <f aca="false">IF(B19="-",0,B19)</f>
        <v>0</v>
      </c>
      <c r="S19" s="19" t="n">
        <f aca="false">E19</f>
        <v>0</v>
      </c>
    </row>
    <row r="20" customFormat="false" ht="16.5" hidden="false" customHeight="true" outlineLevel="0" collapsed="false">
      <c r="B20" s="19" t="str">
        <f aca="false">IF(C20&lt;&gt;"",CONCATENATE(C20," ",D20),"-")</f>
        <v>-</v>
      </c>
      <c r="C20" s="179"/>
      <c r="D20" s="180"/>
      <c r="E20" s="178"/>
      <c r="J20" s="182" t="s">
        <v>771</v>
      </c>
      <c r="K20" s="183" t="s">
        <v>784</v>
      </c>
      <c r="L20" s="184" t="s">
        <v>785</v>
      </c>
      <c r="O20" s="19" t="n">
        <f aca="false">IF(D20="",0,1)</f>
        <v>0</v>
      </c>
      <c r="P20" s="19" t="str">
        <f aca="false">MID(B20,1,14)</f>
        <v>-</v>
      </c>
      <c r="Q20" s="19" t="str">
        <f aca="false">MID(B20,16,100)</f>
        <v/>
      </c>
      <c r="R20" s="19" t="n">
        <f aca="false">IF(B20="-",0,B20)</f>
        <v>0</v>
      </c>
      <c r="S20" s="19" t="n">
        <f aca="false">E20</f>
        <v>0</v>
      </c>
    </row>
    <row r="21" customFormat="false" ht="16.5" hidden="false" customHeight="true" outlineLevel="0" collapsed="false">
      <c r="B21" s="19" t="str">
        <f aca="false">IF(C21&lt;&gt;"",CONCATENATE(C21," ",D21),"-")</f>
        <v>-</v>
      </c>
      <c r="C21" s="179"/>
      <c r="D21" s="180"/>
      <c r="E21" s="178"/>
      <c r="J21" s="182" t="s">
        <v>771</v>
      </c>
      <c r="K21" s="183" t="s">
        <v>786</v>
      </c>
      <c r="L21" s="185" t="s">
        <v>787</v>
      </c>
      <c r="O21" s="19" t="n">
        <f aca="false">IF(D21="",0,1)</f>
        <v>0</v>
      </c>
      <c r="P21" s="19" t="str">
        <f aca="false">MID(B21,1,14)</f>
        <v>-</v>
      </c>
      <c r="Q21" s="19" t="str">
        <f aca="false">MID(B21,16,100)</f>
        <v/>
      </c>
      <c r="R21" s="19" t="n">
        <f aca="false">IF(B21="-",0,B21)</f>
        <v>0</v>
      </c>
      <c r="S21" s="19" t="n">
        <f aca="false">E21</f>
        <v>0</v>
      </c>
    </row>
    <row r="22" customFormat="false" ht="16.5" hidden="false" customHeight="true" outlineLevel="0" collapsed="false">
      <c r="B22" s="19" t="str">
        <f aca="false">IF(C22&lt;&gt;"",CONCATENATE(C22," ",D22),"-")</f>
        <v>-</v>
      </c>
      <c r="C22" s="179"/>
      <c r="D22" s="180"/>
      <c r="E22" s="178"/>
      <c r="J22" s="182" t="s">
        <v>771</v>
      </c>
      <c r="K22" s="183" t="s">
        <v>788</v>
      </c>
      <c r="L22" s="184" t="s">
        <v>789</v>
      </c>
      <c r="O22" s="19" t="n">
        <f aca="false">IF(D22="",0,1)</f>
        <v>0</v>
      </c>
      <c r="P22" s="19" t="str">
        <f aca="false">MID(B22,1,14)</f>
        <v>-</v>
      </c>
      <c r="Q22" s="19" t="str">
        <f aca="false">MID(B22,16,100)</f>
        <v/>
      </c>
      <c r="R22" s="19" t="n">
        <f aca="false">IF(B22="-",0,B22)</f>
        <v>0</v>
      </c>
      <c r="S22" s="19" t="n">
        <f aca="false">E22</f>
        <v>0</v>
      </c>
    </row>
    <row r="23" customFormat="false" ht="16.5" hidden="false" customHeight="true" outlineLevel="0" collapsed="false">
      <c r="B23" s="19" t="str">
        <f aca="false">IF(C23&lt;&gt;"",CONCATENATE(C23," ",D23),"-")</f>
        <v>-</v>
      </c>
      <c r="C23" s="179"/>
      <c r="D23" s="180"/>
      <c r="E23" s="178"/>
      <c r="J23" s="182" t="s">
        <v>771</v>
      </c>
      <c r="K23" s="183" t="s">
        <v>790</v>
      </c>
      <c r="L23" s="184" t="s">
        <v>791</v>
      </c>
      <c r="O23" s="19" t="n">
        <f aca="false">IF(D23="",0,1)</f>
        <v>0</v>
      </c>
      <c r="P23" s="19" t="str">
        <f aca="false">MID(B23,1,14)</f>
        <v>-</v>
      </c>
      <c r="Q23" s="19" t="str">
        <f aca="false">MID(B23,16,100)</f>
        <v/>
      </c>
      <c r="R23" s="19" t="n">
        <f aca="false">IF(B23="-",0,B23)</f>
        <v>0</v>
      </c>
      <c r="S23" s="19" t="n">
        <f aca="false">E23</f>
        <v>0</v>
      </c>
    </row>
    <row r="24" customFormat="false" ht="16.5" hidden="false" customHeight="true" outlineLevel="0" collapsed="false">
      <c r="B24" s="19" t="str">
        <f aca="false">IF(C24&lt;&gt;"",CONCATENATE(C24," ",D24),"-")</f>
        <v>-</v>
      </c>
      <c r="C24" s="179"/>
      <c r="D24" s="180"/>
      <c r="E24" s="178"/>
      <c r="J24" s="182" t="s">
        <v>771</v>
      </c>
      <c r="K24" s="183" t="s">
        <v>792</v>
      </c>
      <c r="L24" s="184" t="s">
        <v>793</v>
      </c>
      <c r="O24" s="19" t="n">
        <f aca="false">IF(D24="",0,1)</f>
        <v>0</v>
      </c>
      <c r="P24" s="19" t="str">
        <f aca="false">MID(B24,1,14)</f>
        <v>-</v>
      </c>
      <c r="Q24" s="19" t="str">
        <f aca="false">MID(B24,16,100)</f>
        <v/>
      </c>
      <c r="R24" s="19" t="n">
        <f aca="false">IF(B24="-",0,B24)</f>
        <v>0</v>
      </c>
      <c r="S24" s="19" t="n">
        <f aca="false">E24</f>
        <v>0</v>
      </c>
    </row>
    <row r="25" customFormat="false" ht="16.5" hidden="false" customHeight="true" outlineLevel="0" collapsed="false">
      <c r="B25" s="19" t="str">
        <f aca="false">IF(C25&lt;&gt;"",CONCATENATE(C25," ",D25),"-")</f>
        <v>-</v>
      </c>
      <c r="C25" s="179"/>
      <c r="D25" s="180"/>
      <c r="E25" s="178"/>
      <c r="J25" s="182" t="s">
        <v>771</v>
      </c>
      <c r="K25" s="183" t="s">
        <v>794</v>
      </c>
      <c r="L25" s="184" t="s">
        <v>795</v>
      </c>
      <c r="O25" s="19" t="n">
        <f aca="false">IF(D25="",0,1)</f>
        <v>0</v>
      </c>
      <c r="P25" s="19" t="str">
        <f aca="false">MID(B25,1,14)</f>
        <v>-</v>
      </c>
      <c r="Q25" s="19" t="str">
        <f aca="false">MID(B25,16,100)</f>
        <v/>
      </c>
      <c r="R25" s="19" t="n">
        <f aca="false">IF(B25="-",0,B25)</f>
        <v>0</v>
      </c>
      <c r="S25" s="19" t="n">
        <f aca="false">E25</f>
        <v>0</v>
      </c>
    </row>
    <row r="26" customFormat="false" ht="16.5" hidden="false" customHeight="true" outlineLevel="0" collapsed="false">
      <c r="B26" s="19" t="str">
        <f aca="false">IF(C26&lt;&gt;"",CONCATENATE(C26," ",D26),"-")</f>
        <v>-</v>
      </c>
      <c r="C26" s="179"/>
      <c r="D26" s="180"/>
      <c r="E26" s="178"/>
      <c r="J26" s="182" t="s">
        <v>771</v>
      </c>
      <c r="K26" s="183" t="s">
        <v>796</v>
      </c>
      <c r="L26" s="184" t="s">
        <v>797</v>
      </c>
      <c r="O26" s="19" t="n">
        <f aca="false">IF(D26="",0,1)</f>
        <v>0</v>
      </c>
      <c r="P26" s="19" t="str">
        <f aca="false">MID(B26,1,14)</f>
        <v>-</v>
      </c>
      <c r="Q26" s="19" t="str">
        <f aca="false">MID(B26,16,100)</f>
        <v/>
      </c>
      <c r="R26" s="19" t="n">
        <f aca="false">IF(B26="-",0,B26)</f>
        <v>0</v>
      </c>
      <c r="S26" s="19" t="n">
        <f aca="false">E26</f>
        <v>0</v>
      </c>
    </row>
    <row r="27" customFormat="false" ht="16.5" hidden="false" customHeight="true" outlineLevel="0" collapsed="false">
      <c r="B27" s="19" t="str">
        <f aca="false">IF(C27&lt;&gt;"",CONCATENATE(C27," ",D27),"-")</f>
        <v>-</v>
      </c>
      <c r="C27" s="179"/>
      <c r="D27" s="180"/>
      <c r="E27" s="178"/>
      <c r="J27" s="182" t="s">
        <v>771</v>
      </c>
      <c r="K27" s="183" t="s">
        <v>798</v>
      </c>
      <c r="L27" s="184" t="s">
        <v>799</v>
      </c>
      <c r="O27" s="19" t="n">
        <f aca="false">IF(D27="",0,1)</f>
        <v>0</v>
      </c>
      <c r="P27" s="19" t="str">
        <f aca="false">MID(B27,1,14)</f>
        <v>-</v>
      </c>
      <c r="Q27" s="19" t="str">
        <f aca="false">MID(B27,16,100)</f>
        <v/>
      </c>
      <c r="R27" s="19" t="n">
        <f aca="false">IF(B27="-",0,B27)</f>
        <v>0</v>
      </c>
      <c r="S27" s="19" t="n">
        <f aca="false">E27</f>
        <v>0</v>
      </c>
    </row>
    <row r="28" customFormat="false" ht="16.5" hidden="false" customHeight="true" outlineLevel="0" collapsed="false">
      <c r="B28" s="19" t="str">
        <f aca="false">IF(C28&lt;&gt;"",CONCATENATE(C28," ",D28),"-")</f>
        <v>-</v>
      </c>
      <c r="C28" s="179"/>
      <c r="D28" s="180"/>
      <c r="E28" s="178"/>
      <c r="J28" s="182" t="s">
        <v>771</v>
      </c>
      <c r="K28" s="183" t="s">
        <v>800</v>
      </c>
      <c r="L28" s="184" t="s">
        <v>801</v>
      </c>
      <c r="O28" s="19" t="n">
        <f aca="false">IF(D28="",0,1)</f>
        <v>0</v>
      </c>
      <c r="P28" s="19" t="str">
        <f aca="false">MID(B28,1,14)</f>
        <v>-</v>
      </c>
      <c r="Q28" s="19" t="str">
        <f aca="false">MID(B28,16,100)</f>
        <v/>
      </c>
      <c r="R28" s="19" t="n">
        <f aca="false">IF(B28="-",0,B28)</f>
        <v>0</v>
      </c>
      <c r="S28" s="19" t="n">
        <f aca="false">E28</f>
        <v>0</v>
      </c>
    </row>
    <row r="29" customFormat="false" ht="16.5" hidden="false" customHeight="true" outlineLevel="0" collapsed="false">
      <c r="B29" s="19" t="str">
        <f aca="false">IF(C29&lt;&gt;"",CONCATENATE(C29," ",D29),"-")</f>
        <v>-</v>
      </c>
      <c r="C29" s="179"/>
      <c r="D29" s="180"/>
      <c r="E29" s="178"/>
      <c r="J29" s="182" t="s">
        <v>771</v>
      </c>
      <c r="K29" s="183" t="s">
        <v>802</v>
      </c>
      <c r="L29" s="184" t="s">
        <v>803</v>
      </c>
      <c r="O29" s="19" t="n">
        <f aca="false">IF(D29="",0,1)</f>
        <v>0</v>
      </c>
      <c r="P29" s="19" t="str">
        <f aca="false">MID(B29,1,14)</f>
        <v>-</v>
      </c>
      <c r="Q29" s="19" t="str">
        <f aca="false">MID(B29,16,100)</f>
        <v/>
      </c>
      <c r="R29" s="19" t="n">
        <f aca="false">IF(B29="-",0,B29)</f>
        <v>0</v>
      </c>
      <c r="S29" s="19" t="n">
        <f aca="false">E29</f>
        <v>0</v>
      </c>
    </row>
    <row r="30" customFormat="false" ht="16.5" hidden="false" customHeight="true" outlineLevel="0" collapsed="false">
      <c r="B30" s="19" t="str">
        <f aca="false">IF(C30&lt;&gt;"",CONCATENATE(C30," ",D30),"-")</f>
        <v>-</v>
      </c>
      <c r="C30" s="179"/>
      <c r="D30" s="180"/>
      <c r="E30" s="178"/>
      <c r="J30" s="182" t="s">
        <v>771</v>
      </c>
      <c r="K30" s="183" t="s">
        <v>804</v>
      </c>
      <c r="L30" s="184" t="s">
        <v>805</v>
      </c>
      <c r="O30" s="19" t="n">
        <f aca="false">IF(D30="",0,1)</f>
        <v>0</v>
      </c>
      <c r="P30" s="19" t="str">
        <f aca="false">MID(B30,1,14)</f>
        <v>-</v>
      </c>
      <c r="Q30" s="19" t="str">
        <f aca="false">MID(B30,16,100)</f>
        <v/>
      </c>
      <c r="R30" s="19" t="n">
        <f aca="false">IF(B30="-",0,B30)</f>
        <v>0</v>
      </c>
      <c r="S30" s="19" t="n">
        <f aca="false">E30</f>
        <v>0</v>
      </c>
    </row>
    <row r="31" customFormat="false" ht="16.5" hidden="false" customHeight="true" outlineLevel="0" collapsed="false">
      <c r="B31" s="19" t="str">
        <f aca="false">IF(C31&lt;&gt;"",CONCATENATE(C31," ",D31),"-")</f>
        <v>-</v>
      </c>
      <c r="C31" s="179"/>
      <c r="D31" s="180"/>
      <c r="E31" s="178"/>
      <c r="J31" s="182" t="s">
        <v>771</v>
      </c>
      <c r="K31" s="183" t="s">
        <v>806</v>
      </c>
      <c r="L31" s="184" t="s">
        <v>807</v>
      </c>
      <c r="O31" s="19" t="n">
        <f aca="false">IF(D31="",0,1)</f>
        <v>0</v>
      </c>
      <c r="P31" s="19" t="str">
        <f aca="false">MID(B31,1,14)</f>
        <v>-</v>
      </c>
      <c r="Q31" s="19" t="str">
        <f aca="false">MID(B31,16,100)</f>
        <v/>
      </c>
      <c r="R31" s="19" t="n">
        <f aca="false">IF(B31="-",0,B31)</f>
        <v>0</v>
      </c>
      <c r="S31" s="19" t="n">
        <f aca="false">E31</f>
        <v>0</v>
      </c>
    </row>
    <row r="32" customFormat="false" ht="16.5" hidden="false" customHeight="true" outlineLevel="0" collapsed="false">
      <c r="B32" s="19" t="str">
        <f aca="false">IF(C32&lt;&gt;"",CONCATENATE(C32," ",D32),"-")</f>
        <v>-</v>
      </c>
      <c r="C32" s="179"/>
      <c r="D32" s="180"/>
      <c r="E32" s="178"/>
      <c r="J32" s="182" t="s">
        <v>771</v>
      </c>
      <c r="K32" s="183" t="s">
        <v>808</v>
      </c>
      <c r="L32" s="184" t="s">
        <v>809</v>
      </c>
      <c r="O32" s="19" t="n">
        <f aca="false">IF(D32="",0,1)</f>
        <v>0</v>
      </c>
      <c r="P32" s="19" t="str">
        <f aca="false">MID(B32,1,14)</f>
        <v>-</v>
      </c>
      <c r="Q32" s="19" t="str">
        <f aca="false">MID(B32,16,100)</f>
        <v/>
      </c>
      <c r="R32" s="19" t="n">
        <f aca="false">IF(B32="-",0,B32)</f>
        <v>0</v>
      </c>
      <c r="S32" s="19" t="n">
        <f aca="false">E32</f>
        <v>0</v>
      </c>
    </row>
    <row r="33" customFormat="false" ht="16.5" hidden="false" customHeight="true" outlineLevel="0" collapsed="false">
      <c r="B33" s="19" t="str">
        <f aca="false">IF(C33&lt;&gt;"",CONCATENATE(C33," ",D33),"-")</f>
        <v>-</v>
      </c>
      <c r="C33" s="179"/>
      <c r="D33" s="180"/>
      <c r="E33" s="178"/>
      <c r="J33" s="182" t="s">
        <v>771</v>
      </c>
      <c r="K33" s="183" t="s">
        <v>810</v>
      </c>
      <c r="L33" s="184" t="s">
        <v>811</v>
      </c>
      <c r="O33" s="19" t="n">
        <f aca="false">IF(D33="",0,1)</f>
        <v>0</v>
      </c>
      <c r="P33" s="19" t="str">
        <f aca="false">MID(B33,1,14)</f>
        <v>-</v>
      </c>
      <c r="Q33" s="19" t="str">
        <f aca="false">MID(B33,16,100)</f>
        <v/>
      </c>
      <c r="R33" s="19" t="n">
        <f aca="false">IF(B33="-",0,B33)</f>
        <v>0</v>
      </c>
      <c r="S33" s="19" t="n">
        <f aca="false">E33</f>
        <v>0</v>
      </c>
    </row>
    <row r="34" customFormat="false" ht="16.5" hidden="false" customHeight="true" outlineLevel="0" collapsed="false">
      <c r="B34" s="19" t="str">
        <f aca="false">IF(C34&lt;&gt;"",CONCATENATE(C34," ",D34),"-")</f>
        <v>-</v>
      </c>
      <c r="C34" s="179"/>
      <c r="D34" s="180"/>
      <c r="E34" s="178"/>
      <c r="J34" s="182" t="s">
        <v>771</v>
      </c>
      <c r="K34" s="183" t="s">
        <v>812</v>
      </c>
      <c r="L34" s="184" t="s">
        <v>813</v>
      </c>
      <c r="O34" s="19" t="n">
        <f aca="false">IF(D34="",0,1)</f>
        <v>0</v>
      </c>
      <c r="P34" s="19" t="str">
        <f aca="false">MID(B34,1,14)</f>
        <v>-</v>
      </c>
      <c r="Q34" s="19" t="str">
        <f aca="false">MID(B34,16,100)</f>
        <v/>
      </c>
      <c r="R34" s="19" t="n">
        <f aca="false">IF(B34="-",0,B34)</f>
        <v>0</v>
      </c>
      <c r="S34" s="19" t="n">
        <f aca="false">E34</f>
        <v>0</v>
      </c>
    </row>
    <row r="35" customFormat="false" ht="16.5" hidden="false" customHeight="true" outlineLevel="0" collapsed="false">
      <c r="B35" s="19" t="str">
        <f aca="false">IF(C35&lt;&gt;"",CONCATENATE(C35," ",D35),"-")</f>
        <v>-</v>
      </c>
      <c r="C35" s="179"/>
      <c r="D35" s="180"/>
      <c r="E35" s="178"/>
      <c r="J35" s="182" t="s">
        <v>771</v>
      </c>
      <c r="K35" s="183" t="s">
        <v>814</v>
      </c>
      <c r="L35" s="184" t="s">
        <v>815</v>
      </c>
      <c r="O35" s="19" t="n">
        <f aca="false">IF(D35="",0,1)</f>
        <v>0</v>
      </c>
      <c r="P35" s="19" t="str">
        <f aca="false">MID(B35,1,14)</f>
        <v>-</v>
      </c>
      <c r="Q35" s="19" t="str">
        <f aca="false">MID(B35,16,100)</f>
        <v/>
      </c>
      <c r="R35" s="19" t="n">
        <f aca="false">IF(B35="-",0,B35)</f>
        <v>0</v>
      </c>
      <c r="S35" s="19" t="n">
        <f aca="false">E35</f>
        <v>0</v>
      </c>
    </row>
    <row r="36" customFormat="false" ht="16.5" hidden="false" customHeight="true" outlineLevel="0" collapsed="false">
      <c r="B36" s="19" t="str">
        <f aca="false">IF(C36&lt;&gt;"",CONCATENATE(C36," ",D36),"-")</f>
        <v>-</v>
      </c>
      <c r="C36" s="179"/>
      <c r="D36" s="180"/>
      <c r="E36" s="178"/>
      <c r="J36" s="182" t="s">
        <v>771</v>
      </c>
      <c r="K36" s="183" t="s">
        <v>816</v>
      </c>
      <c r="L36" s="184" t="s">
        <v>817</v>
      </c>
      <c r="O36" s="19" t="n">
        <f aca="false">IF(D36="",0,1)</f>
        <v>0</v>
      </c>
      <c r="P36" s="19" t="str">
        <f aca="false">MID(B36,1,14)</f>
        <v>-</v>
      </c>
      <c r="Q36" s="19" t="str">
        <f aca="false">MID(B36,16,100)</f>
        <v/>
      </c>
      <c r="R36" s="19" t="n">
        <f aca="false">IF(B36="-",0,B36)</f>
        <v>0</v>
      </c>
      <c r="S36" s="19" t="n">
        <f aca="false">E36</f>
        <v>0</v>
      </c>
    </row>
    <row r="37" customFormat="false" ht="16.5" hidden="false" customHeight="true" outlineLevel="0" collapsed="false">
      <c r="B37" s="19" t="str">
        <f aca="false">IF(C37&lt;&gt;"",CONCATENATE(C37," ",D37),"-")</f>
        <v>-</v>
      </c>
      <c r="C37" s="179"/>
      <c r="D37" s="180"/>
      <c r="E37" s="178"/>
      <c r="J37" s="182" t="s">
        <v>771</v>
      </c>
      <c r="K37" s="183" t="s">
        <v>818</v>
      </c>
      <c r="L37" s="184" t="s">
        <v>819</v>
      </c>
      <c r="O37" s="19" t="n">
        <f aca="false">IF(D37="",0,1)</f>
        <v>0</v>
      </c>
      <c r="P37" s="19" t="str">
        <f aca="false">MID(B37,1,14)</f>
        <v>-</v>
      </c>
      <c r="Q37" s="19" t="str">
        <f aca="false">MID(B37,16,100)</f>
        <v/>
      </c>
      <c r="R37" s="19" t="n">
        <f aca="false">IF(B37="-",0,B37)</f>
        <v>0</v>
      </c>
      <c r="S37" s="19" t="n">
        <f aca="false">E37</f>
        <v>0</v>
      </c>
    </row>
    <row r="38" customFormat="false" ht="16.5" hidden="false" customHeight="true" outlineLevel="0" collapsed="false">
      <c r="B38" s="19" t="str">
        <f aca="false">IF(C38&lt;&gt;"",CONCATENATE(C38," ",D38),"-")</f>
        <v>-</v>
      </c>
      <c r="C38" s="179"/>
      <c r="D38" s="180"/>
      <c r="E38" s="178"/>
      <c r="J38" s="182" t="s">
        <v>771</v>
      </c>
      <c r="K38" s="183" t="s">
        <v>820</v>
      </c>
      <c r="L38" s="184" t="s">
        <v>821</v>
      </c>
      <c r="O38" s="19" t="n">
        <f aca="false">IF(D38="",0,1)</f>
        <v>0</v>
      </c>
      <c r="P38" s="19" t="str">
        <f aca="false">MID(B38,1,14)</f>
        <v>-</v>
      </c>
      <c r="Q38" s="19" t="str">
        <f aca="false">MID(B38,16,100)</f>
        <v/>
      </c>
      <c r="R38" s="19" t="n">
        <f aca="false">IF(B38="-",0,B38)</f>
        <v>0</v>
      </c>
      <c r="S38" s="19" t="n">
        <f aca="false">E38</f>
        <v>0</v>
      </c>
    </row>
    <row r="39" customFormat="false" ht="16.5" hidden="false" customHeight="true" outlineLevel="0" collapsed="false">
      <c r="B39" s="19" t="str">
        <f aca="false">IF(C39&lt;&gt;"",CONCATENATE(C39," ",D39),"-")</f>
        <v>-</v>
      </c>
      <c r="C39" s="179"/>
      <c r="D39" s="180"/>
      <c r="E39" s="178"/>
      <c r="J39" s="182" t="s">
        <v>771</v>
      </c>
      <c r="K39" s="186" t="s">
        <v>822</v>
      </c>
      <c r="L39" s="184" t="s">
        <v>823</v>
      </c>
      <c r="O39" s="19" t="n">
        <f aca="false">IF(D39="",0,1)</f>
        <v>0</v>
      </c>
      <c r="P39" s="19" t="str">
        <f aca="false">MID(B39,1,14)</f>
        <v>-</v>
      </c>
      <c r="Q39" s="19" t="str">
        <f aca="false">MID(B39,16,100)</f>
        <v/>
      </c>
      <c r="R39" s="19" t="n">
        <f aca="false">IF(B39="-",0,B39)</f>
        <v>0</v>
      </c>
      <c r="S39" s="19" t="n">
        <f aca="false">E39</f>
        <v>0</v>
      </c>
    </row>
    <row r="40" customFormat="false" ht="16.5" hidden="false" customHeight="true" outlineLevel="0" collapsed="false">
      <c r="B40" s="19" t="str">
        <f aca="false">IF(C40&lt;&gt;"",CONCATENATE(C40," ",D40),"-")</f>
        <v>-</v>
      </c>
      <c r="C40" s="179"/>
      <c r="D40" s="180"/>
      <c r="E40" s="178"/>
      <c r="J40" s="182" t="s">
        <v>771</v>
      </c>
      <c r="K40" s="183" t="s">
        <v>824</v>
      </c>
      <c r="L40" s="184" t="s">
        <v>825</v>
      </c>
      <c r="O40" s="19" t="n">
        <f aca="false">IF(D40="",0,1)</f>
        <v>0</v>
      </c>
      <c r="P40" s="19" t="str">
        <f aca="false">MID(B40,1,14)</f>
        <v>-</v>
      </c>
      <c r="Q40" s="19" t="str">
        <f aca="false">MID(B40,16,100)</f>
        <v/>
      </c>
      <c r="R40" s="19" t="n">
        <f aca="false">IF(B40="-",0,B40)</f>
        <v>0</v>
      </c>
      <c r="S40" s="19" t="n">
        <f aca="false">E40</f>
        <v>0</v>
      </c>
    </row>
    <row r="41" customFormat="false" ht="16.5" hidden="false" customHeight="true" outlineLevel="0" collapsed="false">
      <c r="B41" s="19" t="str">
        <f aca="false">IF(C41&lt;&gt;"",CONCATENATE(C41," ",D41),"-")</f>
        <v>-</v>
      </c>
      <c r="C41" s="179"/>
      <c r="D41" s="180"/>
      <c r="E41" s="178"/>
      <c r="J41" s="182" t="s">
        <v>771</v>
      </c>
      <c r="K41" s="183" t="s">
        <v>826</v>
      </c>
      <c r="L41" s="184" t="s">
        <v>827</v>
      </c>
      <c r="O41" s="19" t="n">
        <f aca="false">IF(D41="",0,1)</f>
        <v>0</v>
      </c>
      <c r="P41" s="19" t="str">
        <f aca="false">MID(B41,1,14)</f>
        <v>-</v>
      </c>
      <c r="Q41" s="19" t="str">
        <f aca="false">MID(B41,16,100)</f>
        <v/>
      </c>
      <c r="R41" s="19" t="n">
        <f aca="false">IF(B41="-",0,B41)</f>
        <v>0</v>
      </c>
      <c r="S41" s="19" t="n">
        <f aca="false">E41</f>
        <v>0</v>
      </c>
    </row>
    <row r="42" customFormat="false" ht="16.5" hidden="false" customHeight="true" outlineLevel="0" collapsed="false">
      <c r="B42" s="19" t="str">
        <f aca="false">IF(C42&lt;&gt;"",CONCATENATE(C42," ",D42),"-")</f>
        <v>-</v>
      </c>
      <c r="C42" s="179"/>
      <c r="D42" s="180"/>
      <c r="E42" s="178"/>
      <c r="J42" s="182" t="s">
        <v>771</v>
      </c>
      <c r="K42" s="183" t="s">
        <v>828</v>
      </c>
      <c r="L42" s="184" t="s">
        <v>829</v>
      </c>
      <c r="O42" s="19" t="n">
        <f aca="false">IF(D42="",0,1)</f>
        <v>0</v>
      </c>
      <c r="P42" s="19" t="str">
        <f aca="false">MID(B42,1,14)</f>
        <v>-</v>
      </c>
      <c r="Q42" s="19" t="str">
        <f aca="false">MID(B42,16,100)</f>
        <v/>
      </c>
      <c r="R42" s="19" t="n">
        <f aca="false">IF(B42="-",0,B42)</f>
        <v>0</v>
      </c>
      <c r="S42" s="19" t="n">
        <f aca="false">E42</f>
        <v>0</v>
      </c>
    </row>
    <row r="43" customFormat="false" ht="16.5" hidden="false" customHeight="true" outlineLevel="0" collapsed="false">
      <c r="B43" s="19" t="str">
        <f aca="false">IF(C43&lt;&gt;"",CONCATENATE(C43," ",D43),"-")</f>
        <v>-</v>
      </c>
      <c r="C43" s="179"/>
      <c r="D43" s="180"/>
      <c r="E43" s="178"/>
      <c r="J43" s="182" t="s">
        <v>771</v>
      </c>
      <c r="K43" s="183" t="s">
        <v>830</v>
      </c>
      <c r="L43" s="184" t="s">
        <v>831</v>
      </c>
      <c r="O43" s="19" t="n">
        <f aca="false">IF(D43="",0,1)</f>
        <v>0</v>
      </c>
      <c r="P43" s="19" t="str">
        <f aca="false">MID(B43,1,14)</f>
        <v>-</v>
      </c>
      <c r="Q43" s="19" t="str">
        <f aca="false">MID(B43,16,100)</f>
        <v/>
      </c>
      <c r="R43" s="19" t="n">
        <f aca="false">IF(B43="-",0,B43)</f>
        <v>0</v>
      </c>
      <c r="S43" s="19" t="n">
        <f aca="false">E43</f>
        <v>0</v>
      </c>
    </row>
    <row r="44" customFormat="false" ht="16.5" hidden="false" customHeight="true" outlineLevel="0" collapsed="false">
      <c r="B44" s="19" t="str">
        <f aca="false">IF(C44&lt;&gt;"",CONCATENATE(C44," ",D44),"-")</f>
        <v>-</v>
      </c>
      <c r="C44" s="179"/>
      <c r="D44" s="180"/>
      <c r="E44" s="178"/>
      <c r="J44" s="182" t="s">
        <v>771</v>
      </c>
      <c r="K44" s="183" t="s">
        <v>832</v>
      </c>
      <c r="L44" s="184" t="s">
        <v>833</v>
      </c>
      <c r="O44" s="19" t="n">
        <f aca="false">IF(D44="",0,1)</f>
        <v>0</v>
      </c>
      <c r="P44" s="19" t="str">
        <f aca="false">MID(B44,1,14)</f>
        <v>-</v>
      </c>
      <c r="Q44" s="19" t="str">
        <f aca="false">MID(B44,16,100)</f>
        <v/>
      </c>
      <c r="R44" s="19" t="n">
        <f aca="false">IF(B44="-",0,B44)</f>
        <v>0</v>
      </c>
      <c r="S44" s="19" t="n">
        <f aca="false">E44</f>
        <v>0</v>
      </c>
    </row>
    <row r="45" customFormat="false" ht="16.5" hidden="false" customHeight="true" outlineLevel="0" collapsed="false">
      <c r="B45" s="19" t="str">
        <f aca="false">IF(C45&lt;&gt;"",CONCATENATE(C45," ",D45),"-")</f>
        <v>-</v>
      </c>
      <c r="C45" s="179"/>
      <c r="D45" s="180"/>
      <c r="E45" s="178"/>
      <c r="J45" s="182" t="s">
        <v>771</v>
      </c>
      <c r="K45" s="183" t="s">
        <v>834</v>
      </c>
      <c r="L45" s="184" t="s">
        <v>835</v>
      </c>
      <c r="O45" s="19" t="n">
        <f aca="false">IF(D45="",0,1)</f>
        <v>0</v>
      </c>
      <c r="P45" s="19" t="str">
        <f aca="false">MID(B45,1,14)</f>
        <v>-</v>
      </c>
      <c r="Q45" s="19" t="str">
        <f aca="false">MID(B45,16,100)</f>
        <v/>
      </c>
      <c r="R45" s="19" t="n">
        <f aca="false">IF(B45="-",0,B45)</f>
        <v>0</v>
      </c>
      <c r="S45" s="19" t="n">
        <f aca="false">E45</f>
        <v>0</v>
      </c>
    </row>
    <row r="46" customFormat="false" ht="16.5" hidden="false" customHeight="true" outlineLevel="0" collapsed="false">
      <c r="B46" s="19" t="str">
        <f aca="false">IF(C46&lt;&gt;"",CONCATENATE(C46," ",D46),"-")</f>
        <v>-</v>
      </c>
      <c r="C46" s="179"/>
      <c r="D46" s="180"/>
      <c r="E46" s="178"/>
      <c r="J46" s="182" t="s">
        <v>771</v>
      </c>
      <c r="K46" s="183" t="s">
        <v>836</v>
      </c>
      <c r="L46" s="184" t="s">
        <v>837</v>
      </c>
      <c r="O46" s="19" t="n">
        <f aca="false">IF(D46="",0,1)</f>
        <v>0</v>
      </c>
      <c r="P46" s="19" t="str">
        <f aca="false">MID(B46,1,14)</f>
        <v>-</v>
      </c>
      <c r="Q46" s="19" t="str">
        <f aca="false">MID(B46,16,100)</f>
        <v/>
      </c>
      <c r="R46" s="19" t="n">
        <f aca="false">IF(B46="-",0,B46)</f>
        <v>0</v>
      </c>
      <c r="S46" s="19" t="n">
        <f aca="false">E46</f>
        <v>0</v>
      </c>
    </row>
    <row r="47" customFormat="false" ht="16.5" hidden="false" customHeight="true" outlineLevel="0" collapsed="false">
      <c r="B47" s="19" t="str">
        <f aca="false">IF(C47&lt;&gt;"",CONCATENATE(C47," ",D47),"-")</f>
        <v>-</v>
      </c>
      <c r="C47" s="179"/>
      <c r="D47" s="180"/>
      <c r="E47" s="178"/>
      <c r="J47" s="182" t="s">
        <v>771</v>
      </c>
      <c r="K47" s="183" t="s">
        <v>838</v>
      </c>
      <c r="L47" s="184" t="s">
        <v>839</v>
      </c>
      <c r="O47" s="19" t="n">
        <f aca="false">IF(D47="",0,1)</f>
        <v>0</v>
      </c>
      <c r="P47" s="19" t="str">
        <f aca="false">MID(B47,1,14)</f>
        <v>-</v>
      </c>
      <c r="Q47" s="19" t="str">
        <f aca="false">MID(B47,16,100)</f>
        <v/>
      </c>
      <c r="R47" s="19" t="n">
        <f aca="false">IF(B47="-",0,B47)</f>
        <v>0</v>
      </c>
      <c r="S47" s="19" t="n">
        <f aca="false">E47</f>
        <v>0</v>
      </c>
    </row>
    <row r="48" customFormat="false" ht="16.5" hidden="false" customHeight="true" outlineLevel="0" collapsed="false">
      <c r="B48" s="19" t="str">
        <f aca="false">IF(C48&lt;&gt;"",CONCATENATE(C48," ",D48),"-")</f>
        <v>-</v>
      </c>
      <c r="C48" s="179"/>
      <c r="D48" s="180"/>
      <c r="E48" s="178"/>
      <c r="J48" s="182" t="s">
        <v>771</v>
      </c>
      <c r="K48" s="183" t="s">
        <v>840</v>
      </c>
      <c r="L48" s="184" t="s">
        <v>841</v>
      </c>
      <c r="O48" s="19" t="n">
        <f aca="false">IF(D48="",0,1)</f>
        <v>0</v>
      </c>
      <c r="P48" s="19" t="str">
        <f aca="false">MID(B48,1,14)</f>
        <v>-</v>
      </c>
      <c r="Q48" s="19" t="str">
        <f aca="false">MID(B48,16,100)</f>
        <v/>
      </c>
      <c r="R48" s="19" t="n">
        <f aca="false">IF(B48="-",0,B48)</f>
        <v>0</v>
      </c>
      <c r="S48" s="19" t="n">
        <f aca="false">E48</f>
        <v>0</v>
      </c>
    </row>
    <row r="49" customFormat="false" ht="16.5" hidden="false" customHeight="true" outlineLevel="0" collapsed="false">
      <c r="B49" s="19" t="str">
        <f aca="false">IF(C49&lt;&gt;"",CONCATENATE(C49," ",D49),"-")</f>
        <v>-</v>
      </c>
      <c r="C49" s="179"/>
      <c r="D49" s="180"/>
      <c r="E49" s="178"/>
      <c r="J49" s="182" t="s">
        <v>771</v>
      </c>
      <c r="K49" s="183" t="s">
        <v>842</v>
      </c>
      <c r="L49" s="184" t="s">
        <v>843</v>
      </c>
      <c r="O49" s="19" t="n">
        <f aca="false">IF(D49="",0,1)</f>
        <v>0</v>
      </c>
      <c r="P49" s="19" t="str">
        <f aca="false">MID(B49,1,14)</f>
        <v>-</v>
      </c>
      <c r="Q49" s="19" t="str">
        <f aca="false">MID(B49,16,100)</f>
        <v/>
      </c>
      <c r="R49" s="19" t="n">
        <f aca="false">IF(B49="-",0,B49)</f>
        <v>0</v>
      </c>
      <c r="S49" s="19" t="n">
        <f aca="false">E49</f>
        <v>0</v>
      </c>
    </row>
    <row r="50" customFormat="false" ht="16.5" hidden="false" customHeight="true" outlineLevel="0" collapsed="false">
      <c r="B50" s="19" t="str">
        <f aca="false">IF(C50&lt;&gt;"",CONCATENATE(C50," ",D50),"-")</f>
        <v>-</v>
      </c>
      <c r="C50" s="179"/>
      <c r="D50" s="180"/>
      <c r="E50" s="178"/>
      <c r="J50" s="182" t="s">
        <v>771</v>
      </c>
      <c r="K50" s="183" t="s">
        <v>844</v>
      </c>
      <c r="L50" s="184" t="s">
        <v>845</v>
      </c>
      <c r="O50" s="19" t="n">
        <f aca="false">IF(D50="",0,1)</f>
        <v>0</v>
      </c>
      <c r="P50" s="19" t="str">
        <f aca="false">MID(B50,1,14)</f>
        <v>-</v>
      </c>
      <c r="Q50" s="19" t="str">
        <f aca="false">MID(B50,16,100)</f>
        <v/>
      </c>
      <c r="R50" s="19" t="n">
        <f aca="false">IF(B50="-",0,B50)</f>
        <v>0</v>
      </c>
      <c r="S50" s="19" t="n">
        <f aca="false">E50</f>
        <v>0</v>
      </c>
    </row>
    <row r="51" customFormat="false" ht="16.5" hidden="false" customHeight="true" outlineLevel="0" collapsed="false">
      <c r="B51" s="19" t="str">
        <f aca="false">IF(C51&lt;&gt;"",CONCATENATE(C51," ",D51),"-")</f>
        <v>-</v>
      </c>
      <c r="C51" s="179"/>
      <c r="D51" s="180"/>
      <c r="E51" s="178"/>
      <c r="J51" s="182" t="s">
        <v>771</v>
      </c>
      <c r="K51" s="183" t="s">
        <v>846</v>
      </c>
      <c r="L51" s="184" t="s">
        <v>847</v>
      </c>
      <c r="O51" s="19" t="n">
        <f aca="false">IF(D51="",0,1)</f>
        <v>0</v>
      </c>
      <c r="P51" s="19" t="str">
        <f aca="false">MID(B51,1,14)</f>
        <v>-</v>
      </c>
      <c r="Q51" s="19" t="str">
        <f aca="false">MID(B51,16,100)</f>
        <v/>
      </c>
      <c r="R51" s="19" t="n">
        <f aca="false">IF(B51="-",0,B51)</f>
        <v>0</v>
      </c>
      <c r="S51" s="19" t="n">
        <f aca="false">E51</f>
        <v>0</v>
      </c>
    </row>
    <row r="52" customFormat="false" ht="16.5" hidden="false" customHeight="true" outlineLevel="0" collapsed="false">
      <c r="B52" s="19" t="str">
        <f aca="false">IF(C52&lt;&gt;"",CONCATENATE(C52," ",D52),"-")</f>
        <v>-</v>
      </c>
      <c r="C52" s="179"/>
      <c r="D52" s="180"/>
      <c r="E52" s="178"/>
      <c r="J52" s="182" t="s">
        <v>771</v>
      </c>
      <c r="K52" s="183" t="s">
        <v>848</v>
      </c>
      <c r="L52" s="184" t="s">
        <v>849</v>
      </c>
      <c r="O52" s="19" t="n">
        <f aca="false">IF(D52="",0,1)</f>
        <v>0</v>
      </c>
      <c r="P52" s="19" t="str">
        <f aca="false">MID(B52,1,14)</f>
        <v>-</v>
      </c>
      <c r="Q52" s="19" t="str">
        <f aca="false">MID(B52,16,100)</f>
        <v/>
      </c>
      <c r="R52" s="19" t="n">
        <f aca="false">IF(B52="-",0,B52)</f>
        <v>0</v>
      </c>
      <c r="S52" s="19" t="n">
        <f aca="false">E52</f>
        <v>0</v>
      </c>
    </row>
    <row r="53" customFormat="false" ht="16.5" hidden="false" customHeight="true" outlineLevel="0" collapsed="false">
      <c r="B53" s="19" t="str">
        <f aca="false">IF(C53&lt;&gt;"",CONCATENATE(C53," ",D53),"-")</f>
        <v>-</v>
      </c>
      <c r="C53" s="179"/>
      <c r="D53" s="180"/>
      <c r="E53" s="178"/>
      <c r="J53" s="182" t="s">
        <v>771</v>
      </c>
      <c r="K53" s="183" t="s">
        <v>850</v>
      </c>
      <c r="L53" s="184" t="s">
        <v>851</v>
      </c>
      <c r="O53" s="19" t="n">
        <f aca="false">IF(D53="",0,1)</f>
        <v>0</v>
      </c>
      <c r="P53" s="19" t="str">
        <f aca="false">MID(B53,1,14)</f>
        <v>-</v>
      </c>
      <c r="Q53" s="19" t="str">
        <f aca="false">MID(B53,16,100)</f>
        <v/>
      </c>
      <c r="R53" s="19" t="n">
        <f aca="false">IF(B53="-",0,B53)</f>
        <v>0</v>
      </c>
      <c r="S53" s="19" t="n">
        <f aca="false">E53</f>
        <v>0</v>
      </c>
    </row>
    <row r="54" customFormat="false" ht="16.5" hidden="false" customHeight="true" outlineLevel="0" collapsed="false">
      <c r="B54" s="19" t="str">
        <f aca="false">IF(C54&lt;&gt;"",CONCATENATE(C54," ",D54),"-")</f>
        <v>-</v>
      </c>
      <c r="C54" s="179"/>
      <c r="D54" s="180"/>
      <c r="E54" s="178"/>
      <c r="J54" s="182" t="s">
        <v>771</v>
      </c>
      <c r="K54" s="183" t="s">
        <v>852</v>
      </c>
      <c r="L54" s="184" t="s">
        <v>853</v>
      </c>
      <c r="O54" s="19" t="n">
        <f aca="false">IF(D54="",0,1)</f>
        <v>0</v>
      </c>
      <c r="P54" s="19" t="str">
        <f aca="false">MID(B54,1,14)</f>
        <v>-</v>
      </c>
      <c r="Q54" s="19" t="str">
        <f aca="false">MID(B54,16,100)</f>
        <v/>
      </c>
      <c r="R54" s="19" t="n">
        <f aca="false">IF(B54="-",0,B54)</f>
        <v>0</v>
      </c>
      <c r="S54" s="19" t="n">
        <f aca="false">E54</f>
        <v>0</v>
      </c>
    </row>
    <row r="55" customFormat="false" ht="16.5" hidden="false" customHeight="true" outlineLevel="0" collapsed="false">
      <c r="B55" s="19" t="str">
        <f aca="false">IF(C55&lt;&gt;"",CONCATENATE(C55," ",D55),"-")</f>
        <v>-</v>
      </c>
      <c r="C55" s="179"/>
      <c r="D55" s="180"/>
      <c r="E55" s="178"/>
      <c r="J55" s="182" t="s">
        <v>771</v>
      </c>
      <c r="K55" s="183" t="s">
        <v>854</v>
      </c>
      <c r="L55" s="184" t="s">
        <v>855</v>
      </c>
      <c r="O55" s="19" t="n">
        <f aca="false">IF(D55="",0,1)</f>
        <v>0</v>
      </c>
      <c r="P55" s="19" t="str">
        <f aca="false">MID(B55,1,14)</f>
        <v>-</v>
      </c>
      <c r="Q55" s="19" t="str">
        <f aca="false">MID(B55,16,100)</f>
        <v/>
      </c>
      <c r="R55" s="19" t="n">
        <f aca="false">IF(B55="-",0,B55)</f>
        <v>0</v>
      </c>
      <c r="S55" s="19" t="n">
        <f aca="false">E55</f>
        <v>0</v>
      </c>
    </row>
    <row r="56" customFormat="false" ht="16.5" hidden="false" customHeight="true" outlineLevel="0" collapsed="false">
      <c r="B56" s="19" t="str">
        <f aca="false">IF(C56&lt;&gt;"",CONCATENATE(C56," ",D56),"-")</f>
        <v>-</v>
      </c>
      <c r="C56" s="179"/>
      <c r="D56" s="180"/>
      <c r="E56" s="178"/>
      <c r="J56" s="182" t="s">
        <v>771</v>
      </c>
      <c r="K56" s="183" t="s">
        <v>856</v>
      </c>
      <c r="L56" s="184" t="s">
        <v>857</v>
      </c>
      <c r="O56" s="19" t="n">
        <f aca="false">IF(D56="",0,1)</f>
        <v>0</v>
      </c>
      <c r="P56" s="19" t="str">
        <f aca="false">MID(B56,1,14)</f>
        <v>-</v>
      </c>
      <c r="Q56" s="19" t="str">
        <f aca="false">MID(B56,16,100)</f>
        <v/>
      </c>
      <c r="R56" s="19" t="n">
        <f aca="false">IF(B56="-",0,B56)</f>
        <v>0</v>
      </c>
      <c r="S56" s="19" t="n">
        <f aca="false">E56</f>
        <v>0</v>
      </c>
    </row>
    <row r="57" customFormat="false" ht="15" hidden="false" customHeight="true" outlineLevel="0" collapsed="false">
      <c r="D57" s="187"/>
      <c r="J57" s="182" t="s">
        <v>771</v>
      </c>
      <c r="K57" s="183" t="s">
        <v>858</v>
      </c>
      <c r="L57" s="184" t="s">
        <v>859</v>
      </c>
      <c r="P57" s="19" t="str">
        <f aca="false">MID(B57,1,14)</f>
        <v/>
      </c>
      <c r="Q57" s="19" t="str">
        <f aca="false">MID(B57,16,100)</f>
        <v/>
      </c>
      <c r="R57" s="19" t="n">
        <f aca="false">IF(B57="-",0,B57)</f>
        <v>0</v>
      </c>
      <c r="S57" s="19" t="n">
        <f aca="false">E57</f>
        <v>0</v>
      </c>
    </row>
    <row r="58" customFormat="false" ht="15" hidden="false" customHeight="true" outlineLevel="0" collapsed="false">
      <c r="D58" s="187"/>
      <c r="J58" s="182" t="s">
        <v>771</v>
      </c>
      <c r="K58" s="183" t="s">
        <v>860</v>
      </c>
      <c r="L58" s="184" t="s">
        <v>861</v>
      </c>
      <c r="P58" s="19" t="str">
        <f aca="false">MID(B58,1,14)</f>
        <v/>
      </c>
      <c r="Q58" s="19" t="str">
        <f aca="false">MID(B58,16,100)</f>
        <v/>
      </c>
      <c r="R58" s="19" t="n">
        <f aca="false">IF(B58="-",0,B58)</f>
        <v>0</v>
      </c>
      <c r="S58" s="19" t="n">
        <f aca="false">E58</f>
        <v>0</v>
      </c>
    </row>
    <row r="59" customFormat="false" ht="15" hidden="false" customHeight="true" outlineLevel="0" collapsed="false">
      <c r="D59" s="187"/>
      <c r="J59" s="182" t="s">
        <v>771</v>
      </c>
      <c r="K59" s="183" t="s">
        <v>862</v>
      </c>
      <c r="L59" s="184" t="s">
        <v>863</v>
      </c>
      <c r="P59" s="19" t="str">
        <f aca="false">MID(B59,1,14)</f>
        <v/>
      </c>
      <c r="Q59" s="19" t="str">
        <f aca="false">MID(B59,16,100)</f>
        <v/>
      </c>
      <c r="R59" s="19" t="n">
        <f aca="false">IF(B59="-",0,B59)</f>
        <v>0</v>
      </c>
      <c r="S59" s="19" t="n">
        <f aca="false">E59</f>
        <v>0</v>
      </c>
    </row>
    <row r="60" customFormat="false" ht="15" hidden="false" customHeight="true" outlineLevel="0" collapsed="false">
      <c r="D60" s="187"/>
      <c r="J60" s="182" t="s">
        <v>771</v>
      </c>
      <c r="K60" s="183" t="s">
        <v>864</v>
      </c>
      <c r="L60" s="184" t="s">
        <v>865</v>
      </c>
      <c r="P60" s="19" t="str">
        <f aca="false">MID(B60,1,14)</f>
        <v/>
      </c>
      <c r="Q60" s="19" t="str">
        <f aca="false">MID(B60,16,100)</f>
        <v/>
      </c>
      <c r="R60" s="19" t="n">
        <f aca="false">IF(B60="-",0,B60)</f>
        <v>0</v>
      </c>
      <c r="S60" s="19" t="n">
        <f aca="false">E60</f>
        <v>0</v>
      </c>
    </row>
    <row r="61" customFormat="false" ht="15" hidden="false" customHeight="true" outlineLevel="0" collapsed="false">
      <c r="D61" s="187"/>
      <c r="J61" s="182" t="s">
        <v>771</v>
      </c>
      <c r="K61" s="183" t="s">
        <v>866</v>
      </c>
      <c r="L61" s="184" t="s">
        <v>867</v>
      </c>
      <c r="P61" s="19" t="str">
        <f aca="false">MID(B61,1,14)</f>
        <v/>
      </c>
      <c r="Q61" s="19" t="str">
        <f aca="false">MID(B61,16,100)</f>
        <v/>
      </c>
      <c r="R61" s="19" t="n">
        <f aca="false">IF(B61="-",0,B61)</f>
        <v>0</v>
      </c>
      <c r="S61" s="19" t="n">
        <f aca="false">E61</f>
        <v>0</v>
      </c>
    </row>
    <row r="62" customFormat="false" ht="15" hidden="false" customHeight="true" outlineLevel="0" collapsed="false">
      <c r="D62" s="187"/>
      <c r="J62" s="182" t="s">
        <v>771</v>
      </c>
      <c r="K62" s="183" t="s">
        <v>868</v>
      </c>
      <c r="L62" s="184" t="s">
        <v>869</v>
      </c>
      <c r="P62" s="19" t="str">
        <f aca="false">MID(B62,1,14)</f>
        <v/>
      </c>
      <c r="Q62" s="19" t="str">
        <f aca="false">MID(B62,16,100)</f>
        <v/>
      </c>
      <c r="R62" s="19" t="n">
        <f aca="false">IF(B62="-",0,B62)</f>
        <v>0</v>
      </c>
      <c r="S62" s="19" t="n">
        <f aca="false">E62</f>
        <v>0</v>
      </c>
    </row>
    <row r="63" customFormat="false" ht="15" hidden="false" customHeight="true" outlineLevel="0" collapsed="false">
      <c r="D63" s="187"/>
      <c r="J63" s="182" t="s">
        <v>771</v>
      </c>
      <c r="K63" s="183" t="s">
        <v>870</v>
      </c>
      <c r="L63" s="184" t="s">
        <v>871</v>
      </c>
      <c r="P63" s="19" t="str">
        <f aca="false">MID(B63,1,14)</f>
        <v/>
      </c>
      <c r="Q63" s="19" t="str">
        <f aca="false">MID(B63,16,100)</f>
        <v/>
      </c>
      <c r="R63" s="19" t="n">
        <f aca="false">IF(B63="-",0,B63)</f>
        <v>0</v>
      </c>
      <c r="S63" s="19" t="n">
        <f aca="false">E63</f>
        <v>0</v>
      </c>
    </row>
    <row r="64" customFormat="false" ht="15" hidden="false" customHeight="true" outlineLevel="0" collapsed="false">
      <c r="D64" s="187"/>
      <c r="J64" s="182" t="s">
        <v>771</v>
      </c>
      <c r="K64" s="183" t="s">
        <v>872</v>
      </c>
      <c r="L64" s="184" t="s">
        <v>873</v>
      </c>
      <c r="P64" s="19" t="str">
        <f aca="false">MID(B64,1,14)</f>
        <v/>
      </c>
      <c r="Q64" s="19" t="str">
        <f aca="false">MID(B64,16,100)</f>
        <v/>
      </c>
      <c r="R64" s="19" t="n">
        <f aca="false">IF(B64="-",0,B64)</f>
        <v>0</v>
      </c>
      <c r="S64" s="19" t="n">
        <f aca="false">E64</f>
        <v>0</v>
      </c>
    </row>
    <row r="65" customFormat="false" ht="15" hidden="false" customHeight="true" outlineLevel="0" collapsed="false">
      <c r="D65" s="187"/>
      <c r="J65" s="182" t="s">
        <v>771</v>
      </c>
      <c r="K65" s="183" t="s">
        <v>874</v>
      </c>
      <c r="L65" s="184" t="s">
        <v>875</v>
      </c>
      <c r="P65" s="19" t="str">
        <f aca="false">MID(B65,1,14)</f>
        <v/>
      </c>
      <c r="Q65" s="19" t="str">
        <f aca="false">MID(B65,16,100)</f>
        <v/>
      </c>
      <c r="R65" s="19" t="n">
        <f aca="false">IF(B65="-",0,B65)</f>
        <v>0</v>
      </c>
      <c r="S65" s="19" t="n">
        <f aca="false">E65</f>
        <v>0</v>
      </c>
    </row>
    <row r="66" customFormat="false" ht="15" hidden="false" customHeight="true" outlineLevel="0" collapsed="false">
      <c r="D66" s="187"/>
      <c r="J66" s="182" t="s">
        <v>771</v>
      </c>
      <c r="K66" s="188" t="s">
        <v>876</v>
      </c>
      <c r="L66" s="184" t="s">
        <v>877</v>
      </c>
      <c r="P66" s="19" t="str">
        <f aca="false">MID(B66,1,14)</f>
        <v/>
      </c>
      <c r="Q66" s="19" t="str">
        <f aca="false">MID(B66,16,100)</f>
        <v/>
      </c>
      <c r="R66" s="19" t="n">
        <f aca="false">IF(B66="-",0,B66)</f>
        <v>0</v>
      </c>
      <c r="S66" s="19" t="n">
        <f aca="false">E66</f>
        <v>0</v>
      </c>
    </row>
    <row r="67" customFormat="false" ht="15" hidden="false" customHeight="true" outlineLevel="0" collapsed="false">
      <c r="D67" s="187"/>
      <c r="J67" s="182" t="s">
        <v>771</v>
      </c>
      <c r="K67" s="188" t="s">
        <v>878</v>
      </c>
      <c r="L67" s="184" t="s">
        <v>879</v>
      </c>
      <c r="P67" s="19" t="str">
        <f aca="false">MID(B67,1,14)</f>
        <v/>
      </c>
      <c r="Q67" s="19" t="str">
        <f aca="false">MID(B67,16,100)</f>
        <v/>
      </c>
      <c r="R67" s="19" t="n">
        <f aca="false">IF(B67="-",0,B67)</f>
        <v>0</v>
      </c>
      <c r="S67" s="19" t="n">
        <f aca="false">E67</f>
        <v>0</v>
      </c>
    </row>
    <row r="68" customFormat="false" ht="15" hidden="false" customHeight="true" outlineLevel="0" collapsed="false">
      <c r="D68" s="187"/>
      <c r="J68" s="182" t="s">
        <v>771</v>
      </c>
      <c r="K68" s="188" t="s">
        <v>880</v>
      </c>
      <c r="L68" s="184" t="s">
        <v>881</v>
      </c>
      <c r="P68" s="19" t="str">
        <f aca="false">MID(B68,1,14)</f>
        <v/>
      </c>
      <c r="Q68" s="19" t="str">
        <f aca="false">MID(B68,16,100)</f>
        <v/>
      </c>
      <c r="R68" s="19" t="n">
        <f aca="false">IF(B68="-",0,B68)</f>
        <v>0</v>
      </c>
      <c r="S68" s="19" t="n">
        <f aca="false">E68</f>
        <v>0</v>
      </c>
    </row>
    <row r="69" customFormat="false" ht="15" hidden="false" customHeight="true" outlineLevel="0" collapsed="false">
      <c r="D69" s="187"/>
      <c r="J69" s="182" t="s">
        <v>771</v>
      </c>
      <c r="K69" s="188" t="s">
        <v>882</v>
      </c>
      <c r="L69" s="184" t="s">
        <v>883</v>
      </c>
      <c r="P69" s="19" t="str">
        <f aca="false">MID(B69,1,14)</f>
        <v/>
      </c>
      <c r="Q69" s="19" t="str">
        <f aca="false">MID(B69,16,100)</f>
        <v/>
      </c>
      <c r="R69" s="19" t="n">
        <f aca="false">IF(B69="-",0,B69)</f>
        <v>0</v>
      </c>
      <c r="S69" s="19" t="n">
        <f aca="false">E69</f>
        <v>0</v>
      </c>
    </row>
    <row r="70" customFormat="false" ht="15" hidden="false" customHeight="true" outlineLevel="0" collapsed="false">
      <c r="D70" s="187"/>
      <c r="J70" s="182" t="s">
        <v>771</v>
      </c>
      <c r="K70" s="188" t="s">
        <v>884</v>
      </c>
      <c r="L70" s="184" t="s">
        <v>885</v>
      </c>
      <c r="P70" s="19" t="str">
        <f aca="false">MID(B70,1,14)</f>
        <v/>
      </c>
      <c r="Q70" s="19" t="str">
        <f aca="false">MID(B70,16,100)</f>
        <v/>
      </c>
      <c r="R70" s="19" t="n">
        <f aca="false">IF(B70="-",0,B70)</f>
        <v>0</v>
      </c>
      <c r="S70" s="19" t="n">
        <f aca="false">E70</f>
        <v>0</v>
      </c>
    </row>
    <row r="71" customFormat="false" ht="15" hidden="false" customHeight="true" outlineLevel="0" collapsed="false">
      <c r="D71" s="187"/>
      <c r="J71" s="182" t="s">
        <v>771</v>
      </c>
      <c r="K71" s="188" t="s">
        <v>886</v>
      </c>
      <c r="L71" s="184" t="s">
        <v>887</v>
      </c>
      <c r="P71" s="19" t="str">
        <f aca="false">MID(B71,1,14)</f>
        <v/>
      </c>
      <c r="Q71" s="19" t="str">
        <f aca="false">MID(B71,16,100)</f>
        <v/>
      </c>
      <c r="R71" s="19" t="n">
        <f aca="false">IF(B71="-",0,B71)</f>
        <v>0</v>
      </c>
      <c r="S71" s="19" t="n">
        <f aca="false">E71</f>
        <v>0</v>
      </c>
    </row>
    <row r="72" customFormat="false" ht="15" hidden="false" customHeight="true" outlineLevel="0" collapsed="false">
      <c r="D72" s="187"/>
      <c r="J72" s="182" t="s">
        <v>771</v>
      </c>
      <c r="K72" s="188" t="s">
        <v>888</v>
      </c>
      <c r="L72" s="184" t="s">
        <v>889</v>
      </c>
      <c r="P72" s="19" t="str">
        <f aca="false">MID(B72,1,14)</f>
        <v/>
      </c>
      <c r="Q72" s="19" t="str">
        <f aca="false">MID(B72,16,100)</f>
        <v/>
      </c>
      <c r="R72" s="19" t="n">
        <f aca="false">IF(B72="-",0,B72)</f>
        <v>0</v>
      </c>
      <c r="S72" s="19" t="n">
        <f aca="false">E72</f>
        <v>0</v>
      </c>
    </row>
    <row r="73" customFormat="false" ht="15" hidden="false" customHeight="true" outlineLevel="0" collapsed="false">
      <c r="D73" s="187"/>
      <c r="J73" s="182" t="s">
        <v>771</v>
      </c>
      <c r="K73" s="188" t="s">
        <v>890</v>
      </c>
      <c r="L73" s="184" t="s">
        <v>891</v>
      </c>
      <c r="P73" s="19" t="str">
        <f aca="false">MID(B73,1,14)</f>
        <v/>
      </c>
      <c r="Q73" s="19" t="str">
        <f aca="false">MID(B73,16,100)</f>
        <v/>
      </c>
      <c r="R73" s="19" t="n">
        <f aca="false">IF(B73="-",0,B73)</f>
        <v>0</v>
      </c>
      <c r="S73" s="19" t="n">
        <f aca="false">E73</f>
        <v>0</v>
      </c>
    </row>
    <row r="74" customFormat="false" ht="15" hidden="false" customHeight="true" outlineLevel="0" collapsed="false">
      <c r="D74" s="187"/>
      <c r="J74" s="182" t="s">
        <v>771</v>
      </c>
      <c r="K74" s="188" t="s">
        <v>892</v>
      </c>
      <c r="L74" s="184" t="s">
        <v>893</v>
      </c>
      <c r="P74" s="19" t="str">
        <f aca="false">MID(B74,1,14)</f>
        <v/>
      </c>
      <c r="Q74" s="19" t="str">
        <f aca="false">MID(B74,16,100)</f>
        <v/>
      </c>
      <c r="R74" s="19" t="n">
        <f aca="false">IF(B74="-",0,B74)</f>
        <v>0</v>
      </c>
      <c r="S74" s="19" t="n">
        <f aca="false">E74</f>
        <v>0</v>
      </c>
    </row>
    <row r="75" customFormat="false" ht="15" hidden="false" customHeight="true" outlineLevel="0" collapsed="false">
      <c r="D75" s="187"/>
      <c r="J75" s="182" t="s">
        <v>771</v>
      </c>
      <c r="K75" s="188" t="s">
        <v>894</v>
      </c>
      <c r="L75" s="184" t="s">
        <v>895</v>
      </c>
      <c r="P75" s="19" t="str">
        <f aca="false">MID(B75,1,14)</f>
        <v/>
      </c>
      <c r="Q75" s="19" t="str">
        <f aca="false">MID(B75,16,100)</f>
        <v/>
      </c>
      <c r="R75" s="19" t="n">
        <f aca="false">IF(B75="-",0,B75)</f>
        <v>0</v>
      </c>
      <c r="S75" s="19" t="n">
        <f aca="false">E75</f>
        <v>0</v>
      </c>
    </row>
    <row r="76" customFormat="false" ht="15" hidden="false" customHeight="true" outlineLevel="0" collapsed="false">
      <c r="D76" s="187"/>
      <c r="J76" s="182" t="s">
        <v>771</v>
      </c>
      <c r="K76" s="188" t="s">
        <v>896</v>
      </c>
      <c r="L76" s="184" t="s">
        <v>897</v>
      </c>
      <c r="P76" s="19" t="str">
        <f aca="false">MID(B76,1,14)</f>
        <v/>
      </c>
      <c r="Q76" s="19" t="str">
        <f aca="false">MID(B76,16,100)</f>
        <v/>
      </c>
      <c r="R76" s="19" t="n">
        <f aca="false">IF(B76="-",0,B76)</f>
        <v>0</v>
      </c>
      <c r="S76" s="19" t="n">
        <f aca="false">E76</f>
        <v>0</v>
      </c>
    </row>
    <row r="77" customFormat="false" ht="15" hidden="false" customHeight="true" outlineLevel="0" collapsed="false">
      <c r="D77" s="187"/>
      <c r="J77" s="182" t="s">
        <v>771</v>
      </c>
      <c r="K77" s="188" t="s">
        <v>898</v>
      </c>
      <c r="L77" s="184" t="s">
        <v>899</v>
      </c>
      <c r="P77" s="19" t="str">
        <f aca="false">MID(B77,1,14)</f>
        <v/>
      </c>
      <c r="Q77" s="19" t="str">
        <f aca="false">MID(B77,16,100)</f>
        <v/>
      </c>
      <c r="R77" s="19" t="n">
        <f aca="false">IF(B77="-",0,B77)</f>
        <v>0</v>
      </c>
      <c r="S77" s="19" t="n">
        <f aca="false">E77</f>
        <v>0</v>
      </c>
    </row>
    <row r="78" customFormat="false" ht="15" hidden="false" customHeight="true" outlineLevel="0" collapsed="false">
      <c r="D78" s="187"/>
      <c r="J78" s="182" t="s">
        <v>771</v>
      </c>
      <c r="K78" s="188" t="s">
        <v>900</v>
      </c>
      <c r="L78" s="184" t="s">
        <v>901</v>
      </c>
      <c r="P78" s="19" t="str">
        <f aca="false">MID(B78,1,14)</f>
        <v/>
      </c>
      <c r="Q78" s="19" t="str">
        <f aca="false">MID(B78,16,100)</f>
        <v/>
      </c>
      <c r="R78" s="19" t="n">
        <f aca="false">IF(B78="-",0,B78)</f>
        <v>0</v>
      </c>
      <c r="S78" s="19" t="n">
        <f aca="false">E78</f>
        <v>0</v>
      </c>
    </row>
    <row r="79" customFormat="false" ht="15" hidden="false" customHeight="true" outlineLevel="0" collapsed="false">
      <c r="D79" s="187"/>
      <c r="J79" s="182" t="s">
        <v>771</v>
      </c>
      <c r="K79" s="188" t="s">
        <v>902</v>
      </c>
      <c r="L79" s="184" t="s">
        <v>903</v>
      </c>
      <c r="P79" s="19" t="str">
        <f aca="false">MID(B79,1,14)</f>
        <v/>
      </c>
      <c r="Q79" s="19" t="str">
        <f aca="false">MID(B79,16,100)</f>
        <v/>
      </c>
      <c r="R79" s="19" t="n">
        <f aca="false">IF(B79="-",0,B79)</f>
        <v>0</v>
      </c>
      <c r="S79" s="19" t="n">
        <f aca="false">E79</f>
        <v>0</v>
      </c>
    </row>
    <row r="80" customFormat="false" ht="15" hidden="false" customHeight="true" outlineLevel="0" collapsed="false">
      <c r="D80" s="187"/>
      <c r="J80" s="182" t="s">
        <v>771</v>
      </c>
      <c r="K80" s="188" t="s">
        <v>904</v>
      </c>
      <c r="L80" s="184" t="s">
        <v>905</v>
      </c>
      <c r="P80" s="19" t="str">
        <f aca="false">MID(B80,1,14)</f>
        <v/>
      </c>
      <c r="Q80" s="19" t="str">
        <f aca="false">MID(B80,16,100)</f>
        <v/>
      </c>
      <c r="R80" s="19" t="n">
        <f aca="false">IF(B80="-",0,B80)</f>
        <v>0</v>
      </c>
      <c r="S80" s="19" t="n">
        <f aca="false">E80</f>
        <v>0</v>
      </c>
    </row>
    <row r="81" customFormat="false" ht="15" hidden="false" customHeight="true" outlineLevel="0" collapsed="false">
      <c r="D81" s="187"/>
      <c r="J81" s="182" t="s">
        <v>771</v>
      </c>
      <c r="K81" s="188" t="s">
        <v>906</v>
      </c>
      <c r="L81" s="184" t="s">
        <v>907</v>
      </c>
      <c r="P81" s="19" t="str">
        <f aca="false">MID(B81,1,14)</f>
        <v/>
      </c>
      <c r="Q81" s="19" t="str">
        <f aca="false">MID(B81,16,100)</f>
        <v/>
      </c>
      <c r="R81" s="19" t="n">
        <f aca="false">IF(B81="-",0,B81)</f>
        <v>0</v>
      </c>
      <c r="S81" s="19" t="n">
        <f aca="false">E81</f>
        <v>0</v>
      </c>
    </row>
    <row r="82" customFormat="false" ht="15" hidden="false" customHeight="true" outlineLevel="0" collapsed="false">
      <c r="D82" s="187"/>
      <c r="J82" s="182" t="s">
        <v>771</v>
      </c>
      <c r="K82" s="188" t="s">
        <v>908</v>
      </c>
      <c r="L82" s="184" t="s">
        <v>909</v>
      </c>
      <c r="P82" s="19" t="str">
        <f aca="false">MID(B82,1,14)</f>
        <v/>
      </c>
      <c r="Q82" s="19" t="str">
        <f aca="false">MID(B82,16,100)</f>
        <v/>
      </c>
      <c r="R82" s="19" t="n">
        <f aca="false">IF(B82="-",0,B82)</f>
        <v>0</v>
      </c>
      <c r="S82" s="19" t="n">
        <f aca="false">E82</f>
        <v>0</v>
      </c>
    </row>
    <row r="83" customFormat="false" ht="15" hidden="false" customHeight="true" outlineLevel="0" collapsed="false">
      <c r="D83" s="187"/>
      <c r="J83" s="182" t="s">
        <v>771</v>
      </c>
      <c r="K83" s="188" t="s">
        <v>910</v>
      </c>
      <c r="L83" s="184" t="s">
        <v>911</v>
      </c>
      <c r="P83" s="19" t="str">
        <f aca="false">MID(B83,1,14)</f>
        <v/>
      </c>
      <c r="Q83" s="19" t="str">
        <f aca="false">MID(B83,16,100)</f>
        <v/>
      </c>
      <c r="R83" s="19" t="n">
        <f aca="false">IF(B83="-",0,B83)</f>
        <v>0</v>
      </c>
      <c r="S83" s="19" t="n">
        <f aca="false">E83</f>
        <v>0</v>
      </c>
    </row>
    <row r="84" customFormat="false" ht="15" hidden="false" customHeight="true" outlineLevel="0" collapsed="false">
      <c r="D84" s="187"/>
      <c r="J84" s="182" t="s">
        <v>771</v>
      </c>
      <c r="K84" s="188" t="s">
        <v>912</v>
      </c>
      <c r="L84" s="184" t="s">
        <v>913</v>
      </c>
      <c r="P84" s="19" t="str">
        <f aca="false">MID(B84,1,14)</f>
        <v/>
      </c>
      <c r="Q84" s="19" t="str">
        <f aca="false">MID(B84,16,100)</f>
        <v/>
      </c>
      <c r="R84" s="19" t="n">
        <f aca="false">IF(B84="-",0,B84)</f>
        <v>0</v>
      </c>
      <c r="S84" s="19" t="n">
        <f aca="false">E84</f>
        <v>0</v>
      </c>
    </row>
    <row r="85" customFormat="false" ht="15" hidden="false" customHeight="true" outlineLevel="0" collapsed="false">
      <c r="D85" s="187"/>
      <c r="J85" s="182" t="s">
        <v>771</v>
      </c>
      <c r="K85" s="188" t="s">
        <v>914</v>
      </c>
      <c r="L85" s="184" t="s">
        <v>915</v>
      </c>
      <c r="P85" s="19" t="str">
        <f aca="false">MID(B85,1,14)</f>
        <v/>
      </c>
      <c r="Q85" s="19" t="str">
        <f aca="false">MID(B85,16,100)</f>
        <v/>
      </c>
      <c r="R85" s="19" t="n">
        <f aca="false">IF(B85="-",0,B85)</f>
        <v>0</v>
      </c>
      <c r="S85" s="19" t="n">
        <f aca="false">E85</f>
        <v>0</v>
      </c>
    </row>
    <row r="86" customFormat="false" ht="15" hidden="false" customHeight="true" outlineLevel="0" collapsed="false">
      <c r="D86" s="187"/>
      <c r="J86" s="182" t="s">
        <v>771</v>
      </c>
      <c r="K86" s="188" t="s">
        <v>916</v>
      </c>
      <c r="L86" s="184" t="s">
        <v>917</v>
      </c>
      <c r="P86" s="19" t="str">
        <f aca="false">MID(B86,1,14)</f>
        <v/>
      </c>
      <c r="Q86" s="19" t="str">
        <f aca="false">MID(B86,16,100)</f>
        <v/>
      </c>
      <c r="R86" s="19" t="n">
        <f aca="false">IF(B86="-",0,B86)</f>
        <v>0</v>
      </c>
      <c r="S86" s="19" t="n">
        <f aca="false">E86</f>
        <v>0</v>
      </c>
    </row>
    <row r="87" customFormat="false" ht="15" hidden="false" customHeight="true" outlineLevel="0" collapsed="false">
      <c r="D87" s="187"/>
      <c r="J87" s="182" t="s">
        <v>771</v>
      </c>
      <c r="K87" s="188" t="s">
        <v>918</v>
      </c>
      <c r="L87" s="184" t="s">
        <v>919</v>
      </c>
      <c r="P87" s="19" t="str">
        <f aca="false">MID(B87,1,14)</f>
        <v/>
      </c>
      <c r="Q87" s="19" t="str">
        <f aca="false">MID(B87,16,100)</f>
        <v/>
      </c>
      <c r="R87" s="19" t="n">
        <f aca="false">IF(B87="-",0,B87)</f>
        <v>0</v>
      </c>
      <c r="S87" s="19" t="n">
        <f aca="false">E87</f>
        <v>0</v>
      </c>
    </row>
    <row r="88" customFormat="false" ht="15" hidden="false" customHeight="true" outlineLevel="0" collapsed="false">
      <c r="D88" s="187"/>
      <c r="J88" s="182" t="s">
        <v>771</v>
      </c>
      <c r="K88" s="188" t="s">
        <v>920</v>
      </c>
      <c r="L88" s="184" t="s">
        <v>921</v>
      </c>
      <c r="P88" s="19" t="str">
        <f aca="false">MID(B88,1,14)</f>
        <v/>
      </c>
      <c r="Q88" s="19" t="str">
        <f aca="false">MID(B88,16,100)</f>
        <v/>
      </c>
      <c r="R88" s="19" t="n">
        <f aca="false">IF(B88="-",0,B88)</f>
        <v>0</v>
      </c>
      <c r="S88" s="19" t="n">
        <f aca="false">E88</f>
        <v>0</v>
      </c>
    </row>
    <row r="89" customFormat="false" ht="15" hidden="false" customHeight="true" outlineLevel="0" collapsed="false">
      <c r="D89" s="187"/>
      <c r="J89" s="182" t="s">
        <v>771</v>
      </c>
      <c r="K89" s="188" t="s">
        <v>922</v>
      </c>
      <c r="L89" s="184" t="s">
        <v>923</v>
      </c>
      <c r="P89" s="19" t="str">
        <f aca="false">MID(B89,1,14)</f>
        <v/>
      </c>
      <c r="Q89" s="19" t="str">
        <f aca="false">MID(B89,16,100)</f>
        <v/>
      </c>
      <c r="R89" s="19" t="n">
        <f aca="false">IF(B89="-",0,B89)</f>
        <v>0</v>
      </c>
      <c r="S89" s="19" t="n">
        <f aca="false">E89</f>
        <v>0</v>
      </c>
    </row>
    <row r="90" customFormat="false" ht="15" hidden="false" customHeight="true" outlineLevel="0" collapsed="false">
      <c r="D90" s="187"/>
      <c r="J90" s="182" t="s">
        <v>771</v>
      </c>
      <c r="K90" s="188" t="s">
        <v>924</v>
      </c>
      <c r="L90" s="184" t="s">
        <v>925</v>
      </c>
      <c r="P90" s="19" t="str">
        <f aca="false">MID(B90,1,14)</f>
        <v/>
      </c>
      <c r="Q90" s="19" t="str">
        <f aca="false">MID(B90,16,100)</f>
        <v/>
      </c>
      <c r="R90" s="19" t="n">
        <f aca="false">IF(B90="-",0,B90)</f>
        <v>0</v>
      </c>
      <c r="S90" s="19" t="n">
        <f aca="false">E90</f>
        <v>0</v>
      </c>
    </row>
    <row r="91" customFormat="false" ht="15" hidden="false" customHeight="true" outlineLevel="0" collapsed="false">
      <c r="D91" s="187"/>
      <c r="J91" s="189" t="s">
        <v>926</v>
      </c>
      <c r="K91" s="188" t="s">
        <v>927</v>
      </c>
      <c r="L91" s="190" t="s">
        <v>928</v>
      </c>
      <c r="P91" s="19" t="str">
        <f aca="false">MID(B91,1,14)</f>
        <v/>
      </c>
      <c r="Q91" s="19" t="str">
        <f aca="false">MID(B91,16,100)</f>
        <v/>
      </c>
      <c r="R91" s="19" t="n">
        <f aca="false">IF(B91="-",0,B91)</f>
        <v>0</v>
      </c>
      <c r="S91" s="19" t="n">
        <f aca="false">E91</f>
        <v>0</v>
      </c>
    </row>
    <row r="92" customFormat="false" ht="15" hidden="false" customHeight="true" outlineLevel="0" collapsed="false">
      <c r="D92" s="187"/>
      <c r="J92" s="189" t="s">
        <v>926</v>
      </c>
      <c r="K92" s="188" t="s">
        <v>929</v>
      </c>
      <c r="L92" s="190" t="s">
        <v>930</v>
      </c>
      <c r="P92" s="19" t="str">
        <f aca="false">MID(B92,1,14)</f>
        <v/>
      </c>
      <c r="Q92" s="19" t="str">
        <f aca="false">MID(B92,16,100)</f>
        <v/>
      </c>
      <c r="R92" s="19" t="n">
        <f aca="false">IF(B92="-",0,B92)</f>
        <v>0</v>
      </c>
      <c r="S92" s="19" t="n">
        <f aca="false">E92</f>
        <v>0</v>
      </c>
    </row>
    <row r="93" customFormat="false" ht="15" hidden="false" customHeight="true" outlineLevel="0" collapsed="false">
      <c r="D93" s="187"/>
      <c r="J93" s="189" t="s">
        <v>926</v>
      </c>
      <c r="K93" s="188" t="s">
        <v>931</v>
      </c>
      <c r="L93" s="190" t="s">
        <v>932</v>
      </c>
      <c r="P93" s="19" t="str">
        <f aca="false">MID(B93,1,14)</f>
        <v/>
      </c>
      <c r="Q93" s="19" t="str">
        <f aca="false">MID(B93,16,100)</f>
        <v/>
      </c>
      <c r="R93" s="19" t="n">
        <f aca="false">IF(B93="-",0,B93)</f>
        <v>0</v>
      </c>
      <c r="S93" s="19" t="n">
        <f aca="false">E93</f>
        <v>0</v>
      </c>
    </row>
    <row r="94" customFormat="false" ht="15" hidden="false" customHeight="true" outlineLevel="0" collapsed="false">
      <c r="D94" s="187"/>
      <c r="J94" s="189" t="s">
        <v>926</v>
      </c>
      <c r="K94" s="188" t="s">
        <v>933</v>
      </c>
      <c r="L94" s="190" t="s">
        <v>934</v>
      </c>
      <c r="P94" s="19" t="str">
        <f aca="false">MID(B94,1,14)</f>
        <v/>
      </c>
      <c r="Q94" s="19" t="str">
        <f aca="false">MID(B94,16,100)</f>
        <v/>
      </c>
      <c r="R94" s="19" t="n">
        <f aca="false">IF(B94="-",0,B94)</f>
        <v>0</v>
      </c>
      <c r="S94" s="19" t="n">
        <f aca="false">E94</f>
        <v>0</v>
      </c>
    </row>
    <row r="95" customFormat="false" ht="15" hidden="false" customHeight="true" outlineLevel="0" collapsed="false">
      <c r="D95" s="187"/>
      <c r="J95" s="189" t="s">
        <v>926</v>
      </c>
      <c r="K95" s="188" t="s">
        <v>935</v>
      </c>
      <c r="L95" s="190" t="s">
        <v>936</v>
      </c>
      <c r="P95" s="19" t="str">
        <f aca="false">MID(B95,1,14)</f>
        <v/>
      </c>
      <c r="Q95" s="19" t="str">
        <f aca="false">MID(B95,16,100)</f>
        <v/>
      </c>
      <c r="R95" s="19" t="n">
        <f aca="false">IF(B95="-",0,B95)</f>
        <v>0</v>
      </c>
      <c r="S95" s="19" t="n">
        <f aca="false">E95</f>
        <v>0</v>
      </c>
    </row>
    <row r="96" customFormat="false" ht="15" hidden="false" customHeight="true" outlineLevel="0" collapsed="false">
      <c r="D96" s="187"/>
      <c r="J96" s="189" t="s">
        <v>926</v>
      </c>
      <c r="K96" s="188" t="s">
        <v>937</v>
      </c>
      <c r="L96" s="190" t="s">
        <v>938</v>
      </c>
      <c r="P96" s="19" t="str">
        <f aca="false">MID(B96,1,14)</f>
        <v/>
      </c>
      <c r="Q96" s="19" t="str">
        <f aca="false">MID(B96,16,100)</f>
        <v/>
      </c>
      <c r="R96" s="19" t="n">
        <f aca="false">IF(B96="-",0,B96)</f>
        <v>0</v>
      </c>
      <c r="S96" s="19" t="n">
        <f aca="false">E96</f>
        <v>0</v>
      </c>
    </row>
    <row r="97" customFormat="false" ht="15" hidden="false" customHeight="true" outlineLevel="0" collapsed="false">
      <c r="D97" s="187"/>
      <c r="J97" s="189" t="s">
        <v>926</v>
      </c>
      <c r="K97" s="188" t="s">
        <v>939</v>
      </c>
      <c r="L97" s="190" t="s">
        <v>940</v>
      </c>
      <c r="P97" s="19" t="str">
        <f aca="false">MID(B97,1,14)</f>
        <v/>
      </c>
      <c r="Q97" s="19" t="str">
        <f aca="false">MID(B97,16,100)</f>
        <v/>
      </c>
      <c r="R97" s="19" t="n">
        <f aca="false">IF(B97="-",0,B97)</f>
        <v>0</v>
      </c>
      <c r="S97" s="19" t="n">
        <f aca="false">E97</f>
        <v>0</v>
      </c>
    </row>
    <row r="98" customFormat="false" ht="15" hidden="false" customHeight="true" outlineLevel="0" collapsed="false">
      <c r="D98" s="187"/>
      <c r="J98" s="189" t="s">
        <v>926</v>
      </c>
      <c r="K98" s="188" t="s">
        <v>941</v>
      </c>
      <c r="L98" s="190" t="s">
        <v>942</v>
      </c>
      <c r="P98" s="19" t="str">
        <f aca="false">MID(B98,1,14)</f>
        <v/>
      </c>
      <c r="Q98" s="19" t="str">
        <f aca="false">MID(B98,16,100)</f>
        <v/>
      </c>
      <c r="R98" s="19" t="n">
        <f aca="false">IF(B98="-",0,B98)</f>
        <v>0</v>
      </c>
      <c r="S98" s="19" t="n">
        <f aca="false">E98</f>
        <v>0</v>
      </c>
    </row>
    <row r="99" customFormat="false" ht="15" hidden="false" customHeight="true" outlineLevel="0" collapsed="false">
      <c r="D99" s="187"/>
      <c r="J99" s="189" t="s">
        <v>926</v>
      </c>
      <c r="K99" s="188" t="s">
        <v>943</v>
      </c>
      <c r="L99" s="190" t="s">
        <v>944</v>
      </c>
      <c r="P99" s="19" t="str">
        <f aca="false">MID(B99,1,14)</f>
        <v/>
      </c>
      <c r="Q99" s="19" t="str">
        <f aca="false">MID(B99,16,100)</f>
        <v/>
      </c>
      <c r="R99" s="19" t="n">
        <f aca="false">IF(B99="-",0,B99)</f>
        <v>0</v>
      </c>
      <c r="S99" s="19" t="n">
        <f aca="false">E99</f>
        <v>0</v>
      </c>
    </row>
    <row r="100" customFormat="false" ht="15" hidden="false" customHeight="true" outlineLevel="0" collapsed="false">
      <c r="D100" s="187"/>
      <c r="J100" s="189" t="s">
        <v>926</v>
      </c>
      <c r="K100" s="188" t="s">
        <v>945</v>
      </c>
      <c r="L100" s="190" t="s">
        <v>946</v>
      </c>
      <c r="P100" s="19" t="str">
        <f aca="false">MID(B100,1,14)</f>
        <v/>
      </c>
      <c r="Q100" s="19" t="str">
        <f aca="false">MID(B100,16,100)</f>
        <v/>
      </c>
      <c r="R100" s="19" t="n">
        <f aca="false">IF(B100="-",0,B100)</f>
        <v>0</v>
      </c>
      <c r="S100" s="19" t="n">
        <f aca="false">E100</f>
        <v>0</v>
      </c>
    </row>
    <row r="101" customFormat="false" ht="15" hidden="false" customHeight="true" outlineLevel="0" collapsed="false">
      <c r="D101" s="187"/>
      <c r="J101" s="189" t="s">
        <v>926</v>
      </c>
      <c r="K101" s="188" t="s">
        <v>947</v>
      </c>
      <c r="L101" s="190" t="s">
        <v>948</v>
      </c>
      <c r="P101" s="19" t="str">
        <f aca="false">MID(B101,1,14)</f>
        <v/>
      </c>
      <c r="Q101" s="19" t="str">
        <f aca="false">MID(B101,16,100)</f>
        <v/>
      </c>
      <c r="R101" s="19" t="n">
        <f aca="false">IF(B101="-",0,B101)</f>
        <v>0</v>
      </c>
      <c r="S101" s="19" t="n">
        <f aca="false">E101</f>
        <v>0</v>
      </c>
    </row>
    <row r="102" customFormat="false" ht="15" hidden="false" customHeight="true" outlineLevel="0" collapsed="false">
      <c r="D102" s="187"/>
      <c r="J102" s="189" t="s">
        <v>926</v>
      </c>
      <c r="K102" s="188" t="s">
        <v>949</v>
      </c>
      <c r="L102" s="190" t="s">
        <v>950</v>
      </c>
      <c r="P102" s="19" t="str">
        <f aca="false">MID(B102,1,14)</f>
        <v/>
      </c>
      <c r="Q102" s="19" t="str">
        <f aca="false">MID(B102,16,100)</f>
        <v/>
      </c>
      <c r="R102" s="19" t="n">
        <f aca="false">IF(B102="-",0,B102)</f>
        <v>0</v>
      </c>
      <c r="S102" s="19" t="n">
        <f aca="false">E102</f>
        <v>0</v>
      </c>
    </row>
    <row r="103" customFormat="false" ht="15" hidden="false" customHeight="true" outlineLevel="0" collapsed="false">
      <c r="D103" s="187"/>
      <c r="J103" s="189" t="s">
        <v>926</v>
      </c>
      <c r="K103" s="188" t="s">
        <v>951</v>
      </c>
      <c r="L103" s="190" t="s">
        <v>952</v>
      </c>
      <c r="P103" s="19" t="str">
        <f aca="false">MID(B103,1,14)</f>
        <v/>
      </c>
      <c r="Q103" s="19" t="str">
        <f aca="false">MID(B103,16,100)</f>
        <v/>
      </c>
      <c r="R103" s="19" t="n">
        <f aca="false">IF(B103="-",0,B103)</f>
        <v>0</v>
      </c>
      <c r="S103" s="19" t="n">
        <f aca="false">E103</f>
        <v>0</v>
      </c>
    </row>
    <row r="104" customFormat="false" ht="15" hidden="false" customHeight="true" outlineLevel="0" collapsed="false">
      <c r="D104" s="187"/>
      <c r="J104" s="189" t="s">
        <v>926</v>
      </c>
      <c r="K104" s="188" t="s">
        <v>953</v>
      </c>
      <c r="L104" s="190" t="s">
        <v>954</v>
      </c>
    </row>
    <row r="105" customFormat="false" ht="15" hidden="false" customHeight="true" outlineLevel="0" collapsed="false">
      <c r="D105" s="187"/>
      <c r="J105" s="189" t="s">
        <v>926</v>
      </c>
      <c r="K105" s="188" t="s">
        <v>955</v>
      </c>
      <c r="L105" s="190" t="s">
        <v>956</v>
      </c>
    </row>
    <row r="106" customFormat="false" ht="15" hidden="false" customHeight="true" outlineLevel="0" collapsed="false">
      <c r="D106" s="187"/>
      <c r="J106" s="189" t="s">
        <v>926</v>
      </c>
      <c r="K106" s="188" t="s">
        <v>957</v>
      </c>
      <c r="L106" s="190" t="s">
        <v>958</v>
      </c>
    </row>
    <row r="107" customFormat="false" ht="15" hidden="false" customHeight="true" outlineLevel="0" collapsed="false">
      <c r="D107" s="187"/>
      <c r="J107" s="189" t="s">
        <v>926</v>
      </c>
      <c r="K107" s="188" t="s">
        <v>959</v>
      </c>
      <c r="L107" s="190" t="s">
        <v>960</v>
      </c>
    </row>
    <row r="108" customFormat="false" ht="15" hidden="false" customHeight="true" outlineLevel="0" collapsed="false">
      <c r="D108" s="187"/>
      <c r="J108" s="189" t="s">
        <v>926</v>
      </c>
      <c r="K108" s="188" t="s">
        <v>961</v>
      </c>
      <c r="L108" s="190" t="s">
        <v>962</v>
      </c>
    </row>
    <row r="109" customFormat="false" ht="15" hidden="false" customHeight="true" outlineLevel="0" collapsed="false">
      <c r="D109" s="187"/>
      <c r="J109" s="189" t="s">
        <v>926</v>
      </c>
      <c r="K109" s="188" t="s">
        <v>963</v>
      </c>
      <c r="L109" s="190" t="s">
        <v>964</v>
      </c>
    </row>
    <row r="110" customFormat="false" ht="15" hidden="false" customHeight="true" outlineLevel="0" collapsed="false">
      <c r="D110" s="187"/>
      <c r="J110" s="189" t="s">
        <v>926</v>
      </c>
      <c r="K110" s="188" t="s">
        <v>965</v>
      </c>
      <c r="L110" s="190" t="s">
        <v>966</v>
      </c>
    </row>
    <row r="111" customFormat="false" ht="15" hidden="false" customHeight="true" outlineLevel="0" collapsed="false">
      <c r="D111" s="187"/>
      <c r="J111" s="189" t="s">
        <v>926</v>
      </c>
      <c r="K111" s="188" t="s">
        <v>967</v>
      </c>
      <c r="L111" s="190" t="s">
        <v>968</v>
      </c>
    </row>
    <row r="112" customFormat="false" ht="15" hidden="false" customHeight="true" outlineLevel="0" collapsed="false">
      <c r="D112" s="187"/>
      <c r="J112" s="189" t="s">
        <v>926</v>
      </c>
      <c r="K112" s="188" t="s">
        <v>969</v>
      </c>
      <c r="L112" s="190" t="s">
        <v>970</v>
      </c>
    </row>
    <row r="113" customFormat="false" ht="15" hidden="false" customHeight="true" outlineLevel="0" collapsed="false">
      <c r="D113" s="187"/>
      <c r="J113" s="189" t="s">
        <v>926</v>
      </c>
      <c r="K113" s="188" t="s">
        <v>971</v>
      </c>
      <c r="L113" s="190" t="s">
        <v>972</v>
      </c>
    </row>
    <row r="114" customFormat="false" ht="15" hidden="false" customHeight="true" outlineLevel="0" collapsed="false">
      <c r="D114" s="187"/>
      <c r="J114" s="189" t="s">
        <v>926</v>
      </c>
      <c r="K114" s="188" t="s">
        <v>973</v>
      </c>
      <c r="L114" s="190" t="s">
        <v>974</v>
      </c>
    </row>
    <row r="115" customFormat="false" ht="15" hidden="false" customHeight="true" outlineLevel="0" collapsed="false">
      <c r="D115" s="187"/>
      <c r="J115" s="189" t="s">
        <v>926</v>
      </c>
      <c r="K115" s="188" t="s">
        <v>975</v>
      </c>
      <c r="L115" s="190" t="s">
        <v>976</v>
      </c>
    </row>
    <row r="116" customFormat="false" ht="15" hidden="false" customHeight="true" outlineLevel="0" collapsed="false">
      <c r="D116" s="187"/>
      <c r="J116" s="189" t="s">
        <v>926</v>
      </c>
      <c r="K116" s="188" t="s">
        <v>977</v>
      </c>
      <c r="L116" s="190" t="s">
        <v>978</v>
      </c>
    </row>
    <row r="117" customFormat="false" ht="15" hidden="false" customHeight="true" outlineLevel="0" collapsed="false">
      <c r="D117" s="187"/>
      <c r="J117" s="189" t="s">
        <v>926</v>
      </c>
      <c r="K117" s="188" t="s">
        <v>979</v>
      </c>
      <c r="L117" s="190" t="s">
        <v>980</v>
      </c>
    </row>
    <row r="118" customFormat="false" ht="15" hidden="false" customHeight="true" outlineLevel="0" collapsed="false">
      <c r="D118" s="187"/>
      <c r="J118" s="189" t="s">
        <v>926</v>
      </c>
      <c r="K118" s="188" t="s">
        <v>981</v>
      </c>
      <c r="L118" s="190" t="s">
        <v>982</v>
      </c>
    </row>
    <row r="119" customFormat="false" ht="15" hidden="false" customHeight="true" outlineLevel="0" collapsed="false">
      <c r="D119" s="187"/>
      <c r="J119" s="189" t="s">
        <v>926</v>
      </c>
      <c r="K119" s="188" t="s">
        <v>983</v>
      </c>
      <c r="L119" s="190" t="s">
        <v>984</v>
      </c>
    </row>
    <row r="120" customFormat="false" ht="15" hidden="false" customHeight="true" outlineLevel="0" collapsed="false">
      <c r="D120" s="187"/>
      <c r="J120" s="189" t="s">
        <v>926</v>
      </c>
      <c r="K120" s="188" t="s">
        <v>985</v>
      </c>
      <c r="L120" s="190" t="s">
        <v>986</v>
      </c>
    </row>
    <row r="121" customFormat="false" ht="15" hidden="false" customHeight="true" outlineLevel="0" collapsed="false">
      <c r="D121" s="187"/>
      <c r="J121" s="189" t="s">
        <v>926</v>
      </c>
      <c r="K121" s="188" t="s">
        <v>987</v>
      </c>
      <c r="L121" s="190" t="s">
        <v>988</v>
      </c>
    </row>
    <row r="122" customFormat="false" ht="15" hidden="false" customHeight="true" outlineLevel="0" collapsed="false">
      <c r="D122" s="187"/>
      <c r="J122" s="189" t="s">
        <v>926</v>
      </c>
      <c r="K122" s="188" t="s">
        <v>989</v>
      </c>
      <c r="L122" s="190" t="s">
        <v>990</v>
      </c>
    </row>
    <row r="123" customFormat="false" ht="15" hidden="false" customHeight="true" outlineLevel="0" collapsed="false">
      <c r="D123" s="187"/>
      <c r="J123" s="189" t="s">
        <v>926</v>
      </c>
      <c r="K123" s="188" t="s">
        <v>991</v>
      </c>
      <c r="L123" s="190" t="s">
        <v>992</v>
      </c>
    </row>
    <row r="124" customFormat="false" ht="15" hidden="false" customHeight="true" outlineLevel="0" collapsed="false">
      <c r="D124" s="187"/>
      <c r="J124" s="189" t="s">
        <v>926</v>
      </c>
      <c r="K124" s="188" t="s">
        <v>993</v>
      </c>
      <c r="L124" s="190" t="s">
        <v>994</v>
      </c>
    </row>
    <row r="125" customFormat="false" ht="15" hidden="false" customHeight="true" outlineLevel="0" collapsed="false">
      <c r="D125" s="187"/>
      <c r="J125" s="189" t="s">
        <v>926</v>
      </c>
      <c r="K125" s="188" t="s">
        <v>995</v>
      </c>
      <c r="L125" s="190" t="s">
        <v>996</v>
      </c>
    </row>
    <row r="126" customFormat="false" ht="15" hidden="false" customHeight="true" outlineLevel="0" collapsed="false">
      <c r="D126" s="187"/>
      <c r="J126" s="189" t="s">
        <v>926</v>
      </c>
      <c r="K126" s="188" t="s">
        <v>997</v>
      </c>
      <c r="L126" s="190" t="s">
        <v>998</v>
      </c>
    </row>
    <row r="127" customFormat="false" ht="15" hidden="false" customHeight="true" outlineLevel="0" collapsed="false">
      <c r="D127" s="187"/>
      <c r="J127" s="189" t="s">
        <v>926</v>
      </c>
      <c r="K127" s="188" t="s">
        <v>999</v>
      </c>
      <c r="L127" s="190" t="s">
        <v>1000</v>
      </c>
    </row>
    <row r="128" customFormat="false" ht="15" hidden="false" customHeight="true" outlineLevel="0" collapsed="false">
      <c r="D128" s="187"/>
      <c r="J128" s="189" t="s">
        <v>926</v>
      </c>
      <c r="K128" s="188" t="s">
        <v>1001</v>
      </c>
      <c r="L128" s="190" t="s">
        <v>1002</v>
      </c>
    </row>
    <row r="129" customFormat="false" ht="15" hidden="false" customHeight="true" outlineLevel="0" collapsed="false">
      <c r="D129" s="187"/>
      <c r="J129" s="189" t="s">
        <v>926</v>
      </c>
      <c r="K129" s="188" t="s">
        <v>1003</v>
      </c>
      <c r="L129" s="190" t="s">
        <v>1004</v>
      </c>
    </row>
    <row r="130" customFormat="false" ht="15" hidden="false" customHeight="true" outlineLevel="0" collapsed="false">
      <c r="D130" s="187"/>
      <c r="J130" s="189" t="s">
        <v>926</v>
      </c>
      <c r="K130" s="188" t="s">
        <v>1005</v>
      </c>
      <c r="L130" s="190" t="s">
        <v>1006</v>
      </c>
    </row>
    <row r="131" customFormat="false" ht="15" hidden="false" customHeight="true" outlineLevel="0" collapsed="false">
      <c r="D131" s="187"/>
      <c r="J131" s="189" t="s">
        <v>926</v>
      </c>
      <c r="K131" s="188" t="s">
        <v>1007</v>
      </c>
      <c r="L131" s="190" t="s">
        <v>1008</v>
      </c>
    </row>
    <row r="132" customFormat="false" ht="15" hidden="false" customHeight="true" outlineLevel="0" collapsed="false">
      <c r="D132" s="187"/>
      <c r="J132" s="189" t="s">
        <v>926</v>
      </c>
      <c r="K132" s="188" t="s">
        <v>1009</v>
      </c>
      <c r="L132" s="190" t="s">
        <v>1010</v>
      </c>
    </row>
    <row r="133" customFormat="false" ht="15" hidden="false" customHeight="true" outlineLevel="0" collapsed="false">
      <c r="D133" s="187"/>
      <c r="J133" s="189" t="s">
        <v>926</v>
      </c>
      <c r="K133" s="188" t="s">
        <v>1011</v>
      </c>
      <c r="L133" s="190" t="s">
        <v>1012</v>
      </c>
    </row>
    <row r="134" customFormat="false" ht="15" hidden="false" customHeight="true" outlineLevel="0" collapsed="false">
      <c r="D134" s="187"/>
      <c r="J134" s="189" t="s">
        <v>926</v>
      </c>
      <c r="K134" s="188" t="s">
        <v>1013</v>
      </c>
      <c r="L134" s="190" t="s">
        <v>1014</v>
      </c>
    </row>
    <row r="135" customFormat="false" ht="15" hidden="false" customHeight="true" outlineLevel="0" collapsed="false">
      <c r="D135" s="187"/>
      <c r="J135" s="189" t="s">
        <v>926</v>
      </c>
      <c r="K135" s="188" t="s">
        <v>1015</v>
      </c>
      <c r="L135" s="190" t="s">
        <v>1016</v>
      </c>
    </row>
    <row r="136" customFormat="false" ht="15" hidden="false" customHeight="true" outlineLevel="0" collapsed="false">
      <c r="D136" s="187"/>
      <c r="J136" s="189" t="s">
        <v>926</v>
      </c>
      <c r="K136" s="188" t="s">
        <v>1017</v>
      </c>
      <c r="L136" s="190" t="s">
        <v>1018</v>
      </c>
    </row>
    <row r="137" customFormat="false" ht="15" hidden="false" customHeight="true" outlineLevel="0" collapsed="false">
      <c r="D137" s="187"/>
      <c r="J137" s="189" t="s">
        <v>926</v>
      </c>
      <c r="K137" s="188" t="s">
        <v>1019</v>
      </c>
      <c r="L137" s="190" t="s">
        <v>1020</v>
      </c>
    </row>
    <row r="138" customFormat="false" ht="15" hidden="false" customHeight="true" outlineLevel="0" collapsed="false">
      <c r="D138" s="187"/>
      <c r="J138" s="189" t="s">
        <v>926</v>
      </c>
      <c r="K138" s="188" t="s">
        <v>1021</v>
      </c>
      <c r="L138" s="190" t="s">
        <v>1022</v>
      </c>
    </row>
    <row r="139" customFormat="false" ht="15" hidden="false" customHeight="true" outlineLevel="0" collapsed="false">
      <c r="D139" s="187"/>
      <c r="J139" s="189" t="s">
        <v>926</v>
      </c>
      <c r="K139" s="188" t="s">
        <v>1023</v>
      </c>
      <c r="L139" s="190" t="s">
        <v>1024</v>
      </c>
    </row>
    <row r="140" customFormat="false" ht="15" hidden="false" customHeight="true" outlineLevel="0" collapsed="false">
      <c r="D140" s="187"/>
      <c r="J140" s="189" t="s">
        <v>926</v>
      </c>
      <c r="K140" s="188" t="s">
        <v>1025</v>
      </c>
      <c r="L140" s="190" t="s">
        <v>1026</v>
      </c>
    </row>
    <row r="141" customFormat="false" ht="15" hidden="false" customHeight="true" outlineLevel="0" collapsed="false">
      <c r="D141" s="187"/>
      <c r="J141" s="189" t="s">
        <v>926</v>
      </c>
      <c r="K141" s="188" t="s">
        <v>1027</v>
      </c>
      <c r="L141" s="190" t="s">
        <v>1028</v>
      </c>
    </row>
    <row r="142" customFormat="false" ht="15" hidden="false" customHeight="true" outlineLevel="0" collapsed="false">
      <c r="D142" s="187"/>
      <c r="J142" s="189" t="s">
        <v>926</v>
      </c>
      <c r="K142" s="188" t="s">
        <v>1029</v>
      </c>
      <c r="L142" s="190" t="s">
        <v>1030</v>
      </c>
    </row>
    <row r="143" customFormat="false" ht="15" hidden="false" customHeight="true" outlineLevel="0" collapsed="false">
      <c r="D143" s="187"/>
      <c r="J143" s="189" t="s">
        <v>926</v>
      </c>
      <c r="K143" s="188" t="s">
        <v>1031</v>
      </c>
      <c r="L143" s="190" t="s">
        <v>1032</v>
      </c>
    </row>
    <row r="144" customFormat="false" ht="15" hidden="false" customHeight="true" outlineLevel="0" collapsed="false">
      <c r="D144" s="187"/>
      <c r="J144" s="189" t="s">
        <v>926</v>
      </c>
      <c r="K144" s="188" t="s">
        <v>1033</v>
      </c>
      <c r="L144" s="190" t="s">
        <v>1034</v>
      </c>
    </row>
    <row r="145" customFormat="false" ht="15" hidden="false" customHeight="true" outlineLevel="0" collapsed="false">
      <c r="D145" s="187"/>
      <c r="J145" s="189" t="s">
        <v>926</v>
      </c>
      <c r="K145" s="188" t="s">
        <v>1035</v>
      </c>
      <c r="L145" s="190" t="s">
        <v>1036</v>
      </c>
    </row>
    <row r="146" customFormat="false" ht="15" hidden="false" customHeight="true" outlineLevel="0" collapsed="false">
      <c r="D146" s="187"/>
      <c r="J146" s="189" t="s">
        <v>926</v>
      </c>
      <c r="K146" s="188" t="s">
        <v>1037</v>
      </c>
      <c r="L146" s="190" t="s">
        <v>1038</v>
      </c>
    </row>
    <row r="147" customFormat="false" ht="15" hidden="false" customHeight="true" outlineLevel="0" collapsed="false">
      <c r="D147" s="187"/>
      <c r="J147" s="189" t="s">
        <v>926</v>
      </c>
      <c r="K147" s="188" t="s">
        <v>1039</v>
      </c>
      <c r="L147" s="190" t="s">
        <v>1040</v>
      </c>
    </row>
    <row r="148" customFormat="false" ht="15" hidden="false" customHeight="true" outlineLevel="0" collapsed="false">
      <c r="D148" s="187"/>
      <c r="J148" s="189" t="s">
        <v>926</v>
      </c>
      <c r="K148" s="188" t="s">
        <v>1041</v>
      </c>
      <c r="L148" s="190" t="s">
        <v>1042</v>
      </c>
    </row>
    <row r="149" customFormat="false" ht="15" hidden="false" customHeight="true" outlineLevel="0" collapsed="false">
      <c r="D149" s="187"/>
      <c r="J149" s="189" t="s">
        <v>926</v>
      </c>
      <c r="K149" s="188" t="s">
        <v>1043</v>
      </c>
      <c r="L149" s="190" t="s">
        <v>1044</v>
      </c>
    </row>
    <row r="150" customFormat="false" ht="15" hidden="false" customHeight="true" outlineLevel="0" collapsed="false">
      <c r="D150" s="187"/>
      <c r="J150" s="189" t="s">
        <v>926</v>
      </c>
      <c r="K150" s="188" t="s">
        <v>1045</v>
      </c>
      <c r="L150" s="190" t="s">
        <v>1046</v>
      </c>
    </row>
    <row r="151" customFormat="false" ht="15" hidden="false" customHeight="true" outlineLevel="0" collapsed="false">
      <c r="D151" s="187"/>
      <c r="J151" s="189" t="s">
        <v>926</v>
      </c>
      <c r="K151" s="188" t="s">
        <v>1047</v>
      </c>
      <c r="L151" s="190" t="s">
        <v>1048</v>
      </c>
    </row>
    <row r="152" customFormat="false" ht="15" hidden="false" customHeight="true" outlineLevel="0" collapsed="false">
      <c r="D152" s="187"/>
      <c r="J152" s="189" t="s">
        <v>926</v>
      </c>
      <c r="K152" s="188" t="s">
        <v>1049</v>
      </c>
      <c r="L152" s="190" t="s">
        <v>1050</v>
      </c>
    </row>
    <row r="153" customFormat="false" ht="15" hidden="false" customHeight="true" outlineLevel="0" collapsed="false">
      <c r="D153" s="187"/>
      <c r="J153" s="189" t="s">
        <v>926</v>
      </c>
      <c r="K153" s="188" t="s">
        <v>1051</v>
      </c>
      <c r="L153" s="190" t="s">
        <v>1052</v>
      </c>
    </row>
    <row r="154" customFormat="false" ht="15" hidden="false" customHeight="true" outlineLevel="0" collapsed="false">
      <c r="D154" s="187"/>
      <c r="J154" s="189" t="s">
        <v>926</v>
      </c>
      <c r="K154" s="188" t="s">
        <v>1053</v>
      </c>
      <c r="L154" s="190" t="s">
        <v>1054</v>
      </c>
    </row>
    <row r="155" customFormat="false" ht="15" hidden="false" customHeight="true" outlineLevel="0" collapsed="false">
      <c r="D155" s="187"/>
      <c r="J155" s="189" t="s">
        <v>926</v>
      </c>
      <c r="K155" s="188" t="s">
        <v>1055</v>
      </c>
      <c r="L155" s="190" t="s">
        <v>1056</v>
      </c>
    </row>
    <row r="156" customFormat="false" ht="15" hidden="false" customHeight="true" outlineLevel="0" collapsed="false">
      <c r="D156" s="187"/>
      <c r="J156" s="189" t="s">
        <v>926</v>
      </c>
      <c r="K156" s="188" t="s">
        <v>1057</v>
      </c>
      <c r="L156" s="190" t="s">
        <v>1058</v>
      </c>
    </row>
    <row r="157" customFormat="false" ht="15" hidden="false" customHeight="true" outlineLevel="0" collapsed="false">
      <c r="D157" s="187"/>
      <c r="J157" s="189" t="s">
        <v>926</v>
      </c>
      <c r="K157" s="188" t="s">
        <v>1059</v>
      </c>
      <c r="L157" s="190" t="s">
        <v>1060</v>
      </c>
    </row>
    <row r="158" customFormat="false" ht="15" hidden="false" customHeight="true" outlineLevel="0" collapsed="false">
      <c r="D158" s="187"/>
      <c r="J158" s="189" t="s">
        <v>926</v>
      </c>
      <c r="K158" s="188" t="s">
        <v>1061</v>
      </c>
      <c r="L158" s="190" t="s">
        <v>1062</v>
      </c>
    </row>
    <row r="159" customFormat="false" ht="15" hidden="false" customHeight="true" outlineLevel="0" collapsed="false">
      <c r="D159" s="187"/>
      <c r="J159" s="189" t="s">
        <v>926</v>
      </c>
      <c r="K159" s="188" t="s">
        <v>1063</v>
      </c>
      <c r="L159" s="190" t="s">
        <v>1064</v>
      </c>
    </row>
    <row r="160" customFormat="false" ht="15" hidden="false" customHeight="true" outlineLevel="0" collapsed="false">
      <c r="D160" s="187"/>
      <c r="J160" s="189" t="s">
        <v>926</v>
      </c>
      <c r="K160" s="188" t="s">
        <v>1065</v>
      </c>
      <c r="L160" s="190" t="s">
        <v>1066</v>
      </c>
    </row>
    <row r="161" customFormat="false" ht="15" hidden="false" customHeight="true" outlineLevel="0" collapsed="false">
      <c r="D161" s="187"/>
      <c r="J161" s="189" t="s">
        <v>926</v>
      </c>
      <c r="K161" s="188" t="s">
        <v>1067</v>
      </c>
      <c r="L161" s="190" t="s">
        <v>1068</v>
      </c>
    </row>
    <row r="162" customFormat="false" ht="15" hidden="false" customHeight="true" outlineLevel="0" collapsed="false">
      <c r="D162" s="187"/>
      <c r="J162" s="189" t="s">
        <v>926</v>
      </c>
      <c r="K162" s="188" t="s">
        <v>1069</v>
      </c>
      <c r="L162" s="190" t="s">
        <v>1070</v>
      </c>
    </row>
    <row r="163" customFormat="false" ht="15" hidden="false" customHeight="true" outlineLevel="0" collapsed="false">
      <c r="D163" s="187"/>
      <c r="J163" s="189" t="s">
        <v>926</v>
      </c>
      <c r="K163" s="188" t="s">
        <v>1071</v>
      </c>
      <c r="L163" s="190" t="s">
        <v>1072</v>
      </c>
    </row>
    <row r="164" customFormat="false" ht="15" hidden="false" customHeight="true" outlineLevel="0" collapsed="false">
      <c r="D164" s="187"/>
      <c r="J164" s="189" t="s">
        <v>926</v>
      </c>
      <c r="K164" s="188" t="s">
        <v>1073</v>
      </c>
      <c r="L164" s="190" t="s">
        <v>1074</v>
      </c>
    </row>
    <row r="165" customFormat="false" ht="15" hidden="false" customHeight="true" outlineLevel="0" collapsed="false">
      <c r="D165" s="187"/>
      <c r="J165" s="189" t="s">
        <v>926</v>
      </c>
      <c r="K165" s="188" t="s">
        <v>1075</v>
      </c>
      <c r="L165" s="190" t="s">
        <v>1076</v>
      </c>
    </row>
    <row r="166" customFormat="false" ht="15" hidden="false" customHeight="true" outlineLevel="0" collapsed="false">
      <c r="D166" s="187"/>
      <c r="J166" s="189" t="s">
        <v>926</v>
      </c>
      <c r="K166" s="188" t="s">
        <v>1077</v>
      </c>
      <c r="L166" s="190" t="s">
        <v>1078</v>
      </c>
    </row>
    <row r="167" customFormat="false" ht="15" hidden="false" customHeight="true" outlineLevel="0" collapsed="false">
      <c r="D167" s="187"/>
      <c r="J167" s="189" t="s">
        <v>926</v>
      </c>
      <c r="K167" s="188" t="s">
        <v>1079</v>
      </c>
      <c r="L167" s="190" t="s">
        <v>1080</v>
      </c>
    </row>
    <row r="168" customFormat="false" ht="15" hidden="false" customHeight="true" outlineLevel="0" collapsed="false">
      <c r="D168" s="187"/>
      <c r="J168" s="189" t="s">
        <v>926</v>
      </c>
      <c r="K168" s="188" t="s">
        <v>1081</v>
      </c>
      <c r="L168" s="190" t="s">
        <v>1082</v>
      </c>
    </row>
    <row r="169" customFormat="false" ht="15" hidden="false" customHeight="true" outlineLevel="0" collapsed="false">
      <c r="D169" s="187"/>
      <c r="J169" s="189" t="s">
        <v>926</v>
      </c>
      <c r="K169" s="188" t="s">
        <v>1083</v>
      </c>
      <c r="L169" s="190" t="s">
        <v>1084</v>
      </c>
    </row>
    <row r="170" customFormat="false" ht="15" hidden="false" customHeight="true" outlineLevel="0" collapsed="false">
      <c r="D170" s="187"/>
      <c r="J170" s="189" t="s">
        <v>926</v>
      </c>
      <c r="K170" s="188" t="s">
        <v>1085</v>
      </c>
      <c r="L170" s="190" t="s">
        <v>1086</v>
      </c>
    </row>
    <row r="171" customFormat="false" ht="15" hidden="false" customHeight="true" outlineLevel="0" collapsed="false">
      <c r="D171" s="187"/>
      <c r="J171" s="189" t="s">
        <v>926</v>
      </c>
      <c r="K171" s="188" t="s">
        <v>1087</v>
      </c>
      <c r="L171" s="190" t="s">
        <v>1088</v>
      </c>
    </row>
    <row r="172" customFormat="false" ht="15" hidden="false" customHeight="true" outlineLevel="0" collapsed="false">
      <c r="D172" s="187"/>
      <c r="J172" s="189" t="s">
        <v>926</v>
      </c>
      <c r="K172" s="188" t="s">
        <v>1089</v>
      </c>
      <c r="L172" s="190" t="s">
        <v>1090</v>
      </c>
    </row>
    <row r="173" customFormat="false" ht="15" hidden="false" customHeight="true" outlineLevel="0" collapsed="false">
      <c r="D173" s="187"/>
      <c r="J173" s="189" t="s">
        <v>926</v>
      </c>
      <c r="K173" s="188" t="s">
        <v>1091</v>
      </c>
      <c r="L173" s="190" t="s">
        <v>1092</v>
      </c>
    </row>
    <row r="174" customFormat="false" ht="15" hidden="false" customHeight="true" outlineLevel="0" collapsed="false">
      <c r="D174" s="187"/>
      <c r="J174" s="189" t="s">
        <v>926</v>
      </c>
      <c r="K174" s="188" t="s">
        <v>1093</v>
      </c>
      <c r="L174" s="190" t="s">
        <v>1094</v>
      </c>
    </row>
    <row r="175" customFormat="false" ht="15" hidden="false" customHeight="true" outlineLevel="0" collapsed="false">
      <c r="D175" s="187"/>
      <c r="J175" s="189" t="s">
        <v>926</v>
      </c>
      <c r="K175" s="188" t="s">
        <v>1095</v>
      </c>
      <c r="L175" s="190" t="s">
        <v>1096</v>
      </c>
    </row>
    <row r="176" customFormat="false" ht="15" hidden="false" customHeight="true" outlineLevel="0" collapsed="false">
      <c r="D176" s="187"/>
      <c r="J176" s="189" t="s">
        <v>926</v>
      </c>
      <c r="K176" s="188" t="s">
        <v>1097</v>
      </c>
      <c r="L176" s="190" t="s">
        <v>1098</v>
      </c>
    </row>
    <row r="177" customFormat="false" ht="15" hidden="false" customHeight="true" outlineLevel="0" collapsed="false">
      <c r="D177" s="187"/>
      <c r="J177" s="189" t="s">
        <v>926</v>
      </c>
      <c r="K177" s="188" t="s">
        <v>1099</v>
      </c>
      <c r="L177" s="190" t="s">
        <v>1100</v>
      </c>
    </row>
    <row r="178" customFormat="false" ht="15" hidden="false" customHeight="true" outlineLevel="0" collapsed="false">
      <c r="D178" s="187"/>
      <c r="J178" s="189" t="s">
        <v>926</v>
      </c>
      <c r="K178" s="188" t="s">
        <v>1101</v>
      </c>
      <c r="L178" s="190" t="s">
        <v>1102</v>
      </c>
    </row>
    <row r="179" customFormat="false" ht="15" hidden="false" customHeight="true" outlineLevel="0" collapsed="false">
      <c r="D179" s="187"/>
      <c r="J179" s="189" t="s">
        <v>926</v>
      </c>
      <c r="K179" s="188" t="s">
        <v>1103</v>
      </c>
      <c r="L179" s="190" t="s">
        <v>1104</v>
      </c>
    </row>
    <row r="180" customFormat="false" ht="15" hidden="false" customHeight="true" outlineLevel="0" collapsed="false">
      <c r="D180" s="187"/>
      <c r="J180" s="189" t="s">
        <v>926</v>
      </c>
      <c r="K180" s="188" t="s">
        <v>1105</v>
      </c>
      <c r="L180" s="190" t="s">
        <v>1106</v>
      </c>
    </row>
    <row r="181" customFormat="false" ht="15" hidden="false" customHeight="true" outlineLevel="0" collapsed="false">
      <c r="D181" s="187"/>
      <c r="J181" s="189" t="s">
        <v>926</v>
      </c>
      <c r="K181" s="188" t="s">
        <v>1107</v>
      </c>
      <c r="L181" s="190" t="s">
        <v>1108</v>
      </c>
    </row>
    <row r="182" customFormat="false" ht="15" hidden="false" customHeight="true" outlineLevel="0" collapsed="false">
      <c r="D182" s="187"/>
      <c r="J182" s="189" t="s">
        <v>926</v>
      </c>
      <c r="K182" s="188" t="s">
        <v>1109</v>
      </c>
      <c r="L182" s="190" t="s">
        <v>1110</v>
      </c>
    </row>
    <row r="183" customFormat="false" ht="15" hidden="false" customHeight="true" outlineLevel="0" collapsed="false">
      <c r="D183" s="187"/>
      <c r="J183" s="189" t="s">
        <v>926</v>
      </c>
      <c r="K183" s="188" t="s">
        <v>1111</v>
      </c>
      <c r="L183" s="190" t="s">
        <v>1112</v>
      </c>
    </row>
    <row r="184" customFormat="false" ht="15" hidden="false" customHeight="true" outlineLevel="0" collapsed="false">
      <c r="D184" s="187"/>
      <c r="J184" s="189" t="s">
        <v>926</v>
      </c>
      <c r="K184" s="188" t="s">
        <v>1113</v>
      </c>
      <c r="L184" s="190" t="s">
        <v>1114</v>
      </c>
    </row>
    <row r="185" customFormat="false" ht="15" hidden="false" customHeight="true" outlineLevel="0" collapsed="false">
      <c r="D185" s="187"/>
      <c r="J185" s="189" t="s">
        <v>926</v>
      </c>
      <c r="K185" s="188" t="s">
        <v>1115</v>
      </c>
      <c r="L185" s="190" t="s">
        <v>1116</v>
      </c>
    </row>
    <row r="186" customFormat="false" ht="15" hidden="false" customHeight="true" outlineLevel="0" collapsed="false">
      <c r="D186" s="187"/>
      <c r="J186" s="189" t="s">
        <v>926</v>
      </c>
      <c r="K186" s="188" t="s">
        <v>1117</v>
      </c>
      <c r="L186" s="190" t="s">
        <v>1118</v>
      </c>
    </row>
    <row r="187" customFormat="false" ht="15" hidden="false" customHeight="true" outlineLevel="0" collapsed="false">
      <c r="D187" s="187"/>
      <c r="J187" s="189" t="s">
        <v>926</v>
      </c>
      <c r="K187" s="188" t="s">
        <v>1119</v>
      </c>
      <c r="L187" s="190" t="s">
        <v>1120</v>
      </c>
    </row>
    <row r="188" customFormat="false" ht="15" hidden="false" customHeight="true" outlineLevel="0" collapsed="false">
      <c r="D188" s="187"/>
      <c r="J188" s="189" t="s">
        <v>926</v>
      </c>
      <c r="K188" s="188" t="s">
        <v>1121</v>
      </c>
      <c r="L188" s="190" t="s">
        <v>1122</v>
      </c>
    </row>
    <row r="189" customFormat="false" ht="15" hidden="false" customHeight="true" outlineLevel="0" collapsed="false">
      <c r="D189" s="187"/>
      <c r="J189" s="189" t="s">
        <v>926</v>
      </c>
      <c r="K189" s="188" t="s">
        <v>1123</v>
      </c>
      <c r="L189" s="190" t="s">
        <v>1124</v>
      </c>
    </row>
    <row r="190" customFormat="false" ht="15" hidden="false" customHeight="true" outlineLevel="0" collapsed="false">
      <c r="D190" s="187"/>
      <c r="J190" s="189" t="s">
        <v>926</v>
      </c>
      <c r="K190" s="188" t="s">
        <v>1125</v>
      </c>
      <c r="L190" s="190" t="s">
        <v>1126</v>
      </c>
    </row>
    <row r="191" customFormat="false" ht="15" hidden="false" customHeight="true" outlineLevel="0" collapsed="false">
      <c r="D191" s="187"/>
      <c r="J191" s="189" t="s">
        <v>926</v>
      </c>
      <c r="K191" s="188" t="s">
        <v>1127</v>
      </c>
      <c r="L191" s="190" t="s">
        <v>1128</v>
      </c>
    </row>
    <row r="192" customFormat="false" ht="15" hidden="false" customHeight="true" outlineLevel="0" collapsed="false">
      <c r="D192" s="187"/>
      <c r="J192" s="189" t="s">
        <v>926</v>
      </c>
      <c r="K192" s="188" t="s">
        <v>1129</v>
      </c>
      <c r="L192" s="190" t="s">
        <v>1130</v>
      </c>
    </row>
    <row r="193" customFormat="false" ht="15" hidden="false" customHeight="true" outlineLevel="0" collapsed="false">
      <c r="D193" s="187"/>
      <c r="J193" s="189" t="s">
        <v>926</v>
      </c>
      <c r="K193" s="188" t="s">
        <v>1131</v>
      </c>
      <c r="L193" s="190" t="s">
        <v>1132</v>
      </c>
    </row>
    <row r="194" customFormat="false" ht="15" hidden="false" customHeight="true" outlineLevel="0" collapsed="false">
      <c r="D194" s="187"/>
      <c r="J194" s="189" t="s">
        <v>926</v>
      </c>
      <c r="K194" s="188" t="s">
        <v>1133</v>
      </c>
      <c r="L194" s="190" t="s">
        <v>1134</v>
      </c>
    </row>
    <row r="195" customFormat="false" ht="15" hidden="false" customHeight="true" outlineLevel="0" collapsed="false">
      <c r="D195" s="187"/>
      <c r="J195" s="189" t="s">
        <v>926</v>
      </c>
      <c r="K195" s="188" t="s">
        <v>1135</v>
      </c>
      <c r="L195" s="190" t="s">
        <v>1136</v>
      </c>
    </row>
    <row r="196" customFormat="false" ht="15" hidden="false" customHeight="true" outlineLevel="0" collapsed="false">
      <c r="D196" s="187"/>
      <c r="J196" s="189" t="s">
        <v>926</v>
      </c>
      <c r="K196" s="188" t="s">
        <v>1137</v>
      </c>
      <c r="L196" s="190" t="s">
        <v>1138</v>
      </c>
    </row>
    <row r="197" customFormat="false" ht="15" hidden="false" customHeight="true" outlineLevel="0" collapsed="false">
      <c r="D197" s="187"/>
      <c r="J197" s="189" t="s">
        <v>926</v>
      </c>
      <c r="K197" s="188" t="s">
        <v>1139</v>
      </c>
      <c r="L197" s="190" t="s">
        <v>1140</v>
      </c>
    </row>
    <row r="198" customFormat="false" ht="15" hidden="false" customHeight="true" outlineLevel="0" collapsed="false">
      <c r="D198" s="187"/>
      <c r="J198" s="189" t="s">
        <v>926</v>
      </c>
      <c r="K198" s="188" t="s">
        <v>1141</v>
      </c>
      <c r="L198" s="190" t="s">
        <v>1142</v>
      </c>
    </row>
    <row r="199" customFormat="false" ht="15" hidden="false" customHeight="true" outlineLevel="0" collapsed="false">
      <c r="D199" s="187"/>
      <c r="J199" s="189" t="s">
        <v>926</v>
      </c>
      <c r="K199" s="188" t="s">
        <v>1143</v>
      </c>
      <c r="L199" s="190" t="s">
        <v>1144</v>
      </c>
    </row>
    <row r="200" customFormat="false" ht="15" hidden="false" customHeight="true" outlineLevel="0" collapsed="false">
      <c r="D200" s="187"/>
      <c r="J200" s="189" t="s">
        <v>926</v>
      </c>
      <c r="K200" s="188" t="s">
        <v>1145</v>
      </c>
      <c r="L200" s="190" t="s">
        <v>1146</v>
      </c>
    </row>
    <row r="201" customFormat="false" ht="15" hidden="false" customHeight="true" outlineLevel="0" collapsed="false">
      <c r="D201" s="187"/>
      <c r="J201" s="189" t="s">
        <v>926</v>
      </c>
      <c r="K201" s="188" t="s">
        <v>1147</v>
      </c>
      <c r="L201" s="190" t="s">
        <v>1148</v>
      </c>
    </row>
    <row r="202" customFormat="false" ht="15" hidden="false" customHeight="true" outlineLevel="0" collapsed="false">
      <c r="D202" s="187"/>
      <c r="J202" s="189" t="s">
        <v>926</v>
      </c>
      <c r="K202" s="188" t="s">
        <v>1149</v>
      </c>
      <c r="L202" s="190" t="s">
        <v>1150</v>
      </c>
    </row>
    <row r="203" customFormat="false" ht="15" hidden="false" customHeight="true" outlineLevel="0" collapsed="false">
      <c r="D203" s="187"/>
      <c r="J203" s="189" t="s">
        <v>926</v>
      </c>
      <c r="K203" s="188" t="s">
        <v>1151</v>
      </c>
      <c r="L203" s="190" t="s">
        <v>1152</v>
      </c>
    </row>
    <row r="204" customFormat="false" ht="15" hidden="false" customHeight="true" outlineLevel="0" collapsed="false">
      <c r="D204" s="187"/>
      <c r="J204" s="189" t="s">
        <v>926</v>
      </c>
      <c r="K204" s="188" t="s">
        <v>1153</v>
      </c>
      <c r="L204" s="190" t="s">
        <v>1154</v>
      </c>
    </row>
    <row r="205" customFormat="false" ht="15" hidden="false" customHeight="true" outlineLevel="0" collapsed="false">
      <c r="D205" s="187"/>
      <c r="J205" s="189" t="s">
        <v>926</v>
      </c>
      <c r="K205" s="188" t="s">
        <v>1155</v>
      </c>
      <c r="L205" s="190" t="s">
        <v>1156</v>
      </c>
    </row>
    <row r="206" customFormat="false" ht="15" hidden="false" customHeight="true" outlineLevel="0" collapsed="false">
      <c r="D206" s="187"/>
      <c r="J206" s="189" t="s">
        <v>926</v>
      </c>
      <c r="K206" s="188" t="s">
        <v>1157</v>
      </c>
      <c r="L206" s="190" t="s">
        <v>1158</v>
      </c>
    </row>
    <row r="207" customFormat="false" ht="15" hidden="false" customHeight="true" outlineLevel="0" collapsed="false">
      <c r="D207" s="187"/>
      <c r="J207" s="189" t="s">
        <v>926</v>
      </c>
      <c r="K207" s="188" t="s">
        <v>1159</v>
      </c>
      <c r="L207" s="190" t="s">
        <v>1160</v>
      </c>
    </row>
    <row r="208" customFormat="false" ht="15" hidden="false" customHeight="true" outlineLevel="0" collapsed="false">
      <c r="D208" s="187"/>
      <c r="J208" s="189" t="s">
        <v>926</v>
      </c>
      <c r="K208" s="188" t="s">
        <v>1161</v>
      </c>
      <c r="L208" s="190" t="s">
        <v>1162</v>
      </c>
    </row>
    <row r="209" customFormat="false" ht="15" hidden="false" customHeight="true" outlineLevel="0" collapsed="false">
      <c r="D209" s="187"/>
      <c r="J209" s="189" t="s">
        <v>926</v>
      </c>
      <c r="K209" s="188" t="s">
        <v>1163</v>
      </c>
      <c r="L209" s="190" t="s">
        <v>1164</v>
      </c>
    </row>
    <row r="210" customFormat="false" ht="15" hidden="false" customHeight="true" outlineLevel="0" collapsed="false">
      <c r="D210" s="187"/>
      <c r="J210" s="189" t="s">
        <v>926</v>
      </c>
      <c r="K210" s="188" t="s">
        <v>1165</v>
      </c>
      <c r="L210" s="190" t="s">
        <v>1166</v>
      </c>
    </row>
    <row r="211" customFormat="false" ht="15" hidden="false" customHeight="true" outlineLevel="0" collapsed="false">
      <c r="D211" s="187"/>
      <c r="J211" s="189" t="s">
        <v>926</v>
      </c>
      <c r="K211" s="188" t="s">
        <v>1167</v>
      </c>
      <c r="L211" s="190" t="s">
        <v>1168</v>
      </c>
    </row>
    <row r="212" customFormat="false" ht="15" hidden="false" customHeight="true" outlineLevel="0" collapsed="false">
      <c r="D212" s="187"/>
      <c r="J212" s="189" t="s">
        <v>926</v>
      </c>
      <c r="K212" s="188" t="s">
        <v>1169</v>
      </c>
      <c r="L212" s="190" t="s">
        <v>1170</v>
      </c>
    </row>
    <row r="213" customFormat="false" ht="15" hidden="false" customHeight="true" outlineLevel="0" collapsed="false">
      <c r="D213" s="187"/>
      <c r="J213" s="189" t="s">
        <v>926</v>
      </c>
      <c r="K213" s="188" t="s">
        <v>1171</v>
      </c>
      <c r="L213" s="190" t="s">
        <v>1172</v>
      </c>
    </row>
    <row r="214" customFormat="false" ht="15" hidden="false" customHeight="true" outlineLevel="0" collapsed="false">
      <c r="D214" s="187"/>
      <c r="J214" s="189" t="s">
        <v>926</v>
      </c>
      <c r="K214" s="188" t="s">
        <v>1173</v>
      </c>
      <c r="L214" s="190" t="s">
        <v>1174</v>
      </c>
    </row>
    <row r="215" customFormat="false" ht="15" hidden="false" customHeight="true" outlineLevel="0" collapsed="false">
      <c r="D215" s="187"/>
      <c r="J215" s="189" t="s">
        <v>926</v>
      </c>
      <c r="K215" s="188" t="s">
        <v>1175</v>
      </c>
      <c r="L215" s="190" t="s">
        <v>1176</v>
      </c>
    </row>
    <row r="216" customFormat="false" ht="15" hidden="false" customHeight="true" outlineLevel="0" collapsed="false">
      <c r="D216" s="187"/>
      <c r="J216" s="189" t="s">
        <v>926</v>
      </c>
      <c r="K216" s="188" t="s">
        <v>1177</v>
      </c>
      <c r="L216" s="190" t="s">
        <v>1178</v>
      </c>
    </row>
    <row r="217" customFormat="false" ht="15" hidden="false" customHeight="true" outlineLevel="0" collapsed="false">
      <c r="D217" s="187"/>
      <c r="J217" s="189" t="s">
        <v>926</v>
      </c>
      <c r="K217" s="188" t="s">
        <v>1179</v>
      </c>
      <c r="L217" s="190" t="s">
        <v>1180</v>
      </c>
    </row>
    <row r="218" customFormat="false" ht="15" hidden="false" customHeight="true" outlineLevel="0" collapsed="false">
      <c r="D218" s="187"/>
      <c r="J218" s="189" t="s">
        <v>926</v>
      </c>
      <c r="K218" s="188" t="s">
        <v>1181</v>
      </c>
      <c r="L218" s="190" t="s">
        <v>1182</v>
      </c>
    </row>
    <row r="219" customFormat="false" ht="15" hidden="false" customHeight="true" outlineLevel="0" collapsed="false">
      <c r="D219" s="187"/>
      <c r="J219" s="189" t="s">
        <v>926</v>
      </c>
      <c r="K219" s="188" t="s">
        <v>1183</v>
      </c>
      <c r="L219" s="190" t="s">
        <v>1184</v>
      </c>
    </row>
    <row r="220" customFormat="false" ht="15" hidden="false" customHeight="true" outlineLevel="0" collapsed="false">
      <c r="D220" s="187"/>
      <c r="J220" s="189" t="s">
        <v>926</v>
      </c>
      <c r="K220" s="188" t="s">
        <v>1185</v>
      </c>
      <c r="L220" s="190" t="s">
        <v>1186</v>
      </c>
    </row>
    <row r="221" customFormat="false" ht="15" hidden="false" customHeight="true" outlineLevel="0" collapsed="false">
      <c r="D221" s="187"/>
      <c r="J221" s="189" t="s">
        <v>926</v>
      </c>
      <c r="K221" s="188" t="s">
        <v>1187</v>
      </c>
      <c r="L221" s="190" t="s">
        <v>1188</v>
      </c>
    </row>
    <row r="222" customFormat="false" ht="15" hidden="false" customHeight="true" outlineLevel="0" collapsed="false">
      <c r="D222" s="187"/>
      <c r="J222" s="189" t="s">
        <v>926</v>
      </c>
      <c r="K222" s="188" t="s">
        <v>1189</v>
      </c>
      <c r="L222" s="190" t="s">
        <v>1190</v>
      </c>
    </row>
    <row r="223" customFormat="false" ht="15" hidden="false" customHeight="true" outlineLevel="0" collapsed="false">
      <c r="D223" s="187"/>
      <c r="J223" s="189" t="s">
        <v>926</v>
      </c>
      <c r="K223" s="188" t="s">
        <v>1191</v>
      </c>
      <c r="L223" s="190" t="s">
        <v>1192</v>
      </c>
    </row>
    <row r="224" customFormat="false" ht="15" hidden="false" customHeight="true" outlineLevel="0" collapsed="false">
      <c r="D224" s="187"/>
      <c r="J224" s="189" t="s">
        <v>926</v>
      </c>
      <c r="K224" s="188" t="s">
        <v>1193</v>
      </c>
      <c r="L224" s="190" t="s">
        <v>1194</v>
      </c>
    </row>
    <row r="225" customFormat="false" ht="15" hidden="false" customHeight="true" outlineLevel="0" collapsed="false">
      <c r="D225" s="187"/>
      <c r="J225" s="189" t="s">
        <v>926</v>
      </c>
      <c r="K225" s="188" t="s">
        <v>1195</v>
      </c>
      <c r="L225" s="190" t="s">
        <v>1196</v>
      </c>
    </row>
    <row r="226" customFormat="false" ht="15" hidden="false" customHeight="true" outlineLevel="0" collapsed="false">
      <c r="D226" s="187"/>
      <c r="J226" s="189" t="s">
        <v>926</v>
      </c>
      <c r="K226" s="188" t="s">
        <v>1197</v>
      </c>
      <c r="L226" s="190" t="s">
        <v>1198</v>
      </c>
    </row>
    <row r="227" customFormat="false" ht="15" hidden="false" customHeight="true" outlineLevel="0" collapsed="false">
      <c r="D227" s="187"/>
      <c r="J227" s="189" t="s">
        <v>926</v>
      </c>
      <c r="K227" s="188" t="s">
        <v>1199</v>
      </c>
      <c r="L227" s="190" t="s">
        <v>1200</v>
      </c>
    </row>
    <row r="228" customFormat="false" ht="15" hidden="false" customHeight="true" outlineLevel="0" collapsed="false">
      <c r="D228" s="187"/>
      <c r="J228" s="189" t="s">
        <v>926</v>
      </c>
      <c r="K228" s="188" t="s">
        <v>1201</v>
      </c>
      <c r="L228" s="190" t="s">
        <v>1202</v>
      </c>
    </row>
    <row r="229" customFormat="false" ht="15" hidden="false" customHeight="true" outlineLevel="0" collapsed="false">
      <c r="D229" s="187"/>
      <c r="J229" s="189" t="s">
        <v>926</v>
      </c>
      <c r="K229" s="188" t="s">
        <v>1203</v>
      </c>
      <c r="L229" s="190" t="s">
        <v>1204</v>
      </c>
    </row>
    <row r="230" customFormat="false" ht="15" hidden="false" customHeight="true" outlineLevel="0" collapsed="false">
      <c r="D230" s="187"/>
      <c r="J230" s="189" t="s">
        <v>926</v>
      </c>
      <c r="K230" s="188" t="s">
        <v>1205</v>
      </c>
      <c r="L230" s="190" t="s">
        <v>1206</v>
      </c>
    </row>
    <row r="231" customFormat="false" ht="15" hidden="false" customHeight="true" outlineLevel="0" collapsed="false">
      <c r="D231" s="187"/>
      <c r="J231" s="189" t="s">
        <v>926</v>
      </c>
      <c r="K231" s="188" t="s">
        <v>1207</v>
      </c>
      <c r="L231" s="190" t="s">
        <v>1208</v>
      </c>
    </row>
    <row r="232" customFormat="false" ht="15" hidden="false" customHeight="true" outlineLevel="0" collapsed="false">
      <c r="D232" s="187"/>
      <c r="J232" s="189" t="s">
        <v>926</v>
      </c>
      <c r="K232" s="188" t="s">
        <v>1209</v>
      </c>
      <c r="L232" s="190" t="s">
        <v>1210</v>
      </c>
    </row>
    <row r="233" customFormat="false" ht="15" hidden="false" customHeight="true" outlineLevel="0" collapsed="false">
      <c r="D233" s="187"/>
      <c r="J233" s="189" t="s">
        <v>926</v>
      </c>
      <c r="K233" s="188" t="s">
        <v>1211</v>
      </c>
      <c r="L233" s="190" t="s">
        <v>1212</v>
      </c>
    </row>
    <row r="234" customFormat="false" ht="15" hidden="false" customHeight="true" outlineLevel="0" collapsed="false">
      <c r="D234" s="187"/>
      <c r="J234" s="189" t="s">
        <v>926</v>
      </c>
      <c r="K234" s="188" t="s">
        <v>1213</v>
      </c>
      <c r="L234" s="190" t="s">
        <v>1214</v>
      </c>
    </row>
    <row r="235" customFormat="false" ht="15" hidden="false" customHeight="true" outlineLevel="0" collapsed="false">
      <c r="D235" s="187"/>
      <c r="J235" s="189" t="s">
        <v>926</v>
      </c>
      <c r="K235" s="188" t="s">
        <v>1215</v>
      </c>
      <c r="L235" s="190" t="s">
        <v>1216</v>
      </c>
    </row>
    <row r="236" customFormat="false" ht="15" hidden="false" customHeight="true" outlineLevel="0" collapsed="false">
      <c r="D236" s="187"/>
      <c r="J236" s="189" t="s">
        <v>926</v>
      </c>
      <c r="K236" s="188" t="s">
        <v>1217</v>
      </c>
      <c r="L236" s="190" t="s">
        <v>1218</v>
      </c>
    </row>
    <row r="237" customFormat="false" ht="15" hidden="false" customHeight="true" outlineLevel="0" collapsed="false">
      <c r="D237" s="187"/>
      <c r="J237" s="189" t="s">
        <v>926</v>
      </c>
      <c r="K237" s="188" t="s">
        <v>1219</v>
      </c>
      <c r="L237" s="190" t="s">
        <v>1220</v>
      </c>
    </row>
    <row r="238" customFormat="false" ht="15" hidden="false" customHeight="true" outlineLevel="0" collapsed="false">
      <c r="D238" s="187"/>
      <c r="J238" s="189" t="s">
        <v>926</v>
      </c>
      <c r="K238" s="188" t="s">
        <v>1221</v>
      </c>
      <c r="L238" s="190" t="s">
        <v>1222</v>
      </c>
    </row>
    <row r="239" customFormat="false" ht="15" hidden="false" customHeight="true" outlineLevel="0" collapsed="false">
      <c r="D239" s="187"/>
      <c r="J239" s="189" t="s">
        <v>926</v>
      </c>
      <c r="K239" s="188" t="s">
        <v>1223</v>
      </c>
      <c r="L239" s="190" t="s">
        <v>1224</v>
      </c>
    </row>
    <row r="240" customFormat="false" ht="15" hidden="false" customHeight="true" outlineLevel="0" collapsed="false">
      <c r="D240" s="187"/>
      <c r="J240" s="189" t="s">
        <v>926</v>
      </c>
      <c r="K240" s="188" t="s">
        <v>1225</v>
      </c>
      <c r="L240" s="190" t="s">
        <v>1226</v>
      </c>
    </row>
    <row r="241" customFormat="false" ht="15" hidden="false" customHeight="true" outlineLevel="0" collapsed="false">
      <c r="D241" s="187"/>
      <c r="J241" s="189" t="s">
        <v>926</v>
      </c>
      <c r="K241" s="188" t="s">
        <v>1227</v>
      </c>
      <c r="L241" s="190" t="s">
        <v>1228</v>
      </c>
    </row>
    <row r="242" customFormat="false" ht="15" hidden="false" customHeight="true" outlineLevel="0" collapsed="false">
      <c r="D242" s="187"/>
      <c r="J242" s="189" t="s">
        <v>926</v>
      </c>
      <c r="K242" s="188" t="s">
        <v>1229</v>
      </c>
      <c r="L242" s="190" t="s">
        <v>1230</v>
      </c>
    </row>
    <row r="243" customFormat="false" ht="15" hidden="false" customHeight="true" outlineLevel="0" collapsed="false">
      <c r="D243" s="187"/>
      <c r="J243" s="189" t="s">
        <v>926</v>
      </c>
      <c r="K243" s="188" t="s">
        <v>1231</v>
      </c>
      <c r="L243" s="190" t="s">
        <v>1232</v>
      </c>
    </row>
    <row r="244" customFormat="false" ht="15" hidden="false" customHeight="true" outlineLevel="0" collapsed="false">
      <c r="D244" s="187"/>
      <c r="J244" s="189" t="s">
        <v>926</v>
      </c>
      <c r="K244" s="188" t="s">
        <v>1233</v>
      </c>
      <c r="L244" s="190" t="s">
        <v>1234</v>
      </c>
    </row>
    <row r="245" customFormat="false" ht="15" hidden="false" customHeight="true" outlineLevel="0" collapsed="false">
      <c r="D245" s="187"/>
      <c r="J245" s="189" t="s">
        <v>926</v>
      </c>
      <c r="K245" s="188" t="s">
        <v>1235</v>
      </c>
      <c r="L245" s="190" t="s">
        <v>1236</v>
      </c>
    </row>
    <row r="246" customFormat="false" ht="15" hidden="false" customHeight="true" outlineLevel="0" collapsed="false">
      <c r="D246" s="187"/>
      <c r="J246" s="189" t="s">
        <v>926</v>
      </c>
      <c r="K246" s="188" t="s">
        <v>1237</v>
      </c>
      <c r="L246" s="190" t="s">
        <v>1238</v>
      </c>
    </row>
    <row r="247" customFormat="false" ht="15" hidden="false" customHeight="true" outlineLevel="0" collapsed="false">
      <c r="D247" s="187"/>
      <c r="J247" s="189" t="s">
        <v>926</v>
      </c>
      <c r="K247" s="188" t="s">
        <v>1239</v>
      </c>
      <c r="L247" s="190" t="s">
        <v>1240</v>
      </c>
    </row>
    <row r="248" customFormat="false" ht="15" hidden="false" customHeight="true" outlineLevel="0" collapsed="false">
      <c r="D248" s="187"/>
      <c r="J248" s="189" t="s">
        <v>926</v>
      </c>
      <c r="K248" s="188" t="s">
        <v>1241</v>
      </c>
      <c r="L248" s="190" t="s">
        <v>1242</v>
      </c>
    </row>
    <row r="249" customFormat="false" ht="15" hidden="false" customHeight="true" outlineLevel="0" collapsed="false">
      <c r="D249" s="187"/>
      <c r="J249" s="189" t="s">
        <v>926</v>
      </c>
      <c r="K249" s="184" t="s">
        <v>1243</v>
      </c>
      <c r="L249" s="190" t="s">
        <v>1244</v>
      </c>
    </row>
    <row r="250" customFormat="false" ht="15" hidden="false" customHeight="true" outlineLevel="0" collapsed="false">
      <c r="D250" s="187"/>
      <c r="J250" s="189" t="s">
        <v>926</v>
      </c>
      <c r="K250" s="184" t="s">
        <v>1245</v>
      </c>
      <c r="L250" s="190" t="s">
        <v>1246</v>
      </c>
    </row>
    <row r="251" customFormat="false" ht="15" hidden="false" customHeight="true" outlineLevel="0" collapsed="false">
      <c r="D251" s="187"/>
      <c r="J251" s="189" t="s">
        <v>926</v>
      </c>
      <c r="K251" s="184" t="s">
        <v>1247</v>
      </c>
      <c r="L251" s="190" t="s">
        <v>1248</v>
      </c>
    </row>
    <row r="252" customFormat="false" ht="15" hidden="false" customHeight="true" outlineLevel="0" collapsed="false">
      <c r="D252" s="187"/>
      <c r="J252" s="189" t="s">
        <v>926</v>
      </c>
      <c r="K252" s="184" t="s">
        <v>1249</v>
      </c>
      <c r="L252" s="190" t="s">
        <v>1250</v>
      </c>
    </row>
    <row r="253" customFormat="false" ht="15" hidden="false" customHeight="true" outlineLevel="0" collapsed="false">
      <c r="D253" s="187"/>
      <c r="J253" s="189" t="s">
        <v>926</v>
      </c>
      <c r="K253" s="184" t="s">
        <v>1251</v>
      </c>
      <c r="L253" s="190" t="s">
        <v>1252</v>
      </c>
    </row>
    <row r="254" customFormat="false" ht="15" hidden="false" customHeight="true" outlineLevel="0" collapsed="false">
      <c r="D254" s="187"/>
      <c r="J254" s="189" t="s">
        <v>926</v>
      </c>
      <c r="K254" s="184" t="s">
        <v>1253</v>
      </c>
      <c r="L254" s="190" t="s">
        <v>1254</v>
      </c>
    </row>
    <row r="255" customFormat="false" ht="15" hidden="false" customHeight="true" outlineLevel="0" collapsed="false">
      <c r="D255" s="187"/>
      <c r="J255" s="189" t="s">
        <v>926</v>
      </c>
      <c r="K255" s="184" t="s">
        <v>1255</v>
      </c>
      <c r="L255" s="190" t="s">
        <v>1256</v>
      </c>
    </row>
    <row r="256" customFormat="false" ht="15" hidden="false" customHeight="true" outlineLevel="0" collapsed="false">
      <c r="D256" s="187"/>
      <c r="J256" s="189" t="s">
        <v>926</v>
      </c>
      <c r="K256" s="184" t="s">
        <v>1257</v>
      </c>
      <c r="L256" s="190" t="s">
        <v>1258</v>
      </c>
    </row>
    <row r="257" customFormat="false" ht="15" hidden="false" customHeight="true" outlineLevel="0" collapsed="false">
      <c r="D257" s="187"/>
      <c r="J257" s="189" t="s">
        <v>926</v>
      </c>
      <c r="K257" s="184" t="s">
        <v>1259</v>
      </c>
      <c r="L257" s="190" t="s">
        <v>1260</v>
      </c>
    </row>
    <row r="258" customFormat="false" ht="15" hidden="false" customHeight="true" outlineLevel="0" collapsed="false">
      <c r="D258" s="187"/>
      <c r="J258" s="189" t="s">
        <v>926</v>
      </c>
      <c r="K258" s="184" t="s">
        <v>1261</v>
      </c>
      <c r="L258" s="190" t="s">
        <v>1262</v>
      </c>
    </row>
    <row r="259" customFormat="false" ht="15" hidden="false" customHeight="true" outlineLevel="0" collapsed="false">
      <c r="D259" s="187"/>
      <c r="J259" s="189" t="s">
        <v>926</v>
      </c>
      <c r="K259" s="184" t="s">
        <v>1263</v>
      </c>
      <c r="L259" s="190" t="s">
        <v>1264</v>
      </c>
    </row>
    <row r="260" customFormat="false" ht="15" hidden="false" customHeight="true" outlineLevel="0" collapsed="false">
      <c r="D260" s="187"/>
      <c r="J260" s="189" t="s">
        <v>926</v>
      </c>
      <c r="K260" s="184" t="s">
        <v>1265</v>
      </c>
      <c r="L260" s="190" t="s">
        <v>1266</v>
      </c>
    </row>
    <row r="261" customFormat="false" ht="15" hidden="false" customHeight="true" outlineLevel="0" collapsed="false">
      <c r="D261" s="187"/>
      <c r="J261" s="189" t="s">
        <v>926</v>
      </c>
      <c r="K261" s="184" t="s">
        <v>1267</v>
      </c>
      <c r="L261" s="190" t="s">
        <v>1268</v>
      </c>
    </row>
    <row r="262" customFormat="false" ht="15" hidden="false" customHeight="true" outlineLevel="0" collapsed="false">
      <c r="D262" s="187"/>
      <c r="J262" s="189" t="s">
        <v>926</v>
      </c>
      <c r="K262" s="184" t="s">
        <v>1269</v>
      </c>
      <c r="L262" s="190" t="s">
        <v>1270</v>
      </c>
    </row>
    <row r="263" customFormat="false" ht="15" hidden="false" customHeight="true" outlineLevel="0" collapsed="false">
      <c r="D263" s="187"/>
      <c r="J263" s="189" t="s">
        <v>926</v>
      </c>
      <c r="K263" s="184" t="s">
        <v>1271</v>
      </c>
      <c r="L263" s="190" t="s">
        <v>1272</v>
      </c>
    </row>
    <row r="264" customFormat="false" ht="15" hidden="false" customHeight="true" outlineLevel="0" collapsed="false">
      <c r="D264" s="187"/>
      <c r="J264" s="189" t="s">
        <v>926</v>
      </c>
      <c r="K264" s="184" t="s">
        <v>1273</v>
      </c>
      <c r="L264" s="190" t="s">
        <v>1274</v>
      </c>
    </row>
    <row r="265" customFormat="false" ht="15" hidden="false" customHeight="true" outlineLevel="0" collapsed="false">
      <c r="D265" s="187"/>
      <c r="J265" s="189" t="s">
        <v>926</v>
      </c>
      <c r="K265" s="184" t="s">
        <v>1275</v>
      </c>
      <c r="L265" s="190" t="s">
        <v>1276</v>
      </c>
    </row>
    <row r="266" customFormat="false" ht="15" hidden="false" customHeight="true" outlineLevel="0" collapsed="false">
      <c r="D266" s="187"/>
      <c r="J266" s="189" t="s">
        <v>926</v>
      </c>
      <c r="K266" s="184" t="s">
        <v>1277</v>
      </c>
      <c r="L266" s="190" t="s">
        <v>1278</v>
      </c>
    </row>
    <row r="267" customFormat="false" ht="15" hidden="false" customHeight="true" outlineLevel="0" collapsed="false">
      <c r="D267" s="187"/>
      <c r="J267" s="189" t="s">
        <v>926</v>
      </c>
      <c r="K267" s="184" t="s">
        <v>1279</v>
      </c>
      <c r="L267" s="190" t="s">
        <v>1280</v>
      </c>
    </row>
    <row r="268" customFormat="false" ht="15" hidden="false" customHeight="true" outlineLevel="0" collapsed="false">
      <c r="D268" s="187"/>
      <c r="J268" s="189" t="s">
        <v>926</v>
      </c>
      <c r="K268" s="184" t="s">
        <v>1281</v>
      </c>
      <c r="L268" s="190" t="s">
        <v>1282</v>
      </c>
    </row>
    <row r="269" customFormat="false" ht="15" hidden="false" customHeight="true" outlineLevel="0" collapsed="false">
      <c r="D269" s="187"/>
      <c r="J269" s="189" t="s">
        <v>926</v>
      </c>
      <c r="K269" s="184" t="s">
        <v>1283</v>
      </c>
      <c r="L269" s="190" t="s">
        <v>1284</v>
      </c>
    </row>
    <row r="270" customFormat="false" ht="15" hidden="false" customHeight="true" outlineLevel="0" collapsed="false">
      <c r="D270" s="187"/>
      <c r="J270" s="189" t="s">
        <v>926</v>
      </c>
      <c r="K270" s="184" t="s">
        <v>1285</v>
      </c>
      <c r="L270" s="190" t="s">
        <v>1286</v>
      </c>
    </row>
    <row r="271" customFormat="false" ht="15" hidden="false" customHeight="true" outlineLevel="0" collapsed="false">
      <c r="D271" s="187"/>
      <c r="J271" s="189" t="s">
        <v>926</v>
      </c>
      <c r="K271" s="184" t="s">
        <v>1287</v>
      </c>
      <c r="L271" s="190" t="s">
        <v>1288</v>
      </c>
    </row>
    <row r="272" customFormat="false" ht="15" hidden="false" customHeight="true" outlineLevel="0" collapsed="false">
      <c r="D272" s="187"/>
      <c r="J272" s="189" t="s">
        <v>926</v>
      </c>
      <c r="K272" s="184" t="s">
        <v>1289</v>
      </c>
      <c r="L272" s="190" t="s">
        <v>1290</v>
      </c>
    </row>
    <row r="273" customFormat="false" ht="15" hidden="false" customHeight="true" outlineLevel="0" collapsed="false">
      <c r="D273" s="187"/>
      <c r="J273" s="189" t="s">
        <v>926</v>
      </c>
      <c r="K273" s="184" t="s">
        <v>1291</v>
      </c>
      <c r="L273" s="190" t="s">
        <v>1292</v>
      </c>
    </row>
    <row r="274" customFormat="false" ht="15" hidden="false" customHeight="true" outlineLevel="0" collapsed="false">
      <c r="D274" s="187"/>
      <c r="J274" s="189" t="s">
        <v>926</v>
      </c>
      <c r="K274" s="184" t="s">
        <v>1293</v>
      </c>
      <c r="L274" s="190" t="s">
        <v>1294</v>
      </c>
    </row>
    <row r="275" customFormat="false" ht="15" hidden="false" customHeight="true" outlineLevel="0" collapsed="false">
      <c r="D275" s="187"/>
      <c r="J275" s="189" t="s">
        <v>926</v>
      </c>
      <c r="K275" s="184" t="s">
        <v>1295</v>
      </c>
      <c r="L275" s="190" t="s">
        <v>1296</v>
      </c>
    </row>
    <row r="276" customFormat="false" ht="15" hidden="false" customHeight="true" outlineLevel="0" collapsed="false">
      <c r="D276" s="187"/>
      <c r="J276" s="189" t="s">
        <v>926</v>
      </c>
      <c r="K276" s="184" t="s">
        <v>1297</v>
      </c>
      <c r="L276" s="190" t="s">
        <v>1298</v>
      </c>
    </row>
    <row r="277" customFormat="false" ht="15" hidden="false" customHeight="true" outlineLevel="0" collapsed="false">
      <c r="D277" s="187"/>
      <c r="J277" s="189" t="s">
        <v>926</v>
      </c>
      <c r="K277" s="184" t="s">
        <v>1299</v>
      </c>
      <c r="L277" s="190" t="s">
        <v>1300</v>
      </c>
    </row>
    <row r="278" customFormat="false" ht="15" hidden="false" customHeight="true" outlineLevel="0" collapsed="false">
      <c r="D278" s="187"/>
      <c r="J278" s="189" t="s">
        <v>926</v>
      </c>
      <c r="K278" s="184" t="s">
        <v>1301</v>
      </c>
      <c r="L278" s="190" t="s">
        <v>1302</v>
      </c>
    </row>
    <row r="279" customFormat="false" ht="15" hidden="false" customHeight="true" outlineLevel="0" collapsed="false">
      <c r="D279" s="187"/>
      <c r="J279" s="189" t="s">
        <v>926</v>
      </c>
      <c r="K279" s="184" t="s">
        <v>1303</v>
      </c>
      <c r="L279" s="190" t="s">
        <v>1304</v>
      </c>
    </row>
    <row r="280" customFormat="false" ht="15" hidden="false" customHeight="true" outlineLevel="0" collapsed="false">
      <c r="D280" s="187"/>
      <c r="J280" s="189" t="s">
        <v>926</v>
      </c>
      <c r="K280" s="184" t="s">
        <v>1305</v>
      </c>
      <c r="L280" s="190" t="s">
        <v>1306</v>
      </c>
    </row>
    <row r="281" customFormat="false" ht="15" hidden="false" customHeight="true" outlineLevel="0" collapsed="false">
      <c r="D281" s="187"/>
      <c r="J281" s="189" t="s">
        <v>926</v>
      </c>
      <c r="K281" s="184" t="s">
        <v>1307</v>
      </c>
      <c r="L281" s="190" t="s">
        <v>1308</v>
      </c>
    </row>
    <row r="282" customFormat="false" ht="15" hidden="false" customHeight="true" outlineLevel="0" collapsed="false">
      <c r="D282" s="187"/>
      <c r="J282" s="189" t="s">
        <v>926</v>
      </c>
      <c r="K282" s="184" t="s">
        <v>1309</v>
      </c>
      <c r="L282" s="190" t="s">
        <v>1310</v>
      </c>
    </row>
    <row r="283" customFormat="false" ht="15" hidden="false" customHeight="true" outlineLevel="0" collapsed="false">
      <c r="D283" s="187"/>
      <c r="J283" s="189" t="s">
        <v>926</v>
      </c>
      <c r="K283" s="184" t="s">
        <v>1311</v>
      </c>
      <c r="L283" s="190" t="s">
        <v>1312</v>
      </c>
    </row>
    <row r="284" customFormat="false" ht="15" hidden="false" customHeight="true" outlineLevel="0" collapsed="false">
      <c r="D284" s="187"/>
      <c r="J284" s="189" t="s">
        <v>926</v>
      </c>
      <c r="K284" s="184" t="s">
        <v>1313</v>
      </c>
      <c r="L284" s="190" t="s">
        <v>1314</v>
      </c>
    </row>
    <row r="285" customFormat="false" ht="15" hidden="false" customHeight="true" outlineLevel="0" collapsed="false">
      <c r="D285" s="187"/>
      <c r="J285" s="189" t="s">
        <v>926</v>
      </c>
      <c r="K285" s="184" t="s">
        <v>1315</v>
      </c>
      <c r="L285" s="190" t="s">
        <v>1316</v>
      </c>
    </row>
    <row r="286" customFormat="false" ht="15" hidden="false" customHeight="true" outlineLevel="0" collapsed="false">
      <c r="D286" s="187"/>
      <c r="J286" s="189" t="s">
        <v>926</v>
      </c>
      <c r="K286" s="184" t="s">
        <v>1317</v>
      </c>
      <c r="L286" s="190" t="s">
        <v>1318</v>
      </c>
    </row>
    <row r="287" customFormat="false" ht="15" hidden="false" customHeight="true" outlineLevel="0" collapsed="false">
      <c r="D287" s="187"/>
      <c r="J287" s="189" t="s">
        <v>926</v>
      </c>
      <c r="K287" s="184" t="s">
        <v>1319</v>
      </c>
      <c r="L287" s="190" t="s">
        <v>1320</v>
      </c>
    </row>
    <row r="288" customFormat="false" ht="15" hidden="false" customHeight="true" outlineLevel="0" collapsed="false">
      <c r="D288" s="187"/>
      <c r="J288" s="189" t="s">
        <v>926</v>
      </c>
      <c r="K288" s="184" t="s">
        <v>1321</v>
      </c>
      <c r="L288" s="190" t="s">
        <v>1322</v>
      </c>
    </row>
    <row r="289" customFormat="false" ht="15" hidden="false" customHeight="true" outlineLevel="0" collapsed="false">
      <c r="D289" s="187"/>
      <c r="J289" s="189" t="s">
        <v>926</v>
      </c>
      <c r="K289" s="184" t="s">
        <v>1323</v>
      </c>
      <c r="L289" s="190" t="s">
        <v>1324</v>
      </c>
    </row>
    <row r="290" customFormat="false" ht="15" hidden="false" customHeight="true" outlineLevel="0" collapsed="false">
      <c r="D290" s="187"/>
      <c r="J290" s="189" t="s">
        <v>926</v>
      </c>
      <c r="K290" s="184" t="s">
        <v>1325</v>
      </c>
      <c r="L290" s="190" t="s">
        <v>1326</v>
      </c>
    </row>
    <row r="291" customFormat="false" ht="15" hidden="false" customHeight="true" outlineLevel="0" collapsed="false">
      <c r="D291" s="187"/>
      <c r="J291" s="189" t="s">
        <v>926</v>
      </c>
      <c r="K291" s="184" t="s">
        <v>1327</v>
      </c>
      <c r="L291" s="190" t="s">
        <v>1328</v>
      </c>
    </row>
    <row r="292" customFormat="false" ht="15" hidden="false" customHeight="true" outlineLevel="0" collapsed="false">
      <c r="D292" s="187"/>
      <c r="J292" s="189" t="s">
        <v>926</v>
      </c>
      <c r="K292" s="184" t="s">
        <v>1329</v>
      </c>
      <c r="L292" s="190" t="s">
        <v>1330</v>
      </c>
    </row>
    <row r="293" customFormat="false" ht="15" hidden="false" customHeight="true" outlineLevel="0" collapsed="false">
      <c r="D293" s="187"/>
      <c r="J293" s="189" t="s">
        <v>926</v>
      </c>
      <c r="K293" s="184" t="s">
        <v>1331</v>
      </c>
      <c r="L293" s="190" t="s">
        <v>1332</v>
      </c>
    </row>
    <row r="294" customFormat="false" ht="15" hidden="false" customHeight="true" outlineLevel="0" collapsed="false">
      <c r="D294" s="187"/>
      <c r="J294" s="189" t="s">
        <v>926</v>
      </c>
      <c r="K294" s="184" t="s">
        <v>1333</v>
      </c>
      <c r="L294" s="190" t="s">
        <v>1334</v>
      </c>
    </row>
    <row r="295" customFormat="false" ht="15" hidden="false" customHeight="true" outlineLevel="0" collapsed="false">
      <c r="D295" s="187"/>
      <c r="J295" s="189" t="s">
        <v>926</v>
      </c>
      <c r="K295" s="184" t="s">
        <v>1335</v>
      </c>
      <c r="L295" s="190" t="s">
        <v>1336</v>
      </c>
    </row>
    <row r="296" customFormat="false" ht="15" hidden="false" customHeight="true" outlineLevel="0" collapsed="false">
      <c r="D296" s="187"/>
      <c r="J296" s="189" t="s">
        <v>926</v>
      </c>
      <c r="K296" s="184" t="s">
        <v>1337</v>
      </c>
      <c r="L296" s="190" t="s">
        <v>1338</v>
      </c>
    </row>
    <row r="297" customFormat="false" ht="15" hidden="false" customHeight="true" outlineLevel="0" collapsed="false">
      <c r="D297" s="187"/>
      <c r="J297" s="189" t="s">
        <v>1339</v>
      </c>
      <c r="K297" s="188" t="s">
        <v>1340</v>
      </c>
      <c r="L297" s="190" t="s">
        <v>1341</v>
      </c>
    </row>
    <row r="298" customFormat="false" ht="15" hidden="false" customHeight="true" outlineLevel="0" collapsed="false">
      <c r="D298" s="187"/>
      <c r="J298" s="189" t="s">
        <v>1339</v>
      </c>
      <c r="K298" s="188" t="s">
        <v>1342</v>
      </c>
      <c r="L298" s="190" t="s">
        <v>1343</v>
      </c>
    </row>
    <row r="299" customFormat="false" ht="15" hidden="false" customHeight="true" outlineLevel="0" collapsed="false">
      <c r="D299" s="187"/>
      <c r="J299" s="189" t="s">
        <v>1339</v>
      </c>
      <c r="K299" s="188" t="s">
        <v>1344</v>
      </c>
      <c r="L299" s="190" t="s">
        <v>1345</v>
      </c>
    </row>
    <row r="300" customFormat="false" ht="15" hidden="false" customHeight="true" outlineLevel="0" collapsed="false">
      <c r="D300" s="187"/>
      <c r="J300" s="189" t="s">
        <v>1339</v>
      </c>
      <c r="K300" s="188" t="s">
        <v>1346</v>
      </c>
      <c r="L300" s="190" t="s">
        <v>1347</v>
      </c>
    </row>
    <row r="301" customFormat="false" ht="15" hidden="false" customHeight="true" outlineLevel="0" collapsed="false">
      <c r="D301" s="187"/>
      <c r="J301" s="189" t="s">
        <v>1339</v>
      </c>
      <c r="K301" s="188" t="s">
        <v>1348</v>
      </c>
      <c r="L301" s="190" t="s">
        <v>1349</v>
      </c>
    </row>
    <row r="302" customFormat="false" ht="15" hidden="false" customHeight="true" outlineLevel="0" collapsed="false">
      <c r="D302" s="187"/>
      <c r="J302" s="189" t="s">
        <v>1339</v>
      </c>
      <c r="K302" s="188" t="s">
        <v>1350</v>
      </c>
      <c r="L302" s="190" t="s">
        <v>1351</v>
      </c>
    </row>
    <row r="303" customFormat="false" ht="15" hidden="false" customHeight="true" outlineLevel="0" collapsed="false">
      <c r="D303" s="187"/>
      <c r="J303" s="189" t="s">
        <v>1339</v>
      </c>
      <c r="K303" s="188" t="s">
        <v>1352</v>
      </c>
      <c r="L303" s="190" t="s">
        <v>1353</v>
      </c>
    </row>
    <row r="304" customFormat="false" ht="15" hidden="false" customHeight="true" outlineLevel="0" collapsed="false">
      <c r="D304" s="187"/>
      <c r="J304" s="189" t="s">
        <v>1339</v>
      </c>
      <c r="K304" s="188" t="s">
        <v>1354</v>
      </c>
      <c r="L304" s="190" t="s">
        <v>1355</v>
      </c>
    </row>
    <row r="305" customFormat="false" ht="15" hidden="false" customHeight="true" outlineLevel="0" collapsed="false">
      <c r="D305" s="187"/>
      <c r="J305" s="189" t="s">
        <v>1339</v>
      </c>
      <c r="K305" s="188" t="s">
        <v>1356</v>
      </c>
      <c r="L305" s="190" t="s">
        <v>1357</v>
      </c>
    </row>
    <row r="306" customFormat="false" ht="15" hidden="false" customHeight="true" outlineLevel="0" collapsed="false">
      <c r="D306" s="187"/>
      <c r="J306" s="189" t="s">
        <v>1339</v>
      </c>
      <c r="K306" s="188" t="s">
        <v>1358</v>
      </c>
      <c r="L306" s="190" t="s">
        <v>1359</v>
      </c>
    </row>
    <row r="307" customFormat="false" ht="15" hidden="false" customHeight="true" outlineLevel="0" collapsed="false">
      <c r="D307" s="187"/>
      <c r="J307" s="189" t="s">
        <v>1339</v>
      </c>
      <c r="K307" s="188" t="s">
        <v>1360</v>
      </c>
      <c r="L307" s="190" t="s">
        <v>1361</v>
      </c>
    </row>
    <row r="308" customFormat="false" ht="15" hidden="false" customHeight="true" outlineLevel="0" collapsed="false">
      <c r="D308" s="187"/>
      <c r="J308" s="189" t="s">
        <v>1339</v>
      </c>
      <c r="K308" s="188" t="s">
        <v>1362</v>
      </c>
      <c r="L308" s="190" t="s">
        <v>1363</v>
      </c>
    </row>
    <row r="309" customFormat="false" ht="15" hidden="false" customHeight="true" outlineLevel="0" collapsed="false">
      <c r="D309" s="187"/>
      <c r="J309" s="189" t="s">
        <v>1339</v>
      </c>
      <c r="K309" s="188" t="s">
        <v>1364</v>
      </c>
      <c r="L309" s="190" t="s">
        <v>1365</v>
      </c>
    </row>
    <row r="310" customFormat="false" ht="15" hidden="false" customHeight="true" outlineLevel="0" collapsed="false">
      <c r="D310" s="187"/>
      <c r="J310" s="189" t="s">
        <v>1339</v>
      </c>
      <c r="K310" s="188" t="s">
        <v>1366</v>
      </c>
      <c r="L310" s="190" t="s">
        <v>1367</v>
      </c>
    </row>
    <row r="311" customFormat="false" ht="15" hidden="false" customHeight="true" outlineLevel="0" collapsed="false">
      <c r="D311" s="187"/>
      <c r="J311" s="189" t="s">
        <v>1339</v>
      </c>
      <c r="K311" s="188" t="s">
        <v>1368</v>
      </c>
      <c r="L311" s="190" t="s">
        <v>1369</v>
      </c>
    </row>
    <row r="312" customFormat="false" ht="15" hidden="false" customHeight="true" outlineLevel="0" collapsed="false">
      <c r="D312" s="187"/>
      <c r="J312" s="189" t="s">
        <v>1339</v>
      </c>
      <c r="K312" s="188" t="s">
        <v>1370</v>
      </c>
      <c r="L312" s="190" t="s">
        <v>1371</v>
      </c>
    </row>
    <row r="313" customFormat="false" ht="15" hidden="false" customHeight="true" outlineLevel="0" collapsed="false">
      <c r="D313" s="187"/>
      <c r="J313" s="189" t="s">
        <v>1339</v>
      </c>
      <c r="K313" s="188" t="s">
        <v>1372</v>
      </c>
      <c r="L313" s="190" t="s">
        <v>1373</v>
      </c>
    </row>
    <row r="314" customFormat="false" ht="15" hidden="false" customHeight="true" outlineLevel="0" collapsed="false">
      <c r="D314" s="187"/>
      <c r="J314" s="189" t="s">
        <v>1339</v>
      </c>
      <c r="K314" s="188" t="s">
        <v>1374</v>
      </c>
      <c r="L314" s="190" t="s">
        <v>1375</v>
      </c>
    </row>
    <row r="315" customFormat="false" ht="15" hidden="false" customHeight="true" outlineLevel="0" collapsed="false">
      <c r="D315" s="187"/>
      <c r="J315" s="189" t="s">
        <v>1339</v>
      </c>
      <c r="K315" s="188" t="s">
        <v>1376</v>
      </c>
      <c r="L315" s="190" t="s">
        <v>1377</v>
      </c>
    </row>
    <row r="316" customFormat="false" ht="15" hidden="false" customHeight="true" outlineLevel="0" collapsed="false">
      <c r="D316" s="187"/>
      <c r="J316" s="189" t="s">
        <v>1339</v>
      </c>
      <c r="K316" s="188" t="s">
        <v>1378</v>
      </c>
      <c r="L316" s="190" t="s">
        <v>1379</v>
      </c>
    </row>
    <row r="317" customFormat="false" ht="15" hidden="false" customHeight="true" outlineLevel="0" collapsed="false">
      <c r="D317" s="187"/>
      <c r="J317" s="189" t="s">
        <v>1339</v>
      </c>
      <c r="K317" s="188" t="s">
        <v>1380</v>
      </c>
      <c r="L317" s="190" t="s">
        <v>1381</v>
      </c>
    </row>
    <row r="318" customFormat="false" ht="15" hidden="false" customHeight="true" outlineLevel="0" collapsed="false">
      <c r="D318" s="187"/>
      <c r="J318" s="189" t="s">
        <v>1339</v>
      </c>
      <c r="K318" s="188" t="s">
        <v>1382</v>
      </c>
      <c r="L318" s="190" t="s">
        <v>1383</v>
      </c>
    </row>
    <row r="319" customFormat="false" ht="15" hidden="false" customHeight="true" outlineLevel="0" collapsed="false">
      <c r="D319" s="187"/>
      <c r="J319" s="189" t="s">
        <v>1339</v>
      </c>
      <c r="K319" s="188" t="s">
        <v>1384</v>
      </c>
      <c r="L319" s="190" t="s">
        <v>1385</v>
      </c>
    </row>
    <row r="320" customFormat="false" ht="15" hidden="false" customHeight="true" outlineLevel="0" collapsed="false">
      <c r="D320" s="187"/>
      <c r="J320" s="189" t="s">
        <v>1339</v>
      </c>
      <c r="K320" s="188" t="s">
        <v>1386</v>
      </c>
      <c r="L320" s="190" t="s">
        <v>1387</v>
      </c>
    </row>
    <row r="321" customFormat="false" ht="15" hidden="false" customHeight="true" outlineLevel="0" collapsed="false">
      <c r="D321" s="187"/>
      <c r="J321" s="189" t="s">
        <v>1339</v>
      </c>
      <c r="K321" s="188" t="s">
        <v>1388</v>
      </c>
      <c r="L321" s="190" t="s">
        <v>1389</v>
      </c>
    </row>
    <row r="322" customFormat="false" ht="15" hidden="false" customHeight="true" outlineLevel="0" collapsed="false">
      <c r="D322" s="187"/>
      <c r="J322" s="189" t="s">
        <v>1339</v>
      </c>
      <c r="K322" s="188" t="s">
        <v>1390</v>
      </c>
      <c r="L322" s="190" t="s">
        <v>1391</v>
      </c>
    </row>
    <row r="323" customFormat="false" ht="15" hidden="false" customHeight="true" outlineLevel="0" collapsed="false">
      <c r="D323" s="187"/>
      <c r="J323" s="189" t="s">
        <v>1339</v>
      </c>
      <c r="K323" s="188" t="s">
        <v>1392</v>
      </c>
      <c r="L323" s="190" t="s">
        <v>1393</v>
      </c>
    </row>
    <row r="324" customFormat="false" ht="15" hidden="false" customHeight="true" outlineLevel="0" collapsed="false">
      <c r="J324" s="189" t="s">
        <v>1339</v>
      </c>
      <c r="K324" s="188" t="s">
        <v>1394</v>
      </c>
      <c r="L324" s="190" t="s">
        <v>1395</v>
      </c>
    </row>
    <row r="325" customFormat="false" ht="15" hidden="false" customHeight="true" outlineLevel="0" collapsed="false">
      <c r="J325" s="189" t="s">
        <v>1339</v>
      </c>
      <c r="K325" s="188" t="s">
        <v>1396</v>
      </c>
      <c r="L325" s="190" t="s">
        <v>1397</v>
      </c>
    </row>
    <row r="326" customFormat="false" ht="15" hidden="false" customHeight="true" outlineLevel="0" collapsed="false">
      <c r="J326" s="189" t="s">
        <v>1339</v>
      </c>
      <c r="K326" s="188" t="s">
        <v>1398</v>
      </c>
      <c r="L326" s="190" t="s">
        <v>1399</v>
      </c>
    </row>
    <row r="327" customFormat="false" ht="15" hidden="false" customHeight="true" outlineLevel="0" collapsed="false">
      <c r="J327" s="189" t="s">
        <v>1339</v>
      </c>
      <c r="K327" s="188" t="s">
        <v>1400</v>
      </c>
      <c r="L327" s="190" t="s">
        <v>1401</v>
      </c>
    </row>
    <row r="328" customFormat="false" ht="15" hidden="false" customHeight="true" outlineLevel="0" collapsed="false">
      <c r="J328" s="189" t="s">
        <v>1339</v>
      </c>
      <c r="K328" s="188" t="s">
        <v>1402</v>
      </c>
      <c r="L328" s="190" t="s">
        <v>1403</v>
      </c>
    </row>
    <row r="329" customFormat="false" ht="15" hidden="false" customHeight="true" outlineLevel="0" collapsed="false">
      <c r="J329" s="189" t="s">
        <v>1339</v>
      </c>
      <c r="K329" s="188" t="s">
        <v>1404</v>
      </c>
      <c r="L329" s="190" t="s">
        <v>1405</v>
      </c>
    </row>
    <row r="330" customFormat="false" ht="15" hidden="false" customHeight="true" outlineLevel="0" collapsed="false">
      <c r="J330" s="189" t="s">
        <v>1339</v>
      </c>
      <c r="K330" s="188" t="s">
        <v>1406</v>
      </c>
      <c r="L330" s="190" t="s">
        <v>1407</v>
      </c>
    </row>
    <row r="331" customFormat="false" ht="15" hidden="false" customHeight="true" outlineLevel="0" collapsed="false">
      <c r="J331" s="189" t="s">
        <v>1339</v>
      </c>
      <c r="K331" s="188" t="s">
        <v>1408</v>
      </c>
      <c r="L331" s="190" t="s">
        <v>1409</v>
      </c>
    </row>
    <row r="332" customFormat="false" ht="15" hidden="false" customHeight="true" outlineLevel="0" collapsed="false">
      <c r="J332" s="189" t="s">
        <v>1339</v>
      </c>
      <c r="K332" s="188" t="s">
        <v>1410</v>
      </c>
      <c r="L332" s="190" t="s">
        <v>1411</v>
      </c>
    </row>
    <row r="333" customFormat="false" ht="15" hidden="false" customHeight="true" outlineLevel="0" collapsed="false">
      <c r="J333" s="189" t="s">
        <v>1339</v>
      </c>
      <c r="K333" s="188" t="s">
        <v>1412</v>
      </c>
      <c r="L333" s="190" t="s">
        <v>1413</v>
      </c>
    </row>
    <row r="334" customFormat="false" ht="15" hidden="false" customHeight="true" outlineLevel="0" collapsed="false">
      <c r="J334" s="189" t="s">
        <v>1339</v>
      </c>
      <c r="K334" s="188" t="s">
        <v>1414</v>
      </c>
      <c r="L334" s="190" t="s">
        <v>1415</v>
      </c>
    </row>
    <row r="335" customFormat="false" ht="15" hidden="false" customHeight="true" outlineLevel="0" collapsed="false">
      <c r="J335" s="189" t="s">
        <v>1339</v>
      </c>
      <c r="K335" s="188" t="s">
        <v>1416</v>
      </c>
      <c r="L335" s="190" t="s">
        <v>1417</v>
      </c>
    </row>
    <row r="336" customFormat="false" ht="15" hidden="false" customHeight="true" outlineLevel="0" collapsed="false">
      <c r="J336" s="189" t="s">
        <v>1339</v>
      </c>
      <c r="K336" s="188" t="s">
        <v>1418</v>
      </c>
      <c r="L336" s="190" t="s">
        <v>1419</v>
      </c>
    </row>
    <row r="337" customFormat="false" ht="15" hidden="false" customHeight="true" outlineLevel="0" collapsed="false">
      <c r="J337" s="189" t="s">
        <v>1339</v>
      </c>
      <c r="K337" s="188" t="s">
        <v>1420</v>
      </c>
      <c r="L337" s="190" t="s">
        <v>1421</v>
      </c>
    </row>
    <row r="338" customFormat="false" ht="15" hidden="false" customHeight="true" outlineLevel="0" collapsed="false">
      <c r="J338" s="189" t="s">
        <v>1339</v>
      </c>
      <c r="K338" s="188" t="s">
        <v>1422</v>
      </c>
      <c r="L338" s="190" t="s">
        <v>1423</v>
      </c>
    </row>
    <row r="339" customFormat="false" ht="15" hidden="false" customHeight="true" outlineLevel="0" collapsed="false">
      <c r="J339" s="189" t="s">
        <v>1339</v>
      </c>
      <c r="K339" s="188" t="s">
        <v>1424</v>
      </c>
      <c r="L339" s="190" t="s">
        <v>1425</v>
      </c>
    </row>
    <row r="340" customFormat="false" ht="15" hidden="false" customHeight="true" outlineLevel="0" collapsed="false">
      <c r="J340" s="189" t="s">
        <v>1339</v>
      </c>
      <c r="K340" s="188" t="s">
        <v>1426</v>
      </c>
      <c r="L340" s="190" t="s">
        <v>1427</v>
      </c>
    </row>
    <row r="341" customFormat="false" ht="15" hidden="false" customHeight="true" outlineLevel="0" collapsed="false">
      <c r="J341" s="189" t="s">
        <v>1339</v>
      </c>
      <c r="K341" s="188" t="s">
        <v>1428</v>
      </c>
      <c r="L341" s="190" t="s">
        <v>1429</v>
      </c>
    </row>
    <row r="342" customFormat="false" ht="15" hidden="false" customHeight="true" outlineLevel="0" collapsed="false">
      <c r="J342" s="189" t="s">
        <v>1339</v>
      </c>
      <c r="K342" s="188" t="s">
        <v>1430</v>
      </c>
      <c r="L342" s="190" t="s">
        <v>1431</v>
      </c>
    </row>
    <row r="343" customFormat="false" ht="15" hidden="false" customHeight="true" outlineLevel="0" collapsed="false">
      <c r="J343" s="189" t="s">
        <v>1339</v>
      </c>
      <c r="K343" s="188" t="s">
        <v>1432</v>
      </c>
      <c r="L343" s="190" t="s">
        <v>1433</v>
      </c>
    </row>
    <row r="344" customFormat="false" ht="15" hidden="false" customHeight="true" outlineLevel="0" collapsed="false">
      <c r="J344" s="189" t="s">
        <v>1339</v>
      </c>
      <c r="K344" s="188" t="s">
        <v>1434</v>
      </c>
      <c r="L344" s="190" t="s">
        <v>1435</v>
      </c>
    </row>
    <row r="345" customFormat="false" ht="15" hidden="false" customHeight="true" outlineLevel="0" collapsed="false">
      <c r="J345" s="189" t="s">
        <v>1339</v>
      </c>
      <c r="K345" s="188" t="s">
        <v>1436</v>
      </c>
      <c r="L345" s="190" t="s">
        <v>1437</v>
      </c>
    </row>
    <row r="346" customFormat="false" ht="15" hidden="false" customHeight="true" outlineLevel="0" collapsed="false">
      <c r="J346" s="189" t="s">
        <v>1339</v>
      </c>
      <c r="K346" s="188" t="s">
        <v>1438</v>
      </c>
      <c r="L346" s="190" t="s">
        <v>1439</v>
      </c>
    </row>
    <row r="347" customFormat="false" ht="15" hidden="false" customHeight="true" outlineLevel="0" collapsed="false">
      <c r="J347" s="189" t="s">
        <v>1339</v>
      </c>
      <c r="K347" s="188" t="s">
        <v>1440</v>
      </c>
      <c r="L347" s="190" t="s">
        <v>1441</v>
      </c>
    </row>
    <row r="348" customFormat="false" ht="15" hidden="false" customHeight="true" outlineLevel="0" collapsed="false">
      <c r="J348" s="189" t="s">
        <v>1339</v>
      </c>
      <c r="K348" s="188" t="s">
        <v>1442</v>
      </c>
      <c r="L348" s="190" t="s">
        <v>1443</v>
      </c>
    </row>
    <row r="349" customFormat="false" ht="15" hidden="false" customHeight="true" outlineLevel="0" collapsed="false">
      <c r="J349" s="189" t="s">
        <v>1339</v>
      </c>
      <c r="K349" s="188" t="s">
        <v>1444</v>
      </c>
      <c r="L349" s="190" t="s">
        <v>1445</v>
      </c>
    </row>
    <row r="350" customFormat="false" ht="15" hidden="false" customHeight="true" outlineLevel="0" collapsed="false">
      <c r="J350" s="189" t="s">
        <v>1339</v>
      </c>
      <c r="K350" s="188" t="s">
        <v>1446</v>
      </c>
      <c r="L350" s="190" t="s">
        <v>1447</v>
      </c>
    </row>
    <row r="351" customFormat="false" ht="15" hidden="false" customHeight="true" outlineLevel="0" collapsed="false">
      <c r="J351" s="189" t="s">
        <v>1339</v>
      </c>
      <c r="K351" s="188" t="s">
        <v>1448</v>
      </c>
      <c r="L351" s="190" t="s">
        <v>1449</v>
      </c>
    </row>
    <row r="352" customFormat="false" ht="15" hidden="false" customHeight="true" outlineLevel="0" collapsed="false">
      <c r="J352" s="189" t="s">
        <v>1339</v>
      </c>
      <c r="K352" s="188" t="s">
        <v>1450</v>
      </c>
      <c r="L352" s="190" t="s">
        <v>1451</v>
      </c>
    </row>
    <row r="353" customFormat="false" ht="15" hidden="false" customHeight="true" outlineLevel="0" collapsed="false">
      <c r="J353" s="189" t="s">
        <v>1339</v>
      </c>
      <c r="K353" s="188" t="s">
        <v>1452</v>
      </c>
      <c r="L353" s="190" t="s">
        <v>1453</v>
      </c>
    </row>
    <row r="354" customFormat="false" ht="15" hidden="false" customHeight="true" outlineLevel="0" collapsed="false">
      <c r="J354" s="189" t="s">
        <v>1339</v>
      </c>
      <c r="K354" s="188" t="s">
        <v>1454</v>
      </c>
      <c r="L354" s="190" t="s">
        <v>1455</v>
      </c>
    </row>
    <row r="355" customFormat="false" ht="15" hidden="false" customHeight="true" outlineLevel="0" collapsed="false">
      <c r="J355" s="189" t="s">
        <v>1339</v>
      </c>
      <c r="K355" s="188" t="s">
        <v>1456</v>
      </c>
      <c r="L355" s="190" t="s">
        <v>1457</v>
      </c>
    </row>
    <row r="356" customFormat="false" ht="15" hidden="false" customHeight="true" outlineLevel="0" collapsed="false">
      <c r="J356" s="189" t="s">
        <v>1339</v>
      </c>
      <c r="K356" s="188" t="s">
        <v>1458</v>
      </c>
      <c r="L356" s="190" t="s">
        <v>1459</v>
      </c>
    </row>
    <row r="357" customFormat="false" ht="15" hidden="false" customHeight="true" outlineLevel="0" collapsed="false">
      <c r="J357" s="189" t="s">
        <v>1339</v>
      </c>
      <c r="K357" s="188" t="s">
        <v>1460</v>
      </c>
      <c r="L357" s="190" t="s">
        <v>1461</v>
      </c>
    </row>
    <row r="358" customFormat="false" ht="15" hidden="false" customHeight="true" outlineLevel="0" collapsed="false">
      <c r="J358" s="189" t="s">
        <v>1339</v>
      </c>
      <c r="K358" s="188" t="s">
        <v>1462</v>
      </c>
      <c r="L358" s="190" t="s">
        <v>1463</v>
      </c>
    </row>
    <row r="359" customFormat="false" ht="15" hidden="false" customHeight="true" outlineLevel="0" collapsed="false">
      <c r="J359" s="189" t="s">
        <v>1339</v>
      </c>
      <c r="K359" s="188" t="s">
        <v>1464</v>
      </c>
      <c r="L359" s="190" t="s">
        <v>1465</v>
      </c>
    </row>
    <row r="360" customFormat="false" ht="15" hidden="false" customHeight="true" outlineLevel="0" collapsed="false">
      <c r="J360" s="189" t="s">
        <v>1339</v>
      </c>
      <c r="K360" s="188" t="s">
        <v>1466</v>
      </c>
      <c r="L360" s="190" t="s">
        <v>1467</v>
      </c>
    </row>
    <row r="361" customFormat="false" ht="15" hidden="false" customHeight="true" outlineLevel="0" collapsed="false">
      <c r="J361" s="189" t="s">
        <v>1339</v>
      </c>
      <c r="K361" s="188" t="s">
        <v>1468</v>
      </c>
      <c r="L361" s="190" t="s">
        <v>1469</v>
      </c>
    </row>
    <row r="362" customFormat="false" ht="15" hidden="false" customHeight="true" outlineLevel="0" collapsed="false">
      <c r="J362" s="189" t="s">
        <v>1339</v>
      </c>
      <c r="K362" s="188" t="s">
        <v>1470</v>
      </c>
      <c r="L362" s="190" t="s">
        <v>1471</v>
      </c>
    </row>
    <row r="363" customFormat="false" ht="15" hidden="false" customHeight="true" outlineLevel="0" collapsed="false">
      <c r="J363" s="189" t="s">
        <v>1339</v>
      </c>
      <c r="K363" s="188" t="s">
        <v>1472</v>
      </c>
      <c r="L363" s="190" t="s">
        <v>1473</v>
      </c>
    </row>
    <row r="364" customFormat="false" ht="15" hidden="false" customHeight="true" outlineLevel="0" collapsed="false">
      <c r="J364" s="189" t="s">
        <v>1339</v>
      </c>
      <c r="K364" s="188" t="s">
        <v>1474</v>
      </c>
      <c r="L364" s="190" t="s">
        <v>1475</v>
      </c>
    </row>
    <row r="365" customFormat="false" ht="15" hidden="false" customHeight="true" outlineLevel="0" collapsed="false">
      <c r="J365" s="189" t="s">
        <v>1339</v>
      </c>
      <c r="K365" s="188" t="s">
        <v>1476</v>
      </c>
      <c r="L365" s="190" t="s">
        <v>1477</v>
      </c>
    </row>
    <row r="366" customFormat="false" ht="15" hidden="false" customHeight="true" outlineLevel="0" collapsed="false">
      <c r="J366" s="189" t="s">
        <v>1339</v>
      </c>
      <c r="K366" s="188" t="s">
        <v>1478</v>
      </c>
      <c r="L366" s="190" t="s">
        <v>1479</v>
      </c>
    </row>
    <row r="367" customFormat="false" ht="15" hidden="false" customHeight="true" outlineLevel="0" collapsed="false">
      <c r="J367" s="189" t="s">
        <v>1339</v>
      </c>
      <c r="K367" s="188" t="s">
        <v>1480</v>
      </c>
      <c r="L367" s="190" t="s">
        <v>1481</v>
      </c>
    </row>
    <row r="368" customFormat="false" ht="15" hidden="false" customHeight="true" outlineLevel="0" collapsed="false">
      <c r="J368" s="189" t="s">
        <v>1482</v>
      </c>
      <c r="K368" s="188" t="s">
        <v>1483</v>
      </c>
      <c r="L368" s="190" t="s">
        <v>1484</v>
      </c>
    </row>
    <row r="369" customFormat="false" ht="15" hidden="false" customHeight="true" outlineLevel="0" collapsed="false">
      <c r="J369" s="189" t="s">
        <v>1482</v>
      </c>
      <c r="K369" s="188" t="s">
        <v>1485</v>
      </c>
      <c r="L369" s="190" t="s">
        <v>1486</v>
      </c>
    </row>
    <row r="370" customFormat="false" ht="15" hidden="false" customHeight="true" outlineLevel="0" collapsed="false">
      <c r="J370" s="189" t="s">
        <v>1482</v>
      </c>
      <c r="K370" s="188" t="s">
        <v>1487</v>
      </c>
      <c r="L370" s="190" t="s">
        <v>1488</v>
      </c>
    </row>
    <row r="371" customFormat="false" ht="15" hidden="false" customHeight="true" outlineLevel="0" collapsed="false">
      <c r="J371" s="189" t="s">
        <v>1482</v>
      </c>
      <c r="K371" s="188" t="s">
        <v>1489</v>
      </c>
      <c r="L371" s="190" t="s">
        <v>1490</v>
      </c>
    </row>
    <row r="372" customFormat="false" ht="15" hidden="false" customHeight="true" outlineLevel="0" collapsed="false">
      <c r="J372" s="189" t="s">
        <v>1482</v>
      </c>
      <c r="K372" s="188" t="s">
        <v>1491</v>
      </c>
      <c r="L372" s="190" t="s">
        <v>1492</v>
      </c>
    </row>
    <row r="373" customFormat="false" ht="15" hidden="false" customHeight="true" outlineLevel="0" collapsed="false">
      <c r="J373" s="189" t="s">
        <v>1482</v>
      </c>
      <c r="K373" s="188" t="s">
        <v>1493</v>
      </c>
      <c r="L373" s="190" t="s">
        <v>1494</v>
      </c>
    </row>
    <row r="374" customFormat="false" ht="15" hidden="false" customHeight="true" outlineLevel="0" collapsed="false">
      <c r="J374" s="189" t="s">
        <v>1482</v>
      </c>
      <c r="K374" s="188" t="s">
        <v>1495</v>
      </c>
      <c r="L374" s="190" t="s">
        <v>1496</v>
      </c>
    </row>
    <row r="375" customFormat="false" ht="15" hidden="false" customHeight="true" outlineLevel="0" collapsed="false">
      <c r="J375" s="189" t="s">
        <v>1482</v>
      </c>
      <c r="K375" s="188" t="s">
        <v>1497</v>
      </c>
      <c r="L375" s="190" t="s">
        <v>1498</v>
      </c>
    </row>
    <row r="376" customFormat="false" ht="15" hidden="false" customHeight="true" outlineLevel="0" collapsed="false">
      <c r="J376" s="189" t="s">
        <v>1482</v>
      </c>
      <c r="K376" s="188" t="s">
        <v>1499</v>
      </c>
      <c r="L376" s="190" t="s">
        <v>1500</v>
      </c>
    </row>
    <row r="377" customFormat="false" ht="15" hidden="false" customHeight="true" outlineLevel="0" collapsed="false">
      <c r="J377" s="189" t="s">
        <v>1482</v>
      </c>
      <c r="K377" s="188" t="s">
        <v>1501</v>
      </c>
      <c r="L377" s="190" t="s">
        <v>1502</v>
      </c>
    </row>
    <row r="378" customFormat="false" ht="15" hidden="false" customHeight="true" outlineLevel="0" collapsed="false">
      <c r="J378" s="189" t="s">
        <v>1482</v>
      </c>
      <c r="K378" s="188" t="s">
        <v>1503</v>
      </c>
      <c r="L378" s="190" t="s">
        <v>1504</v>
      </c>
    </row>
    <row r="379" customFormat="false" ht="15" hidden="false" customHeight="true" outlineLevel="0" collapsed="false">
      <c r="J379" s="189" t="s">
        <v>1482</v>
      </c>
      <c r="K379" s="188" t="s">
        <v>1505</v>
      </c>
      <c r="L379" s="190" t="s">
        <v>1506</v>
      </c>
    </row>
    <row r="380" customFormat="false" ht="15" hidden="false" customHeight="true" outlineLevel="0" collapsed="false">
      <c r="J380" s="189" t="s">
        <v>1482</v>
      </c>
      <c r="K380" s="188" t="s">
        <v>1507</v>
      </c>
      <c r="L380" s="190" t="s">
        <v>1508</v>
      </c>
    </row>
    <row r="381" customFormat="false" ht="15" hidden="false" customHeight="true" outlineLevel="0" collapsed="false">
      <c r="J381" s="189" t="s">
        <v>1482</v>
      </c>
      <c r="K381" s="188" t="s">
        <v>1509</v>
      </c>
      <c r="L381" s="190" t="s">
        <v>1510</v>
      </c>
    </row>
    <row r="382" customFormat="false" ht="15" hidden="false" customHeight="true" outlineLevel="0" collapsed="false">
      <c r="J382" s="189" t="s">
        <v>1482</v>
      </c>
      <c r="K382" s="188" t="s">
        <v>1511</v>
      </c>
      <c r="L382" s="190" t="s">
        <v>1512</v>
      </c>
    </row>
    <row r="383" customFormat="false" ht="15" hidden="false" customHeight="true" outlineLevel="0" collapsed="false">
      <c r="J383" s="189" t="s">
        <v>1482</v>
      </c>
      <c r="K383" s="188" t="s">
        <v>1513</v>
      </c>
      <c r="L383" s="190" t="s">
        <v>1514</v>
      </c>
    </row>
    <row r="384" customFormat="false" ht="15" hidden="false" customHeight="true" outlineLevel="0" collapsed="false">
      <c r="J384" s="189" t="s">
        <v>1482</v>
      </c>
      <c r="K384" s="188" t="s">
        <v>1515</v>
      </c>
      <c r="L384" s="190" t="s">
        <v>1516</v>
      </c>
    </row>
    <row r="385" customFormat="false" ht="15" hidden="false" customHeight="true" outlineLevel="0" collapsed="false">
      <c r="J385" s="189" t="s">
        <v>1482</v>
      </c>
      <c r="K385" s="188" t="s">
        <v>1517</v>
      </c>
      <c r="L385" s="190" t="s">
        <v>1518</v>
      </c>
    </row>
    <row r="386" customFormat="false" ht="15" hidden="false" customHeight="true" outlineLevel="0" collapsed="false">
      <c r="J386" s="189" t="s">
        <v>1482</v>
      </c>
      <c r="K386" s="188" t="s">
        <v>1519</v>
      </c>
      <c r="L386" s="190" t="s">
        <v>1520</v>
      </c>
    </row>
    <row r="387" customFormat="false" ht="15" hidden="false" customHeight="true" outlineLevel="0" collapsed="false">
      <c r="J387" s="189" t="s">
        <v>1482</v>
      </c>
      <c r="K387" s="188" t="s">
        <v>1521</v>
      </c>
      <c r="L387" s="190" t="s">
        <v>1522</v>
      </c>
    </row>
    <row r="388" customFormat="false" ht="15" hidden="false" customHeight="true" outlineLevel="0" collapsed="false">
      <c r="J388" s="189" t="s">
        <v>1482</v>
      </c>
      <c r="K388" s="188" t="s">
        <v>1523</v>
      </c>
      <c r="L388" s="190" t="s">
        <v>1524</v>
      </c>
    </row>
    <row r="389" customFormat="false" ht="15" hidden="false" customHeight="true" outlineLevel="0" collapsed="false">
      <c r="J389" s="189" t="s">
        <v>1482</v>
      </c>
      <c r="K389" s="188" t="s">
        <v>1525</v>
      </c>
      <c r="L389" s="190" t="s">
        <v>1526</v>
      </c>
    </row>
    <row r="390" customFormat="false" ht="15" hidden="false" customHeight="true" outlineLevel="0" collapsed="false">
      <c r="J390" s="189" t="s">
        <v>1482</v>
      </c>
      <c r="K390" s="188" t="s">
        <v>1527</v>
      </c>
      <c r="L390" s="190" t="s">
        <v>1528</v>
      </c>
    </row>
    <row r="391" customFormat="false" ht="15" hidden="false" customHeight="true" outlineLevel="0" collapsed="false">
      <c r="J391" s="189" t="s">
        <v>1482</v>
      </c>
      <c r="K391" s="188" t="s">
        <v>1529</v>
      </c>
      <c r="L391" s="190" t="s">
        <v>1530</v>
      </c>
    </row>
    <row r="392" customFormat="false" ht="15" hidden="false" customHeight="true" outlineLevel="0" collapsed="false">
      <c r="J392" s="189" t="s">
        <v>1482</v>
      </c>
      <c r="K392" s="188" t="s">
        <v>1531</v>
      </c>
      <c r="L392" s="190" t="s">
        <v>1532</v>
      </c>
    </row>
    <row r="393" customFormat="false" ht="15" hidden="false" customHeight="true" outlineLevel="0" collapsed="false">
      <c r="J393" s="189" t="s">
        <v>1482</v>
      </c>
      <c r="K393" s="188" t="s">
        <v>1533</v>
      </c>
      <c r="L393" s="190" t="s">
        <v>1534</v>
      </c>
    </row>
    <row r="394" customFormat="false" ht="15" hidden="false" customHeight="true" outlineLevel="0" collapsed="false">
      <c r="J394" s="189" t="s">
        <v>1482</v>
      </c>
      <c r="K394" s="188" t="s">
        <v>1535</v>
      </c>
      <c r="L394" s="190" t="s">
        <v>1536</v>
      </c>
    </row>
    <row r="395" customFormat="false" ht="15" hidden="false" customHeight="true" outlineLevel="0" collapsed="false">
      <c r="J395" s="189" t="s">
        <v>1482</v>
      </c>
      <c r="K395" s="188" t="s">
        <v>1537</v>
      </c>
      <c r="L395" s="190" t="s">
        <v>1538</v>
      </c>
    </row>
    <row r="396" customFormat="false" ht="15" hidden="false" customHeight="true" outlineLevel="0" collapsed="false">
      <c r="J396" s="189" t="s">
        <v>1482</v>
      </c>
      <c r="K396" s="188" t="s">
        <v>1539</v>
      </c>
      <c r="L396" s="190" t="s">
        <v>1540</v>
      </c>
    </row>
    <row r="397" customFormat="false" ht="15" hidden="false" customHeight="true" outlineLevel="0" collapsed="false">
      <c r="J397" s="189" t="s">
        <v>1482</v>
      </c>
      <c r="K397" s="188" t="s">
        <v>1541</v>
      </c>
      <c r="L397" s="190" t="s">
        <v>1542</v>
      </c>
    </row>
    <row r="398" customFormat="false" ht="15" hidden="false" customHeight="true" outlineLevel="0" collapsed="false">
      <c r="J398" s="189" t="s">
        <v>1482</v>
      </c>
      <c r="K398" s="191" t="s">
        <v>1543</v>
      </c>
      <c r="L398" s="190" t="s">
        <v>1544</v>
      </c>
    </row>
    <row r="399" customFormat="false" ht="15" hidden="false" customHeight="true" outlineLevel="0" collapsed="false">
      <c r="J399" s="189" t="s">
        <v>1482</v>
      </c>
      <c r="K399" s="188" t="s">
        <v>1545</v>
      </c>
      <c r="L399" s="190" t="s">
        <v>1546</v>
      </c>
    </row>
    <row r="400" customFormat="false" ht="15" hidden="false" customHeight="true" outlineLevel="0" collapsed="false">
      <c r="J400" s="189" t="s">
        <v>1482</v>
      </c>
      <c r="K400" s="188" t="s">
        <v>1547</v>
      </c>
      <c r="L400" s="190" t="s">
        <v>1548</v>
      </c>
    </row>
    <row r="401" customFormat="false" ht="15" hidden="false" customHeight="true" outlineLevel="0" collapsed="false">
      <c r="J401" s="189" t="s">
        <v>1482</v>
      </c>
      <c r="K401" s="188" t="s">
        <v>1549</v>
      </c>
      <c r="L401" s="190" t="s">
        <v>1550</v>
      </c>
    </row>
    <row r="402" customFormat="false" ht="15" hidden="false" customHeight="true" outlineLevel="0" collapsed="false">
      <c r="J402" s="189" t="s">
        <v>1482</v>
      </c>
      <c r="K402" s="188" t="s">
        <v>1551</v>
      </c>
      <c r="L402" s="190" t="s">
        <v>1552</v>
      </c>
    </row>
    <row r="403" customFormat="false" ht="15" hidden="false" customHeight="true" outlineLevel="0" collapsed="false">
      <c r="J403" s="189" t="s">
        <v>1482</v>
      </c>
      <c r="K403" s="188" t="s">
        <v>1553</v>
      </c>
      <c r="L403" s="190" t="s">
        <v>1554</v>
      </c>
    </row>
    <row r="404" customFormat="false" ht="15" hidden="false" customHeight="true" outlineLevel="0" collapsed="false">
      <c r="J404" s="189" t="s">
        <v>1482</v>
      </c>
      <c r="K404" s="188" t="s">
        <v>1555</v>
      </c>
      <c r="L404" s="190" t="s">
        <v>1556</v>
      </c>
    </row>
    <row r="405" customFormat="false" ht="15" hidden="false" customHeight="true" outlineLevel="0" collapsed="false">
      <c r="J405" s="189" t="s">
        <v>1482</v>
      </c>
      <c r="K405" s="188" t="s">
        <v>1557</v>
      </c>
      <c r="L405" s="190" t="s">
        <v>1558</v>
      </c>
    </row>
    <row r="406" customFormat="false" ht="15" hidden="false" customHeight="true" outlineLevel="0" collapsed="false">
      <c r="J406" s="189" t="s">
        <v>1482</v>
      </c>
      <c r="K406" s="188" t="s">
        <v>1559</v>
      </c>
      <c r="L406" s="190" t="s">
        <v>1560</v>
      </c>
    </row>
    <row r="407" customFormat="false" ht="15" hidden="false" customHeight="true" outlineLevel="0" collapsed="false">
      <c r="J407" s="189" t="s">
        <v>1482</v>
      </c>
      <c r="K407" s="188" t="s">
        <v>1561</v>
      </c>
      <c r="L407" s="190" t="s">
        <v>1562</v>
      </c>
    </row>
    <row r="408" customFormat="false" ht="15" hidden="false" customHeight="true" outlineLevel="0" collapsed="false">
      <c r="J408" s="189" t="s">
        <v>1482</v>
      </c>
      <c r="K408" s="188" t="s">
        <v>1563</v>
      </c>
      <c r="L408" s="190" t="s">
        <v>1564</v>
      </c>
    </row>
    <row r="409" customFormat="false" ht="15" hidden="false" customHeight="true" outlineLevel="0" collapsed="false">
      <c r="J409" s="189" t="s">
        <v>1482</v>
      </c>
      <c r="K409" s="188" t="s">
        <v>1565</v>
      </c>
      <c r="L409" s="190" t="s">
        <v>1566</v>
      </c>
    </row>
    <row r="410" customFormat="false" ht="15" hidden="false" customHeight="true" outlineLevel="0" collapsed="false">
      <c r="J410" s="189" t="s">
        <v>1482</v>
      </c>
      <c r="K410" s="188" t="s">
        <v>1567</v>
      </c>
      <c r="L410" s="190" t="s">
        <v>1568</v>
      </c>
    </row>
    <row r="411" customFormat="false" ht="15" hidden="false" customHeight="true" outlineLevel="0" collapsed="false">
      <c r="J411" s="189" t="s">
        <v>1482</v>
      </c>
      <c r="K411" s="188" t="s">
        <v>1569</v>
      </c>
      <c r="L411" s="190" t="s">
        <v>1570</v>
      </c>
    </row>
    <row r="412" customFormat="false" ht="15" hidden="false" customHeight="true" outlineLevel="0" collapsed="false">
      <c r="J412" s="189" t="s">
        <v>1482</v>
      </c>
      <c r="K412" s="188" t="s">
        <v>1571</v>
      </c>
      <c r="L412" s="190" t="s">
        <v>1572</v>
      </c>
    </row>
    <row r="413" customFormat="false" ht="15" hidden="false" customHeight="true" outlineLevel="0" collapsed="false">
      <c r="J413" s="189" t="s">
        <v>1482</v>
      </c>
      <c r="K413" s="188" t="s">
        <v>1573</v>
      </c>
      <c r="L413" s="190" t="s">
        <v>1574</v>
      </c>
    </row>
    <row r="414" customFormat="false" ht="15" hidden="false" customHeight="true" outlineLevel="0" collapsed="false">
      <c r="J414" s="189" t="s">
        <v>1482</v>
      </c>
      <c r="K414" s="188" t="s">
        <v>1575</v>
      </c>
      <c r="L414" s="190" t="s">
        <v>1576</v>
      </c>
    </row>
    <row r="415" customFormat="false" ht="15" hidden="false" customHeight="true" outlineLevel="0" collapsed="false">
      <c r="J415" s="189" t="s">
        <v>1482</v>
      </c>
      <c r="K415" s="188" t="s">
        <v>1577</v>
      </c>
      <c r="L415" s="190" t="s">
        <v>1578</v>
      </c>
    </row>
    <row r="416" customFormat="false" ht="15" hidden="false" customHeight="true" outlineLevel="0" collapsed="false">
      <c r="J416" s="189" t="s">
        <v>1482</v>
      </c>
      <c r="K416" s="188" t="s">
        <v>1579</v>
      </c>
      <c r="L416" s="190" t="s">
        <v>1580</v>
      </c>
    </row>
    <row r="417" customFormat="false" ht="15" hidden="false" customHeight="true" outlineLevel="0" collapsed="false">
      <c r="J417" s="189" t="s">
        <v>1482</v>
      </c>
      <c r="K417" s="188" t="s">
        <v>1581</v>
      </c>
      <c r="L417" s="190" t="s">
        <v>1582</v>
      </c>
    </row>
    <row r="418" customFormat="false" ht="15" hidden="false" customHeight="true" outlineLevel="0" collapsed="false">
      <c r="J418" s="189" t="s">
        <v>1482</v>
      </c>
      <c r="K418" s="188" t="s">
        <v>1583</v>
      </c>
      <c r="L418" s="190" t="s">
        <v>1584</v>
      </c>
    </row>
    <row r="419" customFormat="false" ht="15" hidden="false" customHeight="true" outlineLevel="0" collapsed="false">
      <c r="J419" s="189" t="s">
        <v>1482</v>
      </c>
      <c r="K419" s="188" t="s">
        <v>1585</v>
      </c>
      <c r="L419" s="190" t="s">
        <v>1586</v>
      </c>
    </row>
    <row r="420" customFormat="false" ht="15" hidden="false" customHeight="true" outlineLevel="0" collapsed="false">
      <c r="J420" s="189" t="s">
        <v>1482</v>
      </c>
      <c r="K420" s="188" t="s">
        <v>1587</v>
      </c>
      <c r="L420" s="190" t="s">
        <v>1588</v>
      </c>
    </row>
    <row r="421" customFormat="false" ht="15" hidden="false" customHeight="true" outlineLevel="0" collapsed="false">
      <c r="J421" s="189" t="s">
        <v>1482</v>
      </c>
      <c r="K421" s="188" t="s">
        <v>1589</v>
      </c>
      <c r="L421" s="190" t="s">
        <v>1590</v>
      </c>
    </row>
    <row r="422" customFormat="false" ht="15" hidden="false" customHeight="true" outlineLevel="0" collapsed="false">
      <c r="J422" s="189" t="s">
        <v>1482</v>
      </c>
      <c r="K422" s="188" t="s">
        <v>1591</v>
      </c>
      <c r="L422" s="190" t="s">
        <v>1592</v>
      </c>
    </row>
    <row r="423" customFormat="false" ht="15" hidden="false" customHeight="true" outlineLevel="0" collapsed="false">
      <c r="J423" s="189" t="s">
        <v>1482</v>
      </c>
      <c r="K423" s="188" t="s">
        <v>1593</v>
      </c>
      <c r="L423" s="190" t="s">
        <v>1594</v>
      </c>
    </row>
    <row r="424" customFormat="false" ht="15" hidden="false" customHeight="true" outlineLevel="0" collapsed="false">
      <c r="J424" s="189" t="s">
        <v>1482</v>
      </c>
      <c r="K424" s="188" t="s">
        <v>1595</v>
      </c>
      <c r="L424" s="190" t="s">
        <v>1596</v>
      </c>
    </row>
    <row r="425" customFormat="false" ht="15" hidden="false" customHeight="true" outlineLevel="0" collapsed="false">
      <c r="J425" s="189" t="s">
        <v>1482</v>
      </c>
      <c r="K425" s="188" t="s">
        <v>1597</v>
      </c>
      <c r="L425" s="190" t="s">
        <v>1598</v>
      </c>
    </row>
    <row r="426" customFormat="false" ht="12.75" hidden="false" customHeight="false" outlineLevel="0" collapsed="false">
      <c r="J426" s="19" t="s">
        <v>1599</v>
      </c>
      <c r="K426" s="188" t="s">
        <v>1600</v>
      </c>
      <c r="L426" s="190" t="s">
        <v>1601</v>
      </c>
    </row>
    <row r="427" customFormat="false" ht="12.75" hidden="false" customHeight="false" outlineLevel="0" collapsed="false">
      <c r="J427" s="19" t="s">
        <v>1599</v>
      </c>
      <c r="K427" s="188" t="s">
        <v>1602</v>
      </c>
      <c r="L427" s="190" t="s">
        <v>1603</v>
      </c>
    </row>
    <row r="428" customFormat="false" ht="12.75" hidden="false" customHeight="false" outlineLevel="0" collapsed="false">
      <c r="J428" s="19" t="s">
        <v>1599</v>
      </c>
      <c r="K428" s="188" t="s">
        <v>1604</v>
      </c>
      <c r="L428" s="190" t="s">
        <v>1605</v>
      </c>
    </row>
    <row r="429" customFormat="false" ht="12.75" hidden="false" customHeight="false" outlineLevel="0" collapsed="false">
      <c r="J429" s="19" t="s">
        <v>1599</v>
      </c>
      <c r="K429" s="188" t="s">
        <v>1606</v>
      </c>
      <c r="L429" s="190" t="s">
        <v>1607</v>
      </c>
    </row>
    <row r="430" customFormat="false" ht="12.75" hidden="false" customHeight="false" outlineLevel="0" collapsed="false">
      <c r="J430" s="19" t="s">
        <v>1599</v>
      </c>
      <c r="K430" s="188" t="s">
        <v>1608</v>
      </c>
      <c r="L430" s="190" t="s">
        <v>1609</v>
      </c>
    </row>
    <row r="431" customFormat="false" ht="22.5" hidden="false" customHeight="false" outlineLevel="0" collapsed="false">
      <c r="J431" s="19" t="s">
        <v>1599</v>
      </c>
      <c r="K431" s="188" t="s">
        <v>1610</v>
      </c>
      <c r="L431" s="190" t="s">
        <v>1611</v>
      </c>
    </row>
    <row r="432" customFormat="false" ht="12.75" hidden="false" customHeight="false" outlineLevel="0" collapsed="false">
      <c r="J432" s="19" t="s">
        <v>1599</v>
      </c>
      <c r="K432" s="188" t="s">
        <v>1612</v>
      </c>
      <c r="L432" s="190" t="s">
        <v>1613</v>
      </c>
    </row>
    <row r="433" customFormat="false" ht="12.75" hidden="false" customHeight="false" outlineLevel="0" collapsed="false">
      <c r="J433" s="19" t="s">
        <v>1599</v>
      </c>
      <c r="K433" s="188" t="s">
        <v>1614</v>
      </c>
      <c r="L433" s="190" t="s">
        <v>1615</v>
      </c>
    </row>
    <row r="434" customFormat="false" ht="12.75" hidden="false" customHeight="false" outlineLevel="0" collapsed="false">
      <c r="J434" s="19" t="s">
        <v>1599</v>
      </c>
      <c r="K434" s="188" t="s">
        <v>1616</v>
      </c>
      <c r="L434" s="190" t="s">
        <v>1617</v>
      </c>
    </row>
    <row r="435" customFormat="false" ht="12.75" hidden="false" customHeight="false" outlineLevel="0" collapsed="false">
      <c r="J435" s="19" t="s">
        <v>1599</v>
      </c>
      <c r="K435" s="188" t="s">
        <v>1618</v>
      </c>
      <c r="L435" s="190" t="s">
        <v>1619</v>
      </c>
    </row>
    <row r="436" customFormat="false" ht="12.75" hidden="false" customHeight="false" outlineLevel="0" collapsed="false">
      <c r="J436" s="19" t="s">
        <v>1599</v>
      </c>
      <c r="K436" s="188" t="s">
        <v>1620</v>
      </c>
      <c r="L436" s="190" t="s">
        <v>1621</v>
      </c>
    </row>
    <row r="437" customFormat="false" ht="12.75" hidden="false" customHeight="false" outlineLevel="0" collapsed="false">
      <c r="J437" s="19" t="s">
        <v>1599</v>
      </c>
      <c r="K437" s="188" t="s">
        <v>1622</v>
      </c>
      <c r="L437" s="190" t="s">
        <v>1623</v>
      </c>
    </row>
    <row r="438" customFormat="false" ht="12.75" hidden="false" customHeight="false" outlineLevel="0" collapsed="false">
      <c r="J438" s="19" t="s">
        <v>1599</v>
      </c>
      <c r="K438" s="188" t="s">
        <v>1624</v>
      </c>
      <c r="L438" s="190" t="s">
        <v>1625</v>
      </c>
    </row>
    <row r="439" customFormat="false" ht="12.75" hidden="false" customHeight="false" outlineLevel="0" collapsed="false">
      <c r="J439" s="19" t="s">
        <v>1599</v>
      </c>
      <c r="K439" s="188" t="s">
        <v>1626</v>
      </c>
      <c r="L439" s="190" t="s">
        <v>1627</v>
      </c>
    </row>
    <row r="440" customFormat="false" ht="22.5" hidden="false" customHeight="false" outlineLevel="0" collapsed="false">
      <c r="J440" s="19" t="s">
        <v>1599</v>
      </c>
      <c r="K440" s="188" t="s">
        <v>1628</v>
      </c>
      <c r="L440" s="190" t="s">
        <v>1629</v>
      </c>
    </row>
    <row r="441" customFormat="false" ht="12.75" hidden="false" customHeight="false" outlineLevel="0" collapsed="false">
      <c r="J441" s="19" t="s">
        <v>1599</v>
      </c>
      <c r="K441" s="188" t="s">
        <v>1630</v>
      </c>
      <c r="L441" s="190" t="s">
        <v>1631</v>
      </c>
    </row>
    <row r="442" customFormat="false" ht="12.75" hidden="false" customHeight="false" outlineLevel="0" collapsed="false">
      <c r="J442" s="19" t="s">
        <v>1599</v>
      </c>
      <c r="K442" s="188" t="s">
        <v>1632</v>
      </c>
      <c r="L442" s="190" t="s">
        <v>1633</v>
      </c>
    </row>
    <row r="443" customFormat="false" ht="12.75" hidden="false" customHeight="false" outlineLevel="0" collapsed="false">
      <c r="J443" s="19" t="s">
        <v>1599</v>
      </c>
      <c r="K443" s="188" t="s">
        <v>1634</v>
      </c>
      <c r="L443" s="190" t="s">
        <v>1635</v>
      </c>
    </row>
    <row r="444" customFormat="false" ht="12.75" hidden="false" customHeight="false" outlineLevel="0" collapsed="false">
      <c r="J444" s="19" t="s">
        <v>1599</v>
      </c>
      <c r="K444" s="188" t="s">
        <v>1636</v>
      </c>
      <c r="L444" s="190" t="s">
        <v>1637</v>
      </c>
    </row>
    <row r="445" customFormat="false" ht="12.75" hidden="false" customHeight="false" outlineLevel="0" collapsed="false">
      <c r="J445" s="19" t="s">
        <v>1599</v>
      </c>
      <c r="K445" s="188" t="s">
        <v>1638</v>
      </c>
      <c r="L445" s="190" t="s">
        <v>1639</v>
      </c>
    </row>
    <row r="446" customFormat="false" ht="12.75" hidden="false" customHeight="false" outlineLevel="0" collapsed="false">
      <c r="J446" s="19" t="s">
        <v>1599</v>
      </c>
      <c r="K446" s="188" t="s">
        <v>1640</v>
      </c>
      <c r="L446" s="190" t="s">
        <v>1641</v>
      </c>
    </row>
    <row r="447" customFormat="false" ht="12.75" hidden="false" customHeight="false" outlineLevel="0" collapsed="false">
      <c r="J447" s="19" t="s">
        <v>1599</v>
      </c>
      <c r="K447" s="188" t="s">
        <v>1642</v>
      </c>
      <c r="L447" s="190" t="s">
        <v>1643</v>
      </c>
    </row>
    <row r="448" customFormat="false" ht="12.75" hidden="false" customHeight="false" outlineLevel="0" collapsed="false">
      <c r="J448" s="19" t="s">
        <v>1599</v>
      </c>
      <c r="K448" s="188" t="s">
        <v>1644</v>
      </c>
      <c r="L448" s="190" t="s">
        <v>1645</v>
      </c>
    </row>
    <row r="449" customFormat="false" ht="12.75" hidden="false" customHeight="false" outlineLevel="0" collapsed="false">
      <c r="J449" s="19" t="s">
        <v>1599</v>
      </c>
      <c r="K449" s="188" t="s">
        <v>1646</v>
      </c>
      <c r="L449" s="190" t="s">
        <v>1647</v>
      </c>
    </row>
    <row r="450" customFormat="false" ht="22.5" hidden="false" customHeight="false" outlineLevel="0" collapsed="false">
      <c r="J450" s="19" t="s">
        <v>1599</v>
      </c>
      <c r="K450" s="188" t="s">
        <v>1648</v>
      </c>
      <c r="L450" s="190" t="s">
        <v>1649</v>
      </c>
    </row>
    <row r="451" customFormat="false" ht="12.75" hidden="false" customHeight="false" outlineLevel="0" collapsed="false">
      <c r="J451" s="19" t="s">
        <v>1599</v>
      </c>
      <c r="K451" s="188" t="s">
        <v>1650</v>
      </c>
      <c r="L451" s="190" t="s">
        <v>1651</v>
      </c>
    </row>
    <row r="452" customFormat="false" ht="27" hidden="false" customHeight="false" outlineLevel="0" collapsed="false">
      <c r="J452" s="19" t="s">
        <v>1599</v>
      </c>
      <c r="K452" s="188" t="s">
        <v>1652</v>
      </c>
      <c r="L452" s="190" t="s">
        <v>1653</v>
      </c>
    </row>
    <row r="453" customFormat="false" ht="12.75" hidden="false" customHeight="false" outlineLevel="0" collapsed="false">
      <c r="J453" s="19" t="s">
        <v>1599</v>
      </c>
      <c r="K453" s="188" t="s">
        <v>1654</v>
      </c>
      <c r="L453" s="190" t="s">
        <v>1655</v>
      </c>
    </row>
    <row r="454" customFormat="false" ht="13.5" hidden="false" customHeight="false" outlineLevel="0" collapsed="false">
      <c r="J454" s="19" t="s">
        <v>1599</v>
      </c>
      <c r="K454" s="188" t="s">
        <v>1656</v>
      </c>
      <c r="L454" s="190" t="s">
        <v>1657</v>
      </c>
    </row>
    <row r="455" customFormat="false" ht="13.5" hidden="false" customHeight="false" outlineLevel="0" collapsed="false">
      <c r="J455" s="19" t="s">
        <v>1599</v>
      </c>
      <c r="K455" s="188" t="s">
        <v>1658</v>
      </c>
      <c r="L455" s="190" t="s">
        <v>1659</v>
      </c>
    </row>
    <row r="456" customFormat="false" ht="12.75" hidden="false" customHeight="false" outlineLevel="0" collapsed="false">
      <c r="J456" s="19" t="s">
        <v>1599</v>
      </c>
      <c r="K456" s="188" t="s">
        <v>1660</v>
      </c>
      <c r="L456" s="190" t="s">
        <v>1661</v>
      </c>
    </row>
    <row r="457" customFormat="false" ht="13.5" hidden="false" customHeight="false" outlineLevel="0" collapsed="false">
      <c r="J457" s="19" t="s">
        <v>1599</v>
      </c>
      <c r="K457" s="188" t="s">
        <v>1662</v>
      </c>
      <c r="L457" s="190" t="s">
        <v>1663</v>
      </c>
    </row>
    <row r="458" customFormat="false" ht="12.75" hidden="false" customHeight="false" outlineLevel="0" collapsed="false">
      <c r="J458" s="158" t="s">
        <v>1664</v>
      </c>
      <c r="K458" s="188" t="s">
        <v>1665</v>
      </c>
      <c r="L458" s="190" t="s">
        <v>1666</v>
      </c>
    </row>
    <row r="459" customFormat="false" ht="12.75" hidden="false" customHeight="false" outlineLevel="0" collapsed="false">
      <c r="J459" s="158" t="s">
        <v>1664</v>
      </c>
      <c r="K459" s="188" t="s">
        <v>1667</v>
      </c>
      <c r="L459" s="190" t="s">
        <v>1668</v>
      </c>
    </row>
    <row r="460" customFormat="false" ht="12.75" hidden="false" customHeight="false" outlineLevel="0" collapsed="false">
      <c r="J460" s="158" t="s">
        <v>1664</v>
      </c>
      <c r="K460" s="188" t="s">
        <v>1669</v>
      </c>
      <c r="L460" s="190" t="s">
        <v>1670</v>
      </c>
    </row>
    <row r="461" customFormat="false" ht="12.75" hidden="false" customHeight="false" outlineLevel="0" collapsed="false">
      <c r="J461" s="158" t="s">
        <v>1664</v>
      </c>
      <c r="K461" s="188" t="s">
        <v>1671</v>
      </c>
      <c r="L461" s="190" t="s">
        <v>1672</v>
      </c>
    </row>
    <row r="462" customFormat="false" ht="12.75" hidden="false" customHeight="false" outlineLevel="0" collapsed="false">
      <c r="J462" s="158" t="s">
        <v>1664</v>
      </c>
      <c r="K462" s="188" t="s">
        <v>1673</v>
      </c>
      <c r="L462" s="190" t="s">
        <v>1674</v>
      </c>
    </row>
    <row r="463" customFormat="false" ht="12.75" hidden="false" customHeight="false" outlineLevel="0" collapsed="false">
      <c r="J463" s="158" t="s">
        <v>1664</v>
      </c>
      <c r="K463" s="188" t="s">
        <v>1675</v>
      </c>
      <c r="L463" s="190" t="s">
        <v>1676</v>
      </c>
    </row>
    <row r="464" customFormat="false" ht="12.75" hidden="false" customHeight="false" outlineLevel="0" collapsed="false">
      <c r="J464" s="158" t="s">
        <v>1664</v>
      </c>
      <c r="K464" s="188" t="s">
        <v>1677</v>
      </c>
      <c r="L464" s="190" t="s">
        <v>1678</v>
      </c>
    </row>
    <row r="465" customFormat="false" ht="22.5" hidden="false" customHeight="false" outlineLevel="0" collapsed="false">
      <c r="J465" s="158" t="s">
        <v>1664</v>
      </c>
      <c r="K465" s="188" t="s">
        <v>1679</v>
      </c>
      <c r="L465" s="190" t="s">
        <v>1680</v>
      </c>
    </row>
    <row r="466" customFormat="false" ht="12.75" hidden="false" customHeight="false" outlineLevel="0" collapsed="false">
      <c r="J466" s="158" t="s">
        <v>1664</v>
      </c>
      <c r="K466" s="188" t="s">
        <v>1681</v>
      </c>
      <c r="L466" s="190" t="s">
        <v>1682</v>
      </c>
    </row>
    <row r="467" customFormat="false" ht="22.5" hidden="false" customHeight="false" outlineLevel="0" collapsed="false">
      <c r="J467" s="158" t="s">
        <v>1664</v>
      </c>
      <c r="K467" s="188" t="s">
        <v>1683</v>
      </c>
      <c r="L467" s="190" t="s">
        <v>1684</v>
      </c>
    </row>
    <row r="468" customFormat="false" ht="12.75" hidden="false" customHeight="false" outlineLevel="0" collapsed="false">
      <c r="J468" s="158" t="s">
        <v>1664</v>
      </c>
      <c r="K468" s="188" t="s">
        <v>1685</v>
      </c>
      <c r="L468" s="190" t="s">
        <v>1686</v>
      </c>
    </row>
    <row r="469" customFormat="false" ht="12.75" hidden="false" customHeight="false" outlineLevel="0" collapsed="false">
      <c r="J469" s="158" t="s">
        <v>1664</v>
      </c>
      <c r="K469" s="188" t="s">
        <v>1687</v>
      </c>
      <c r="L469" s="190" t="s">
        <v>1688</v>
      </c>
    </row>
    <row r="470" customFormat="false" ht="12.75" hidden="false" customHeight="false" outlineLevel="0" collapsed="false">
      <c r="J470" s="158" t="s">
        <v>1664</v>
      </c>
      <c r="K470" s="188" t="s">
        <v>1689</v>
      </c>
      <c r="L470" s="190" t="s">
        <v>1690</v>
      </c>
    </row>
    <row r="471" customFormat="false" ht="12.75" hidden="false" customHeight="false" outlineLevel="0" collapsed="false">
      <c r="J471" s="158" t="s">
        <v>1664</v>
      </c>
      <c r="K471" s="188" t="s">
        <v>1691</v>
      </c>
      <c r="L471" s="190" t="s">
        <v>1692</v>
      </c>
    </row>
    <row r="472" customFormat="false" ht="12.75" hidden="false" customHeight="false" outlineLevel="0" collapsed="false">
      <c r="J472" s="158" t="s">
        <v>1664</v>
      </c>
      <c r="K472" s="188" t="s">
        <v>1693</v>
      </c>
      <c r="L472" s="190" t="s">
        <v>1694</v>
      </c>
    </row>
    <row r="473" customFormat="false" ht="12.75" hidden="false" customHeight="false" outlineLevel="0" collapsed="false">
      <c r="J473" s="158" t="s">
        <v>1664</v>
      </c>
      <c r="K473" s="188" t="s">
        <v>1695</v>
      </c>
      <c r="L473" s="190" t="s">
        <v>1696</v>
      </c>
    </row>
    <row r="474" customFormat="false" ht="12.75" hidden="false" customHeight="false" outlineLevel="0" collapsed="false">
      <c r="J474" s="158" t="s">
        <v>1664</v>
      </c>
      <c r="K474" s="188" t="s">
        <v>1697</v>
      </c>
      <c r="L474" s="190" t="s">
        <v>1698</v>
      </c>
    </row>
    <row r="475" customFormat="false" ht="12.75" hidden="false" customHeight="false" outlineLevel="0" collapsed="false">
      <c r="J475" s="158" t="s">
        <v>1664</v>
      </c>
      <c r="K475" s="188" t="s">
        <v>1699</v>
      </c>
      <c r="L475" s="190" t="s">
        <v>1700</v>
      </c>
    </row>
    <row r="476" customFormat="false" ht="12.75" hidden="false" customHeight="false" outlineLevel="0" collapsed="false">
      <c r="J476" s="158" t="s">
        <v>1664</v>
      </c>
      <c r="K476" s="188" t="s">
        <v>1701</v>
      </c>
      <c r="L476" s="190" t="s">
        <v>1702</v>
      </c>
    </row>
    <row r="477" customFormat="false" ht="12.75" hidden="false" customHeight="false" outlineLevel="0" collapsed="false">
      <c r="J477" s="158" t="s">
        <v>1664</v>
      </c>
      <c r="K477" s="188" t="s">
        <v>1703</v>
      </c>
      <c r="L477" s="190" t="s">
        <v>1704</v>
      </c>
    </row>
    <row r="478" customFormat="false" ht="12.75" hidden="false" customHeight="false" outlineLevel="0" collapsed="false">
      <c r="J478" s="158" t="s">
        <v>1664</v>
      </c>
      <c r="K478" s="188" t="s">
        <v>1705</v>
      </c>
      <c r="L478" s="190" t="s">
        <v>1706</v>
      </c>
    </row>
    <row r="479" customFormat="false" ht="12.75" hidden="false" customHeight="false" outlineLevel="0" collapsed="false">
      <c r="J479" s="158" t="s">
        <v>1664</v>
      </c>
      <c r="K479" s="188" t="s">
        <v>1707</v>
      </c>
      <c r="L479" s="190" t="s">
        <v>1708</v>
      </c>
    </row>
    <row r="480" customFormat="false" ht="12.75" hidden="false" customHeight="false" outlineLevel="0" collapsed="false">
      <c r="J480" s="158" t="s">
        <v>1664</v>
      </c>
      <c r="K480" s="188" t="s">
        <v>1709</v>
      </c>
      <c r="L480" s="190" t="s">
        <v>1710</v>
      </c>
    </row>
    <row r="481" customFormat="false" ht="12.75" hidden="false" customHeight="false" outlineLevel="0" collapsed="false">
      <c r="J481" s="158" t="s">
        <v>1664</v>
      </c>
      <c r="K481" s="188" t="s">
        <v>1711</v>
      </c>
      <c r="L481" s="190" t="s">
        <v>1712</v>
      </c>
    </row>
    <row r="482" customFormat="false" ht="12.75" hidden="false" customHeight="false" outlineLevel="0" collapsed="false">
      <c r="J482" s="158" t="s">
        <v>1664</v>
      </c>
      <c r="K482" s="188" t="s">
        <v>1713</v>
      </c>
      <c r="L482" s="190" t="s">
        <v>1714</v>
      </c>
    </row>
    <row r="483" customFormat="false" ht="12.75" hidden="false" customHeight="false" outlineLevel="0" collapsed="false">
      <c r="J483" s="158" t="s">
        <v>1664</v>
      </c>
      <c r="K483" s="188" t="s">
        <v>1715</v>
      </c>
      <c r="L483" s="190" t="s">
        <v>1716</v>
      </c>
    </row>
    <row r="484" customFormat="false" ht="12.75" hidden="false" customHeight="false" outlineLevel="0" collapsed="false">
      <c r="J484" s="158" t="s">
        <v>1664</v>
      </c>
      <c r="K484" s="188" t="s">
        <v>1717</v>
      </c>
      <c r="L484" s="190" t="s">
        <v>1718</v>
      </c>
    </row>
    <row r="485" customFormat="false" ht="27" hidden="false" customHeight="false" outlineLevel="0" collapsed="false">
      <c r="J485" s="158" t="s">
        <v>1664</v>
      </c>
      <c r="K485" s="188" t="s">
        <v>1719</v>
      </c>
      <c r="L485" s="190" t="s">
        <v>1720</v>
      </c>
    </row>
    <row r="486" customFormat="false" ht="13.5" hidden="false" customHeight="false" outlineLevel="0" collapsed="false">
      <c r="J486" s="158" t="s">
        <v>1664</v>
      </c>
      <c r="K486" s="188" t="s">
        <v>1721</v>
      </c>
      <c r="L486" s="190" t="s">
        <v>1722</v>
      </c>
    </row>
    <row r="487" customFormat="false" ht="12.75" hidden="false" customHeight="false" outlineLevel="0" collapsed="false">
      <c r="J487" s="158" t="s">
        <v>1664</v>
      </c>
      <c r="K487" s="188" t="s">
        <v>1723</v>
      </c>
      <c r="L487" s="190" t="s">
        <v>1724</v>
      </c>
    </row>
    <row r="488" customFormat="false" ht="12.75" hidden="false" customHeight="false" outlineLevel="0" collapsed="false">
      <c r="J488" s="158" t="s">
        <v>1664</v>
      </c>
      <c r="K488" s="188" t="s">
        <v>1725</v>
      </c>
      <c r="L488" s="190" t="s">
        <v>1726</v>
      </c>
    </row>
    <row r="489" customFormat="false" ht="12.75" hidden="false" customHeight="false" outlineLevel="0" collapsed="false">
      <c r="J489" s="158" t="s">
        <v>1664</v>
      </c>
      <c r="K489" s="188" t="s">
        <v>1727</v>
      </c>
      <c r="L489" s="190" t="s">
        <v>1728</v>
      </c>
    </row>
    <row r="490" customFormat="false" ht="12.75" hidden="false" customHeight="false" outlineLevel="0" collapsed="false">
      <c r="J490" s="158" t="s">
        <v>1664</v>
      </c>
      <c r="K490" s="188" t="s">
        <v>1729</v>
      </c>
      <c r="L490" s="190" t="s">
        <v>1730</v>
      </c>
    </row>
    <row r="491" customFormat="false" ht="27" hidden="false" customHeight="false" outlineLevel="0" collapsed="false">
      <c r="J491" s="158" t="s">
        <v>1664</v>
      </c>
      <c r="K491" s="188" t="s">
        <v>1731</v>
      </c>
      <c r="L491" s="190" t="s">
        <v>1732</v>
      </c>
    </row>
    <row r="492" customFormat="false" ht="13.5" hidden="false" customHeight="false" outlineLevel="0" collapsed="false">
      <c r="J492" s="158" t="s">
        <v>1664</v>
      </c>
      <c r="K492" s="188" t="s">
        <v>1733</v>
      </c>
      <c r="L492" s="190" t="s">
        <v>1734</v>
      </c>
    </row>
    <row r="493" customFormat="false" ht="12.75" hidden="false" customHeight="false" outlineLevel="0" collapsed="false">
      <c r="J493" s="158" t="s">
        <v>1664</v>
      </c>
      <c r="K493" s="188" t="s">
        <v>1735</v>
      </c>
      <c r="L493" s="190" t="s">
        <v>1736</v>
      </c>
    </row>
    <row r="494" customFormat="false" ht="13.5" hidden="false" customHeight="false" outlineLevel="0" collapsed="false">
      <c r="J494" s="158" t="s">
        <v>1664</v>
      </c>
      <c r="K494" s="188" t="s">
        <v>1737</v>
      </c>
      <c r="L494" s="190" t="s">
        <v>1738</v>
      </c>
    </row>
    <row r="495" customFormat="false" ht="27" hidden="false" customHeight="false" outlineLevel="0" collapsed="false">
      <c r="J495" s="158" t="s">
        <v>1664</v>
      </c>
      <c r="K495" s="188" t="s">
        <v>1739</v>
      </c>
      <c r="L495" s="190" t="s">
        <v>1740</v>
      </c>
    </row>
    <row r="496" customFormat="false" ht="13.5" hidden="false" customHeight="false" outlineLevel="0" collapsed="false">
      <c r="J496" s="158" t="s">
        <v>1664</v>
      </c>
      <c r="K496" s="188" t="s">
        <v>1741</v>
      </c>
      <c r="L496" s="190" t="s">
        <v>1742</v>
      </c>
    </row>
    <row r="497" customFormat="false" ht="13.5" hidden="false" customHeight="false" outlineLevel="0" collapsed="false">
      <c r="J497" s="158" t="s">
        <v>1664</v>
      </c>
      <c r="K497" s="188" t="s">
        <v>1743</v>
      </c>
      <c r="L497" s="190" t="s">
        <v>1744</v>
      </c>
    </row>
    <row r="498" customFormat="false" ht="13.5" hidden="false" customHeight="false" outlineLevel="0" collapsed="false">
      <c r="J498" s="158" t="s">
        <v>1664</v>
      </c>
      <c r="K498" s="188" t="s">
        <v>1745</v>
      </c>
      <c r="L498" s="190" t="s">
        <v>1746</v>
      </c>
    </row>
    <row r="499" customFormat="false" ht="13.5" hidden="false" customHeight="false" outlineLevel="0" collapsed="false">
      <c r="J499" s="158" t="s">
        <v>1664</v>
      </c>
      <c r="K499" s="188" t="s">
        <v>1747</v>
      </c>
      <c r="L499" s="190" t="s">
        <v>1748</v>
      </c>
    </row>
    <row r="500" customFormat="false" ht="13.5" hidden="false" customHeight="false" outlineLevel="0" collapsed="false">
      <c r="J500" s="158" t="s">
        <v>1664</v>
      </c>
      <c r="K500" s="188" t="s">
        <v>1749</v>
      </c>
      <c r="L500" s="190" t="s">
        <v>1750</v>
      </c>
    </row>
    <row r="501" customFormat="false" ht="13.5" hidden="false" customHeight="false" outlineLevel="0" collapsed="false">
      <c r="J501" s="158" t="s">
        <v>1664</v>
      </c>
      <c r="K501" s="188" t="s">
        <v>1751</v>
      </c>
      <c r="L501" s="190" t="s">
        <v>1752</v>
      </c>
    </row>
    <row r="502" customFormat="false" ht="13.5" hidden="false" customHeight="false" outlineLevel="0" collapsed="false">
      <c r="J502" s="158" t="s">
        <v>1664</v>
      </c>
      <c r="K502" s="188" t="s">
        <v>1753</v>
      </c>
      <c r="L502" s="190" t="s">
        <v>1754</v>
      </c>
    </row>
    <row r="503" customFormat="false" ht="13.5" hidden="false" customHeight="false" outlineLevel="0" collapsed="false">
      <c r="J503" s="158" t="s">
        <v>1664</v>
      </c>
      <c r="K503" s="188" t="s">
        <v>1755</v>
      </c>
      <c r="L503" s="190" t="s">
        <v>1756</v>
      </c>
    </row>
    <row r="504" customFormat="false" ht="13.5" hidden="false" customHeight="false" outlineLevel="0" collapsed="false">
      <c r="J504" s="158" t="s">
        <v>1664</v>
      </c>
      <c r="K504" s="188" t="s">
        <v>1757</v>
      </c>
      <c r="L504" s="190" t="s">
        <v>1758</v>
      </c>
    </row>
    <row r="505" customFormat="false" ht="13.5" hidden="false" customHeight="false" outlineLevel="0" collapsed="false">
      <c r="J505" s="158" t="s">
        <v>1664</v>
      </c>
      <c r="K505" s="188" t="s">
        <v>1759</v>
      </c>
      <c r="L505" s="190" t="s">
        <v>1760</v>
      </c>
    </row>
    <row r="506" customFormat="false" ht="13.5" hidden="false" customHeight="false" outlineLevel="0" collapsed="false">
      <c r="J506" s="158" t="s">
        <v>1664</v>
      </c>
      <c r="K506" s="188" t="s">
        <v>1761</v>
      </c>
      <c r="L506" s="190" t="s">
        <v>1762</v>
      </c>
    </row>
    <row r="507" customFormat="false" ht="13.5" hidden="false" customHeight="false" outlineLevel="0" collapsed="false">
      <c r="J507" s="158" t="s">
        <v>1664</v>
      </c>
      <c r="K507" s="188" t="s">
        <v>1763</v>
      </c>
      <c r="L507" s="190" t="s">
        <v>1764</v>
      </c>
    </row>
    <row r="508" customFormat="false" ht="13.5" hidden="false" customHeight="false" outlineLevel="0" collapsed="false">
      <c r="J508" s="158" t="s">
        <v>1664</v>
      </c>
      <c r="K508" s="188" t="s">
        <v>1765</v>
      </c>
      <c r="L508" s="190" t="s">
        <v>1766</v>
      </c>
    </row>
    <row r="509" customFormat="false" ht="27" hidden="false" customHeight="false" outlineLevel="0" collapsed="false">
      <c r="J509" s="158" t="s">
        <v>1664</v>
      </c>
      <c r="K509" s="188" t="s">
        <v>1767</v>
      </c>
      <c r="L509" s="190" t="s">
        <v>1768</v>
      </c>
    </row>
    <row r="510" customFormat="false" ht="27" hidden="false" customHeight="false" outlineLevel="0" collapsed="false">
      <c r="J510" s="158" t="s">
        <v>1664</v>
      </c>
      <c r="K510" s="188" t="s">
        <v>1769</v>
      </c>
      <c r="L510" s="190" t="s">
        <v>1770</v>
      </c>
    </row>
    <row r="511" customFormat="false" ht="27" hidden="false" customHeight="false" outlineLevel="0" collapsed="false">
      <c r="J511" s="158" t="s">
        <v>1664</v>
      </c>
      <c r="K511" s="188" t="s">
        <v>1771</v>
      </c>
      <c r="L511" s="190" t="s">
        <v>1772</v>
      </c>
    </row>
    <row r="512" customFormat="false" ht="13.5" hidden="false" customHeight="false" outlineLevel="0" collapsed="false">
      <c r="J512" s="158" t="s">
        <v>1664</v>
      </c>
      <c r="K512" s="188" t="s">
        <v>1773</v>
      </c>
      <c r="L512" s="190" t="s">
        <v>1774</v>
      </c>
    </row>
    <row r="513" customFormat="false" ht="12.75" hidden="false" customHeight="false" outlineLevel="0" collapsed="false">
      <c r="J513" s="158" t="s">
        <v>1664</v>
      </c>
      <c r="K513" s="188" t="s">
        <v>1775</v>
      </c>
      <c r="L513" s="190" t="s">
        <v>1776</v>
      </c>
    </row>
    <row r="514" customFormat="false" ht="13.5" hidden="false" customHeight="false" outlineLevel="0" collapsed="false">
      <c r="J514" s="158" t="s">
        <v>1664</v>
      </c>
      <c r="K514" s="188" t="s">
        <v>1777</v>
      </c>
      <c r="L514" s="190" t="s">
        <v>1778</v>
      </c>
    </row>
    <row r="515" customFormat="false" ht="27" hidden="false" customHeight="false" outlineLevel="0" collapsed="false">
      <c r="J515" s="158" t="s">
        <v>1664</v>
      </c>
      <c r="K515" s="188" t="s">
        <v>1779</v>
      </c>
      <c r="L515" s="190" t="s">
        <v>1780</v>
      </c>
    </row>
    <row r="516" customFormat="false" ht="13.5" hidden="false" customHeight="false" outlineLevel="0" collapsed="false">
      <c r="J516" s="158" t="s">
        <v>1664</v>
      </c>
      <c r="K516" s="188" t="s">
        <v>1781</v>
      </c>
      <c r="L516" s="190" t="s">
        <v>1782</v>
      </c>
    </row>
    <row r="517" customFormat="false" ht="13.5" hidden="false" customHeight="false" outlineLevel="0" collapsed="false">
      <c r="J517" s="158" t="s">
        <v>1664</v>
      </c>
      <c r="K517" s="188" t="s">
        <v>1783</v>
      </c>
      <c r="L517" s="190" t="s">
        <v>1784</v>
      </c>
    </row>
    <row r="518" customFormat="false" ht="27" hidden="false" customHeight="false" outlineLevel="0" collapsed="false">
      <c r="J518" s="158" t="s">
        <v>1664</v>
      </c>
      <c r="K518" s="188" t="s">
        <v>1785</v>
      </c>
      <c r="L518" s="190" t="s">
        <v>1786</v>
      </c>
    </row>
    <row r="519" customFormat="false" ht="27" hidden="false" customHeight="false" outlineLevel="0" collapsed="false">
      <c r="J519" s="158" t="s">
        <v>1664</v>
      </c>
      <c r="K519" s="188" t="s">
        <v>1787</v>
      </c>
      <c r="L519" s="190" t="s">
        <v>1788</v>
      </c>
    </row>
    <row r="520" customFormat="false" ht="13.5" hidden="false" customHeight="false" outlineLevel="0" collapsed="false">
      <c r="J520" s="158" t="s">
        <v>1664</v>
      </c>
      <c r="K520" s="188" t="s">
        <v>1789</v>
      </c>
      <c r="L520" s="190" t="s">
        <v>1790</v>
      </c>
    </row>
    <row r="521" customFormat="false" ht="27" hidden="false" customHeight="false" outlineLevel="0" collapsed="false">
      <c r="J521" s="158" t="s">
        <v>1664</v>
      </c>
      <c r="K521" s="188" t="s">
        <v>1791</v>
      </c>
      <c r="L521" s="190" t="s">
        <v>1792</v>
      </c>
    </row>
    <row r="522" customFormat="false" ht="13.5" hidden="false" customHeight="false" outlineLevel="0" collapsed="false">
      <c r="J522" s="158" t="s">
        <v>1664</v>
      </c>
      <c r="K522" s="188" t="s">
        <v>1793</v>
      </c>
      <c r="L522" s="190" t="s">
        <v>1794</v>
      </c>
    </row>
    <row r="523" customFormat="false" ht="27" hidden="false" customHeight="false" outlineLevel="0" collapsed="false">
      <c r="J523" s="158" t="s">
        <v>1664</v>
      </c>
      <c r="K523" s="188" t="s">
        <v>1795</v>
      </c>
      <c r="L523" s="190" t="s">
        <v>1796</v>
      </c>
    </row>
    <row r="524" customFormat="false" ht="13.5" hidden="false" customHeight="false" outlineLevel="0" collapsed="false">
      <c r="J524" s="158" t="s">
        <v>1664</v>
      </c>
      <c r="K524" s="188" t="s">
        <v>1797</v>
      </c>
      <c r="L524" s="190" t="s">
        <v>1798</v>
      </c>
    </row>
    <row r="525" customFormat="false" ht="13.5" hidden="false" customHeight="false" outlineLevel="0" collapsed="false">
      <c r="J525" s="158" t="s">
        <v>1664</v>
      </c>
      <c r="K525" s="188" t="s">
        <v>1799</v>
      </c>
      <c r="L525" s="190" t="s">
        <v>1800</v>
      </c>
    </row>
    <row r="526" customFormat="false" ht="27" hidden="false" customHeight="false" outlineLevel="0" collapsed="false">
      <c r="J526" s="158" t="s">
        <v>1664</v>
      </c>
      <c r="K526" s="188" t="s">
        <v>1801</v>
      </c>
      <c r="L526" s="190" t="s">
        <v>1802</v>
      </c>
    </row>
    <row r="527" customFormat="false" ht="27" hidden="false" customHeight="false" outlineLevel="0" collapsed="false">
      <c r="J527" s="158" t="s">
        <v>1664</v>
      </c>
      <c r="K527" s="188" t="s">
        <v>1803</v>
      </c>
      <c r="L527" s="190" t="s">
        <v>1804</v>
      </c>
    </row>
    <row r="528" customFormat="false" ht="13.5" hidden="false" customHeight="false" outlineLevel="0" collapsed="false">
      <c r="J528" s="158" t="s">
        <v>1664</v>
      </c>
      <c r="K528" s="188" t="s">
        <v>1805</v>
      </c>
      <c r="L528" s="190" t="s">
        <v>1806</v>
      </c>
    </row>
    <row r="529" customFormat="false" ht="27" hidden="false" customHeight="false" outlineLevel="0" collapsed="false">
      <c r="J529" s="158" t="s">
        <v>1664</v>
      </c>
      <c r="K529" s="188" t="s">
        <v>1807</v>
      </c>
      <c r="L529" s="190" t="s">
        <v>1808</v>
      </c>
    </row>
    <row r="530" customFormat="false" ht="27" hidden="false" customHeight="false" outlineLevel="0" collapsed="false">
      <c r="J530" s="158" t="s">
        <v>1664</v>
      </c>
      <c r="K530" s="188" t="s">
        <v>1809</v>
      </c>
      <c r="L530" s="190" t="s">
        <v>1810</v>
      </c>
    </row>
    <row r="531" customFormat="false" ht="27" hidden="false" customHeight="false" outlineLevel="0" collapsed="false">
      <c r="J531" s="158" t="s">
        <v>1664</v>
      </c>
      <c r="K531" s="188" t="s">
        <v>1811</v>
      </c>
      <c r="L531" s="190" t="s">
        <v>1812</v>
      </c>
    </row>
    <row r="532" customFormat="false" ht="13.5" hidden="false" customHeight="false" outlineLevel="0" collapsed="false">
      <c r="J532" s="158" t="s">
        <v>1664</v>
      </c>
      <c r="K532" s="188" t="s">
        <v>1813</v>
      </c>
      <c r="L532" s="190" t="s">
        <v>1814</v>
      </c>
    </row>
    <row r="533" customFormat="false" ht="13.5" hidden="false" customHeight="false" outlineLevel="0" collapsed="false">
      <c r="J533" s="158" t="s">
        <v>1664</v>
      </c>
      <c r="K533" s="188" t="s">
        <v>1815</v>
      </c>
      <c r="L533" s="190" t="s">
        <v>1816</v>
      </c>
    </row>
    <row r="534" customFormat="false" ht="27" hidden="false" customHeight="false" outlineLevel="0" collapsed="false">
      <c r="J534" s="158" t="s">
        <v>1664</v>
      </c>
      <c r="K534" s="188" t="s">
        <v>1817</v>
      </c>
      <c r="L534" s="190" t="s">
        <v>1818</v>
      </c>
    </row>
    <row r="535" customFormat="false" ht="13.5" hidden="false" customHeight="false" outlineLevel="0" collapsed="false">
      <c r="J535" s="158" t="s">
        <v>1664</v>
      </c>
      <c r="K535" s="188" t="s">
        <v>1819</v>
      </c>
      <c r="L535" s="190" t="s">
        <v>1820</v>
      </c>
    </row>
    <row r="536" customFormat="false" ht="12.75" hidden="false" customHeight="false" outlineLevel="0" collapsed="false">
      <c r="J536" s="158" t="s">
        <v>1664</v>
      </c>
      <c r="K536" s="188" t="s">
        <v>1821</v>
      </c>
      <c r="L536" s="190" t="s">
        <v>1822</v>
      </c>
    </row>
    <row r="537" customFormat="false" ht="12.75" hidden="false" customHeight="false" outlineLevel="0" collapsed="false">
      <c r="J537" s="158" t="s">
        <v>1664</v>
      </c>
      <c r="K537" s="188" t="s">
        <v>1823</v>
      </c>
      <c r="L537" s="190" t="s">
        <v>1824</v>
      </c>
    </row>
    <row r="538" customFormat="false" ht="22.5" hidden="false" customHeight="false" outlineLevel="0" collapsed="false">
      <c r="J538" s="158" t="s">
        <v>1664</v>
      </c>
      <c r="K538" s="188" t="s">
        <v>1825</v>
      </c>
      <c r="L538" s="190" t="s">
        <v>1826</v>
      </c>
    </row>
    <row r="539" customFormat="false" ht="22.5" hidden="false" customHeight="false" outlineLevel="0" collapsed="false">
      <c r="J539" s="158" t="s">
        <v>1664</v>
      </c>
      <c r="K539" s="188" t="s">
        <v>1827</v>
      </c>
      <c r="L539" s="190" t="s">
        <v>1828</v>
      </c>
    </row>
    <row r="540" customFormat="false" ht="22.5" hidden="false" customHeight="false" outlineLevel="0" collapsed="false">
      <c r="J540" s="158" t="s">
        <v>1664</v>
      </c>
      <c r="K540" s="188" t="s">
        <v>1829</v>
      </c>
      <c r="L540" s="190" t="s">
        <v>1830</v>
      </c>
    </row>
    <row r="541" customFormat="false" ht="12.75" hidden="false" customHeight="false" outlineLevel="0" collapsed="false">
      <c r="J541" s="158" t="s">
        <v>1664</v>
      </c>
      <c r="K541" s="188" t="s">
        <v>1831</v>
      </c>
      <c r="L541" s="190" t="s">
        <v>1832</v>
      </c>
    </row>
    <row r="542" customFormat="false" ht="12.75" hidden="false" customHeight="false" outlineLevel="0" collapsed="false">
      <c r="J542" s="158" t="s">
        <v>1664</v>
      </c>
      <c r="K542" s="188" t="s">
        <v>1833</v>
      </c>
      <c r="L542" s="190" t="s">
        <v>1834</v>
      </c>
    </row>
    <row r="543" customFormat="false" ht="12.75" hidden="false" customHeight="false" outlineLevel="0" collapsed="false">
      <c r="J543" s="158" t="s">
        <v>1664</v>
      </c>
      <c r="K543" s="188" t="s">
        <v>1835</v>
      </c>
      <c r="L543" s="190" t="s">
        <v>1836</v>
      </c>
    </row>
    <row r="544" customFormat="false" ht="12.75" hidden="false" customHeight="false" outlineLevel="0" collapsed="false">
      <c r="J544" s="158" t="s">
        <v>1664</v>
      </c>
      <c r="K544" s="188" t="s">
        <v>1837</v>
      </c>
      <c r="L544" s="190" t="s">
        <v>1838</v>
      </c>
    </row>
    <row r="545" customFormat="false" ht="12.75" hidden="false" customHeight="false" outlineLevel="0" collapsed="false">
      <c r="J545" s="158" t="s">
        <v>1664</v>
      </c>
      <c r="K545" s="188" t="s">
        <v>1839</v>
      </c>
      <c r="L545" s="190" t="s">
        <v>1840</v>
      </c>
    </row>
    <row r="546" customFormat="false" ht="12.75" hidden="false" customHeight="false" outlineLevel="0" collapsed="false">
      <c r="J546" s="158" t="s">
        <v>1664</v>
      </c>
      <c r="K546" s="188" t="s">
        <v>1841</v>
      </c>
      <c r="L546" s="190" t="s">
        <v>1842</v>
      </c>
    </row>
    <row r="547" customFormat="false" ht="12.75" hidden="false" customHeight="false" outlineLevel="0" collapsed="false">
      <c r="J547" s="158" t="s">
        <v>1664</v>
      </c>
      <c r="K547" s="188" t="s">
        <v>1843</v>
      </c>
      <c r="L547" s="190" t="s">
        <v>1844</v>
      </c>
    </row>
    <row r="548" customFormat="false" ht="12.75" hidden="false" customHeight="false" outlineLevel="0" collapsed="false">
      <c r="J548" s="158" t="s">
        <v>1664</v>
      </c>
      <c r="K548" s="188" t="s">
        <v>1845</v>
      </c>
      <c r="L548" s="190" t="s">
        <v>1846</v>
      </c>
    </row>
    <row r="549" customFormat="false" ht="12.75" hidden="false" customHeight="false" outlineLevel="0" collapsed="false">
      <c r="J549" s="158" t="s">
        <v>1664</v>
      </c>
      <c r="K549" s="188" t="s">
        <v>1847</v>
      </c>
      <c r="L549" s="190" t="s">
        <v>1848</v>
      </c>
    </row>
    <row r="550" customFormat="false" ht="22.5" hidden="false" customHeight="false" outlineLevel="0" collapsed="false">
      <c r="J550" s="158" t="s">
        <v>1664</v>
      </c>
      <c r="K550" s="188" t="s">
        <v>1849</v>
      </c>
      <c r="L550" s="190" t="s">
        <v>1850</v>
      </c>
    </row>
    <row r="551" customFormat="false" ht="22.5" hidden="false" customHeight="false" outlineLevel="0" collapsed="false">
      <c r="J551" s="158" t="s">
        <v>1664</v>
      </c>
      <c r="K551" s="188" t="s">
        <v>1851</v>
      </c>
      <c r="L551" s="190" t="s">
        <v>1852</v>
      </c>
    </row>
    <row r="552" customFormat="false" ht="12.75" hidden="false" customHeight="false" outlineLevel="0" collapsed="false">
      <c r="J552" s="158" t="s">
        <v>1664</v>
      </c>
      <c r="K552" s="188" t="s">
        <v>1853</v>
      </c>
      <c r="L552" s="190" t="s">
        <v>1854</v>
      </c>
    </row>
    <row r="553" customFormat="false" ht="22.5" hidden="false" customHeight="false" outlineLevel="0" collapsed="false">
      <c r="J553" s="158" t="s">
        <v>1664</v>
      </c>
      <c r="K553" s="188" t="s">
        <v>1855</v>
      </c>
      <c r="L553" s="190" t="s">
        <v>1856</v>
      </c>
    </row>
    <row r="554" customFormat="false" ht="22.5" hidden="false" customHeight="false" outlineLevel="0" collapsed="false">
      <c r="J554" s="158" t="s">
        <v>1664</v>
      </c>
      <c r="K554" s="188" t="s">
        <v>1857</v>
      </c>
      <c r="L554" s="190" t="s">
        <v>1858</v>
      </c>
    </row>
    <row r="555" customFormat="false" ht="12.75" hidden="false" customHeight="false" outlineLevel="0" collapsed="false">
      <c r="J555" s="158" t="s">
        <v>1664</v>
      </c>
      <c r="K555" s="188" t="s">
        <v>1859</v>
      </c>
      <c r="L555" s="190" t="s">
        <v>1860</v>
      </c>
    </row>
    <row r="556" customFormat="false" ht="12.75" hidden="false" customHeight="false" outlineLevel="0" collapsed="false">
      <c r="J556" s="158" t="s">
        <v>1664</v>
      </c>
      <c r="K556" s="188" t="s">
        <v>1861</v>
      </c>
      <c r="L556" s="190" t="s">
        <v>1862</v>
      </c>
    </row>
    <row r="557" customFormat="false" ht="12.75" hidden="false" customHeight="false" outlineLevel="0" collapsed="false">
      <c r="J557" s="158" t="s">
        <v>1664</v>
      </c>
      <c r="K557" s="188" t="s">
        <v>1863</v>
      </c>
      <c r="L557" s="190" t="s">
        <v>1864</v>
      </c>
    </row>
    <row r="558" customFormat="false" ht="12.75" hidden="false" customHeight="false" outlineLevel="0" collapsed="false">
      <c r="J558" s="158" t="s">
        <v>1664</v>
      </c>
      <c r="K558" s="188" t="s">
        <v>1865</v>
      </c>
      <c r="L558" s="190" t="s">
        <v>1866</v>
      </c>
    </row>
    <row r="559" customFormat="false" ht="12.75" hidden="false" customHeight="false" outlineLevel="0" collapsed="false">
      <c r="J559" s="158" t="s">
        <v>1664</v>
      </c>
      <c r="K559" s="188" t="s">
        <v>1867</v>
      </c>
      <c r="L559" s="190" t="s">
        <v>1868</v>
      </c>
    </row>
    <row r="560" customFormat="false" ht="12.75" hidden="false" customHeight="false" outlineLevel="0" collapsed="false">
      <c r="J560" s="158" t="s">
        <v>1664</v>
      </c>
      <c r="K560" s="188" t="s">
        <v>1869</v>
      </c>
      <c r="L560" s="190" t="s">
        <v>1870</v>
      </c>
    </row>
    <row r="561" customFormat="false" ht="12.75" hidden="false" customHeight="false" outlineLevel="0" collapsed="false">
      <c r="J561" s="158" t="s">
        <v>1664</v>
      </c>
      <c r="K561" s="188" t="s">
        <v>1871</v>
      </c>
      <c r="L561" s="190" t="s">
        <v>1872</v>
      </c>
    </row>
    <row r="562" customFormat="false" ht="12.75" hidden="false" customHeight="false" outlineLevel="0" collapsed="false">
      <c r="J562" s="158" t="s">
        <v>1664</v>
      </c>
      <c r="K562" s="188" t="s">
        <v>1873</v>
      </c>
      <c r="L562" s="190" t="s">
        <v>1874</v>
      </c>
    </row>
    <row r="563" customFormat="false" ht="12.75" hidden="false" customHeight="false" outlineLevel="0" collapsed="false">
      <c r="J563" s="158" t="s">
        <v>1664</v>
      </c>
      <c r="K563" s="188" t="s">
        <v>1875</v>
      </c>
      <c r="L563" s="190" t="s">
        <v>1876</v>
      </c>
    </row>
    <row r="564" customFormat="false" ht="12.75" hidden="false" customHeight="false" outlineLevel="0" collapsed="false">
      <c r="J564" s="158" t="s">
        <v>1664</v>
      </c>
      <c r="K564" s="188" t="s">
        <v>1877</v>
      </c>
      <c r="L564" s="190" t="s">
        <v>1878</v>
      </c>
    </row>
    <row r="565" customFormat="false" ht="12.75" hidden="false" customHeight="false" outlineLevel="0" collapsed="false">
      <c r="J565" s="158" t="s">
        <v>1664</v>
      </c>
      <c r="K565" s="188" t="s">
        <v>1879</v>
      </c>
      <c r="L565" s="190" t="s">
        <v>1880</v>
      </c>
    </row>
    <row r="566" customFormat="false" ht="12.75" hidden="false" customHeight="false" outlineLevel="0" collapsed="false">
      <c r="J566" s="158" t="s">
        <v>1664</v>
      </c>
      <c r="K566" s="188" t="s">
        <v>1881</v>
      </c>
      <c r="L566" s="190" t="s">
        <v>1882</v>
      </c>
    </row>
    <row r="567" customFormat="false" ht="12.75" hidden="false" customHeight="false" outlineLevel="0" collapsed="false">
      <c r="J567" s="158" t="s">
        <v>1664</v>
      </c>
      <c r="K567" s="188" t="s">
        <v>1883</v>
      </c>
      <c r="L567" s="190" t="s">
        <v>1884</v>
      </c>
    </row>
    <row r="568" customFormat="false" ht="12.75" hidden="false" customHeight="false" outlineLevel="0" collapsed="false">
      <c r="J568" s="158" t="s">
        <v>1664</v>
      </c>
      <c r="K568" s="188" t="s">
        <v>1885</v>
      </c>
      <c r="L568" s="190" t="s">
        <v>1886</v>
      </c>
    </row>
    <row r="569" customFormat="false" ht="12.75" hidden="false" customHeight="false" outlineLevel="0" collapsed="false">
      <c r="J569" s="158" t="s">
        <v>1664</v>
      </c>
      <c r="K569" s="188" t="s">
        <v>1887</v>
      </c>
      <c r="L569" s="190" t="s">
        <v>1888</v>
      </c>
    </row>
    <row r="570" customFormat="false" ht="12.75" hidden="false" customHeight="false" outlineLevel="0" collapsed="false">
      <c r="J570" s="158" t="s">
        <v>1664</v>
      </c>
      <c r="K570" s="183" t="n">
        <v>114</v>
      </c>
      <c r="L570" s="190" t="s">
        <v>1889</v>
      </c>
    </row>
    <row r="571" customFormat="false" ht="12.75" hidden="false" customHeight="false" outlineLevel="0" collapsed="false">
      <c r="J571" s="158" t="s">
        <v>1664</v>
      </c>
      <c r="K571" s="188" t="s">
        <v>1890</v>
      </c>
      <c r="L571" s="190" t="s">
        <v>1891</v>
      </c>
    </row>
    <row r="572" customFormat="false" ht="12.75" hidden="false" customHeight="false" outlineLevel="0" collapsed="false">
      <c r="J572" s="158" t="s">
        <v>1664</v>
      </c>
      <c r="K572" s="188" t="s">
        <v>1892</v>
      </c>
      <c r="L572" s="190" t="s">
        <v>1893</v>
      </c>
    </row>
    <row r="573" customFormat="false" ht="12.75" hidden="false" customHeight="false" outlineLevel="0" collapsed="false">
      <c r="J573" s="158" t="s">
        <v>1664</v>
      </c>
      <c r="K573" s="188" t="s">
        <v>1894</v>
      </c>
      <c r="L573" s="190" t="s">
        <v>1895</v>
      </c>
    </row>
    <row r="574" customFormat="false" ht="12.75" hidden="false" customHeight="false" outlineLevel="0" collapsed="false">
      <c r="J574" s="158" t="s">
        <v>1664</v>
      </c>
      <c r="K574" s="188" t="s">
        <v>1896</v>
      </c>
      <c r="L574" s="190" t="s">
        <v>1897</v>
      </c>
    </row>
    <row r="575" customFormat="false" ht="12.75" hidden="false" customHeight="false" outlineLevel="0" collapsed="false">
      <c r="J575" s="158" t="s">
        <v>1664</v>
      </c>
      <c r="K575" s="188" t="s">
        <v>1898</v>
      </c>
      <c r="L575" s="190" t="s">
        <v>1899</v>
      </c>
    </row>
    <row r="576" customFormat="false" ht="12.75" hidden="false" customHeight="false" outlineLevel="0" collapsed="false">
      <c r="J576" s="158" t="s">
        <v>1664</v>
      </c>
      <c r="K576" s="188" t="s">
        <v>1900</v>
      </c>
      <c r="L576" s="190" t="s">
        <v>1901</v>
      </c>
    </row>
    <row r="577" customFormat="false" ht="12.75" hidden="false" customHeight="false" outlineLevel="0" collapsed="false">
      <c r="J577" s="158" t="s">
        <v>1664</v>
      </c>
      <c r="K577" s="188" t="s">
        <v>1902</v>
      </c>
      <c r="L577" s="190" t="s">
        <v>1903</v>
      </c>
    </row>
    <row r="578" customFormat="false" ht="12.75" hidden="false" customHeight="false" outlineLevel="0" collapsed="false">
      <c r="J578" s="158" t="s">
        <v>1664</v>
      </c>
      <c r="K578" s="188" t="s">
        <v>1904</v>
      </c>
      <c r="L578" s="190" t="s">
        <v>1905</v>
      </c>
    </row>
    <row r="579" customFormat="false" ht="12.75" hidden="false" customHeight="false" outlineLevel="0" collapsed="false">
      <c r="J579" s="158" t="s">
        <v>1664</v>
      </c>
      <c r="K579" s="188" t="s">
        <v>1906</v>
      </c>
      <c r="L579" s="190" t="s">
        <v>1907</v>
      </c>
    </row>
    <row r="580" customFormat="false" ht="12.75" hidden="false" customHeight="false" outlineLevel="0" collapsed="false">
      <c r="J580" s="158" t="s">
        <v>1664</v>
      </c>
      <c r="K580" s="188" t="s">
        <v>1908</v>
      </c>
      <c r="L580" s="190" t="s">
        <v>1909</v>
      </c>
    </row>
    <row r="581" customFormat="false" ht="12.75" hidden="false" customHeight="false" outlineLevel="0" collapsed="false">
      <c r="J581" s="158" t="s">
        <v>1664</v>
      </c>
      <c r="K581" s="188" t="s">
        <v>1910</v>
      </c>
      <c r="L581" s="190" t="s">
        <v>1911</v>
      </c>
    </row>
    <row r="582" customFormat="false" ht="12.75" hidden="false" customHeight="false" outlineLevel="0" collapsed="false">
      <c r="J582" s="158" t="s">
        <v>1664</v>
      </c>
      <c r="K582" s="188" t="s">
        <v>1912</v>
      </c>
      <c r="L582" s="190" t="s">
        <v>1913</v>
      </c>
    </row>
    <row r="583" customFormat="false" ht="12.75" hidden="false" customHeight="false" outlineLevel="0" collapsed="false">
      <c r="J583" s="158" t="s">
        <v>1664</v>
      </c>
      <c r="K583" s="188" t="s">
        <v>1914</v>
      </c>
      <c r="L583" s="190" t="s">
        <v>1915</v>
      </c>
    </row>
    <row r="584" customFormat="false" ht="12.75" hidden="false" customHeight="false" outlineLevel="0" collapsed="false">
      <c r="J584" s="158" t="s">
        <v>1916</v>
      </c>
      <c r="K584" s="188" t="s">
        <v>1917</v>
      </c>
      <c r="L584" s="190" t="s">
        <v>1918</v>
      </c>
    </row>
    <row r="585" customFormat="false" ht="12.75" hidden="false" customHeight="false" outlineLevel="0" collapsed="false">
      <c r="J585" s="158" t="s">
        <v>1916</v>
      </c>
      <c r="K585" s="188" t="s">
        <v>1919</v>
      </c>
      <c r="L585" s="190" t="s">
        <v>1920</v>
      </c>
    </row>
    <row r="586" customFormat="false" ht="12.75" hidden="false" customHeight="false" outlineLevel="0" collapsed="false">
      <c r="J586" s="158" t="s">
        <v>1916</v>
      </c>
      <c r="K586" s="188" t="s">
        <v>1921</v>
      </c>
      <c r="L586" s="190" t="s">
        <v>1922</v>
      </c>
    </row>
    <row r="587" customFormat="false" ht="12.75" hidden="false" customHeight="false" outlineLevel="0" collapsed="false">
      <c r="J587" s="158" t="s">
        <v>1916</v>
      </c>
      <c r="K587" s="188" t="s">
        <v>1923</v>
      </c>
      <c r="L587" s="190" t="s">
        <v>1924</v>
      </c>
    </row>
    <row r="588" customFormat="false" ht="12.75" hidden="false" customHeight="false" outlineLevel="0" collapsed="false">
      <c r="J588" s="158" t="s">
        <v>1916</v>
      </c>
      <c r="K588" s="188" t="s">
        <v>1925</v>
      </c>
      <c r="L588" s="190" t="s">
        <v>1926</v>
      </c>
    </row>
    <row r="918" customFormat="false" ht="12.75" hidden="false" customHeight="false" outlineLevel="0" collapsed="false">
      <c r="E918" s="192"/>
    </row>
    <row r="920" customFormat="false" ht="12.75" hidden="false" customHeight="false" outlineLevel="0" collapsed="false">
      <c r="C920" s="193"/>
      <c r="D920" s="193"/>
      <c r="E920" s="194"/>
      <c r="F920" s="193"/>
      <c r="G920" s="194"/>
      <c r="H920" s="193"/>
    </row>
    <row r="921" customFormat="false" ht="12.75" hidden="false" customHeight="false" outlineLevel="0" collapsed="false">
      <c r="C921" s="193"/>
      <c r="D921" s="193"/>
      <c r="E921" s="194"/>
      <c r="F921" s="193"/>
      <c r="G921" s="194"/>
      <c r="H921" s="193"/>
    </row>
    <row r="922" customFormat="false" ht="12.75" hidden="false" customHeight="false" outlineLevel="0" collapsed="false">
      <c r="C922" s="193"/>
      <c r="D922" s="193"/>
      <c r="E922" s="194"/>
      <c r="F922" s="193"/>
      <c r="G922" s="194"/>
      <c r="H922" s="193"/>
    </row>
    <row r="923" customFormat="false" ht="12.75" hidden="false" customHeight="false" outlineLevel="0" collapsed="false">
      <c r="C923" s="193"/>
      <c r="D923" s="193"/>
      <c r="E923" s="194"/>
      <c r="F923" s="193"/>
      <c r="G923" s="194"/>
      <c r="H923" s="193"/>
    </row>
    <row r="924" customFormat="false" ht="12.75" hidden="false" customHeight="false" outlineLevel="0" collapsed="false">
      <c r="C924" s="193"/>
      <c r="D924" s="193"/>
      <c r="E924" s="194"/>
      <c r="F924" s="193"/>
      <c r="G924" s="194"/>
      <c r="H924" s="193"/>
    </row>
    <row r="925" customFormat="false" ht="12.75" hidden="false" customHeight="false" outlineLevel="0" collapsed="false">
      <c r="C925" s="193"/>
      <c r="D925" s="193"/>
      <c r="E925" s="194"/>
      <c r="F925" s="193"/>
      <c r="G925" s="194"/>
      <c r="H925" s="193"/>
    </row>
    <row r="926" customFormat="false" ht="12.75" hidden="false" customHeight="false" outlineLevel="0" collapsed="false">
      <c r="C926" s="193"/>
      <c r="D926" s="193"/>
      <c r="E926" s="194"/>
      <c r="F926" s="193"/>
      <c r="G926" s="194"/>
      <c r="H926" s="193"/>
    </row>
    <row r="927" customFormat="false" ht="12.75" hidden="false" customHeight="false" outlineLevel="0" collapsed="false">
      <c r="C927" s="193"/>
      <c r="D927" s="193"/>
      <c r="E927" s="194"/>
      <c r="F927" s="193"/>
      <c r="G927" s="194"/>
      <c r="H927" s="193"/>
    </row>
    <row r="928" customFormat="false" ht="12.75" hidden="false" customHeight="false" outlineLevel="0" collapsed="false">
      <c r="C928" s="193"/>
      <c r="D928" s="193"/>
      <c r="E928" s="194"/>
      <c r="F928" s="193"/>
      <c r="G928" s="194"/>
      <c r="H928" s="193"/>
    </row>
    <row r="929" customFormat="false" ht="12.75" hidden="false" customHeight="false" outlineLevel="0" collapsed="false">
      <c r="C929" s="193"/>
      <c r="D929" s="193"/>
      <c r="E929" s="194"/>
      <c r="F929" s="193"/>
      <c r="G929" s="194"/>
      <c r="H929" s="193"/>
    </row>
    <row r="930" customFormat="false" ht="12.75" hidden="false" customHeight="false" outlineLevel="0" collapsed="false">
      <c r="C930" s="193"/>
      <c r="D930" s="193"/>
      <c r="E930" s="194"/>
      <c r="F930" s="193"/>
      <c r="G930" s="194"/>
      <c r="H930" s="193"/>
    </row>
    <row r="931" customFormat="false" ht="12.75" hidden="false" customHeight="false" outlineLevel="0" collapsed="false">
      <c r="C931" s="193"/>
      <c r="D931" s="193"/>
      <c r="E931" s="194"/>
    </row>
    <row r="932" customFormat="false" ht="12.75" hidden="false" customHeight="false" outlineLevel="0" collapsed="false">
      <c r="C932" s="193"/>
      <c r="D932" s="193"/>
      <c r="E932" s="194"/>
    </row>
    <row r="995" customFormat="false" ht="12.75" hidden="false" customHeight="false" outlineLevel="0" collapsed="false">
      <c r="C995" s="195" t="s">
        <v>1927</v>
      </c>
      <c r="D995" s="195" t="s">
        <v>1928</v>
      </c>
      <c r="E995" s="196"/>
      <c r="F995" s="197"/>
      <c r="G995" s="197"/>
      <c r="H995" s="197"/>
    </row>
    <row r="996" customFormat="false" ht="18.75" hidden="false" customHeight="false" outlineLevel="0" collapsed="false">
      <c r="C996" s="91" t="n">
        <v>13</v>
      </c>
      <c r="D996" s="96" t="s">
        <v>55</v>
      </c>
      <c r="E996" s="198" t="str">
        <f aca="false">Intestazione!M18</f>
        <v>SI</v>
      </c>
      <c r="F996" s="197"/>
      <c r="G996" s="197"/>
      <c r="H996" s="197"/>
    </row>
    <row r="997" customFormat="false" ht="12.75" hidden="false" customHeight="false" outlineLevel="0" collapsed="false">
      <c r="C997" s="199"/>
      <c r="D997" s="200"/>
      <c r="E997" s="196"/>
      <c r="F997" s="197"/>
      <c r="G997" s="197"/>
      <c r="H997" s="197"/>
    </row>
    <row r="998" customFormat="false" ht="12.75" hidden="false" customHeight="false" outlineLevel="0" collapsed="false">
      <c r="C998" s="199"/>
      <c r="D998" s="200"/>
      <c r="E998" s="196"/>
      <c r="F998" s="197"/>
      <c r="G998" s="197"/>
      <c r="H998" s="197"/>
    </row>
    <row r="999" customFormat="false" ht="13.5" hidden="false" customHeight="false" outlineLevel="0" collapsed="false">
      <c r="C999" s="199"/>
      <c r="D999" s="200"/>
      <c r="E999" s="196"/>
      <c r="F999" s="197"/>
      <c r="G999" s="201" t="n">
        <f aca="false">SUBTOTAL(9,G1001:G2266)</f>
        <v>4093524530.18</v>
      </c>
      <c r="H999" s="197"/>
    </row>
    <row r="1000" customFormat="false" ht="15" hidden="false" customHeight="true" outlineLevel="0" collapsed="false">
      <c r="C1000" s="195" t="s">
        <v>1927</v>
      </c>
      <c r="D1000" s="195" t="s">
        <v>1928</v>
      </c>
      <c r="E1000" s="202" t="s">
        <v>26</v>
      </c>
      <c r="F1000" s="203" t="s">
        <v>1929</v>
      </c>
      <c r="G1000" s="203" t="s">
        <v>1930</v>
      </c>
      <c r="H1000" s="204" t="s">
        <v>1931</v>
      </c>
    </row>
    <row r="1001" customFormat="false" ht="15" hidden="true" customHeight="true" outlineLevel="0" collapsed="false">
      <c r="C1001" s="205" t="n">
        <v>13</v>
      </c>
      <c r="D1001" s="206" t="s">
        <v>45</v>
      </c>
      <c r="E1001" s="207" t="s">
        <v>1932</v>
      </c>
      <c r="F1001" s="207" t="s">
        <v>1933</v>
      </c>
      <c r="G1001" s="208" t="n">
        <v>20564.28</v>
      </c>
      <c r="H1001" s="209" t="s">
        <v>1934</v>
      </c>
      <c r="W1001" s="210" t="s">
        <v>1409</v>
      </c>
    </row>
    <row r="1002" customFormat="false" ht="15" hidden="true" customHeight="true" outlineLevel="0" collapsed="false">
      <c r="C1002" s="205" t="n">
        <v>13</v>
      </c>
      <c r="D1002" s="206" t="s">
        <v>45</v>
      </c>
      <c r="E1002" s="207" t="s">
        <v>1932</v>
      </c>
      <c r="F1002" s="207" t="s">
        <v>1935</v>
      </c>
      <c r="G1002" s="208" t="n">
        <v>903.8</v>
      </c>
      <c r="H1002" s="209" t="s">
        <v>1934</v>
      </c>
      <c r="W1002" s="210" t="s">
        <v>1110</v>
      </c>
    </row>
    <row r="1003" customFormat="false" ht="15" hidden="true" customHeight="true" outlineLevel="0" collapsed="false">
      <c r="C1003" s="205" t="n">
        <v>13</v>
      </c>
      <c r="D1003" s="206" t="s">
        <v>45</v>
      </c>
      <c r="E1003" s="207" t="s">
        <v>1936</v>
      </c>
      <c r="F1003" s="207" t="s">
        <v>1937</v>
      </c>
      <c r="G1003" s="208" t="n">
        <v>63843.89</v>
      </c>
      <c r="H1003" s="209" t="s">
        <v>1934</v>
      </c>
      <c r="W1003" s="210" t="s">
        <v>1042</v>
      </c>
    </row>
    <row r="1004" customFormat="false" ht="15" hidden="true" customHeight="true" outlineLevel="0" collapsed="false">
      <c r="C1004" s="205" t="n">
        <v>13</v>
      </c>
      <c r="D1004" s="206" t="s">
        <v>45</v>
      </c>
      <c r="E1004" s="207" t="s">
        <v>1936</v>
      </c>
      <c r="F1004" s="207" t="s">
        <v>1938</v>
      </c>
      <c r="G1004" s="208" t="n">
        <v>12911.12</v>
      </c>
      <c r="H1004" s="209" t="s">
        <v>1934</v>
      </c>
      <c r="W1004" s="210" t="s">
        <v>1258</v>
      </c>
    </row>
    <row r="1005" customFormat="false" ht="15" hidden="true" customHeight="true" outlineLevel="0" collapsed="false">
      <c r="C1005" s="205" t="n">
        <v>13</v>
      </c>
      <c r="D1005" s="206" t="s">
        <v>45</v>
      </c>
      <c r="E1005" s="207" t="s">
        <v>1936</v>
      </c>
      <c r="F1005" s="207" t="s">
        <v>1939</v>
      </c>
      <c r="G1005" s="208" t="n">
        <v>7000</v>
      </c>
      <c r="H1005" s="209" t="s">
        <v>1934</v>
      </c>
      <c r="W1005" s="210" t="s">
        <v>1022</v>
      </c>
    </row>
    <row r="1006" customFormat="false" ht="15" hidden="true" customHeight="true" outlineLevel="0" collapsed="false">
      <c r="C1006" s="205" t="n">
        <v>13</v>
      </c>
      <c r="D1006" s="206" t="s">
        <v>45</v>
      </c>
      <c r="E1006" s="207" t="s">
        <v>1936</v>
      </c>
      <c r="F1006" s="207" t="s">
        <v>1940</v>
      </c>
      <c r="G1006" s="208" t="n">
        <v>31503.87</v>
      </c>
      <c r="H1006" s="209" t="s">
        <v>1934</v>
      </c>
      <c r="W1006" s="210" t="s">
        <v>1248</v>
      </c>
    </row>
    <row r="1007" customFormat="false" ht="15" hidden="true" customHeight="true" outlineLevel="0" collapsed="false">
      <c r="C1007" s="205" t="n">
        <v>13</v>
      </c>
      <c r="D1007" s="206" t="s">
        <v>45</v>
      </c>
      <c r="E1007" s="207" t="s">
        <v>1936</v>
      </c>
      <c r="F1007" s="207" t="s">
        <v>1941</v>
      </c>
      <c r="G1007" s="208" t="n">
        <v>197300.54</v>
      </c>
      <c r="H1007" s="209" t="s">
        <v>1934</v>
      </c>
      <c r="W1007" s="210" t="s">
        <v>1264</v>
      </c>
    </row>
    <row r="1008" customFormat="false" ht="15" hidden="true" customHeight="true" outlineLevel="0" collapsed="false">
      <c r="C1008" s="205" t="n">
        <v>13</v>
      </c>
      <c r="D1008" s="206" t="s">
        <v>45</v>
      </c>
      <c r="E1008" s="207" t="s">
        <v>1936</v>
      </c>
      <c r="F1008" s="207" t="s">
        <v>1942</v>
      </c>
      <c r="G1008" s="208" t="n">
        <v>54653.46</v>
      </c>
      <c r="H1008" s="209" t="s">
        <v>1934</v>
      </c>
      <c r="W1008" s="210" t="s">
        <v>1028</v>
      </c>
    </row>
    <row r="1009" customFormat="false" ht="15" hidden="true" customHeight="true" outlineLevel="0" collapsed="false">
      <c r="C1009" s="205" t="n">
        <v>13</v>
      </c>
      <c r="D1009" s="206" t="s">
        <v>45</v>
      </c>
      <c r="E1009" s="207" t="s">
        <v>1936</v>
      </c>
      <c r="F1009" s="207" t="s">
        <v>1943</v>
      </c>
      <c r="G1009" s="208" t="n">
        <v>650000</v>
      </c>
      <c r="H1009" s="209" t="s">
        <v>1934</v>
      </c>
      <c r="W1009" s="210" t="s">
        <v>1214</v>
      </c>
    </row>
    <row r="1010" customFormat="false" ht="15" hidden="true" customHeight="true" outlineLevel="0" collapsed="false">
      <c r="C1010" s="205" t="n">
        <v>13</v>
      </c>
      <c r="D1010" s="206" t="s">
        <v>45</v>
      </c>
      <c r="E1010" s="207" t="s">
        <v>1936</v>
      </c>
      <c r="F1010" s="207" t="s">
        <v>1944</v>
      </c>
      <c r="G1010" s="208" t="n">
        <v>11005.08</v>
      </c>
      <c r="H1010" s="209" t="s">
        <v>1934</v>
      </c>
      <c r="W1010" s="210" t="s">
        <v>1160</v>
      </c>
    </row>
    <row r="1011" customFormat="false" ht="15" hidden="true" customHeight="true" outlineLevel="0" collapsed="false">
      <c r="C1011" s="205" t="n">
        <v>13</v>
      </c>
      <c r="D1011" s="206" t="s">
        <v>45</v>
      </c>
      <c r="E1011" s="207" t="s">
        <v>1936</v>
      </c>
      <c r="F1011" s="207" t="s">
        <v>1945</v>
      </c>
      <c r="G1011" s="208" t="n">
        <v>42277.16</v>
      </c>
      <c r="H1011" s="209" t="s">
        <v>1934</v>
      </c>
      <c r="W1011" s="210" t="s">
        <v>1270</v>
      </c>
    </row>
    <row r="1012" customFormat="false" ht="15" hidden="true" customHeight="true" outlineLevel="0" collapsed="false">
      <c r="C1012" s="205" t="n">
        <v>13</v>
      </c>
      <c r="D1012" s="206" t="s">
        <v>45</v>
      </c>
      <c r="E1012" s="207" t="s">
        <v>1936</v>
      </c>
      <c r="F1012" s="207" t="s">
        <v>1946</v>
      </c>
      <c r="G1012" s="208" t="n">
        <v>8356.27</v>
      </c>
      <c r="H1012" s="209" t="s">
        <v>1934</v>
      </c>
      <c r="W1012" s="210" t="s">
        <v>1014</v>
      </c>
    </row>
    <row r="1013" customFormat="false" ht="15" hidden="true" customHeight="true" outlineLevel="0" collapsed="false">
      <c r="C1013" s="205" t="n">
        <v>13</v>
      </c>
      <c r="D1013" s="206" t="s">
        <v>45</v>
      </c>
      <c r="E1013" s="207" t="s">
        <v>1936</v>
      </c>
      <c r="F1013" s="207" t="s">
        <v>1947</v>
      </c>
      <c r="G1013" s="208" t="n">
        <v>25063.65</v>
      </c>
      <c r="H1013" s="209" t="s">
        <v>1934</v>
      </c>
      <c r="W1013" s="210"/>
    </row>
    <row r="1014" customFormat="false" ht="15" hidden="true" customHeight="true" outlineLevel="0" collapsed="false">
      <c r="C1014" s="205" t="n">
        <v>13</v>
      </c>
      <c r="D1014" s="206" t="s">
        <v>45</v>
      </c>
      <c r="E1014" s="207" t="s">
        <v>1936</v>
      </c>
      <c r="F1014" s="207" t="s">
        <v>1948</v>
      </c>
      <c r="G1014" s="208" t="n">
        <v>159267.58</v>
      </c>
      <c r="H1014" s="209" t="s">
        <v>1934</v>
      </c>
      <c r="W1014" s="210" t="s">
        <v>948</v>
      </c>
    </row>
    <row r="1015" customFormat="false" ht="15" hidden="true" customHeight="true" outlineLevel="0" collapsed="false">
      <c r="C1015" s="205" t="n">
        <v>13</v>
      </c>
      <c r="D1015" s="206" t="s">
        <v>45</v>
      </c>
      <c r="E1015" s="207" t="s">
        <v>1936</v>
      </c>
      <c r="F1015" s="207" t="s">
        <v>1949</v>
      </c>
      <c r="G1015" s="208" t="n">
        <v>335.69</v>
      </c>
      <c r="H1015" s="209" t="s">
        <v>1934</v>
      </c>
      <c r="W1015" s="210" t="s">
        <v>841</v>
      </c>
    </row>
    <row r="1016" customFormat="false" ht="15" hidden="true" customHeight="true" outlineLevel="0" collapsed="false">
      <c r="C1016" s="205" t="n">
        <v>13</v>
      </c>
      <c r="D1016" s="206" t="s">
        <v>45</v>
      </c>
      <c r="E1016" s="207" t="s">
        <v>1950</v>
      </c>
      <c r="F1016" s="207" t="s">
        <v>1951</v>
      </c>
      <c r="G1016" s="208" t="n">
        <v>27.37</v>
      </c>
      <c r="H1016" s="209" t="s">
        <v>1934</v>
      </c>
      <c r="W1016" s="210" t="s">
        <v>1022</v>
      </c>
    </row>
    <row r="1017" customFormat="false" ht="15" hidden="true" customHeight="true" outlineLevel="0" collapsed="false">
      <c r="C1017" s="205" t="n">
        <v>13</v>
      </c>
      <c r="D1017" s="206" t="s">
        <v>45</v>
      </c>
      <c r="E1017" s="207" t="s">
        <v>1952</v>
      </c>
      <c r="F1017" s="207" t="s">
        <v>1953</v>
      </c>
      <c r="G1017" s="208" t="n">
        <v>94071.71</v>
      </c>
      <c r="H1017" s="209" t="s">
        <v>1934</v>
      </c>
      <c r="W1017" s="210" t="s">
        <v>1264</v>
      </c>
    </row>
    <row r="1018" customFormat="false" ht="15" hidden="false" customHeight="true" outlineLevel="0" collapsed="false">
      <c r="C1018" s="205" t="n">
        <v>13</v>
      </c>
      <c r="D1018" s="206" t="s">
        <v>55</v>
      </c>
      <c r="E1018" s="207" t="s">
        <v>1936</v>
      </c>
      <c r="F1018" s="207" t="s">
        <v>1937</v>
      </c>
      <c r="G1018" s="208" t="n">
        <v>568.11</v>
      </c>
      <c r="H1018" s="209" t="s">
        <v>1954</v>
      </c>
      <c r="W1018" s="210" t="s">
        <v>1028</v>
      </c>
    </row>
    <row r="1019" customFormat="false" ht="15" hidden="false" customHeight="true" outlineLevel="0" collapsed="false">
      <c r="C1019" s="205" t="n">
        <v>13</v>
      </c>
      <c r="D1019" s="206" t="s">
        <v>55</v>
      </c>
      <c r="E1019" s="207" t="s">
        <v>1936</v>
      </c>
      <c r="F1019" s="207" t="s">
        <v>1955</v>
      </c>
      <c r="G1019" s="208" t="n">
        <v>23045.62</v>
      </c>
      <c r="H1019" s="209" t="s">
        <v>1954</v>
      </c>
      <c r="W1019" s="210" t="s">
        <v>1258</v>
      </c>
    </row>
    <row r="1020" customFormat="false" ht="15" hidden="false" customHeight="true" outlineLevel="0" collapsed="false">
      <c r="C1020" s="205" t="n">
        <v>13</v>
      </c>
      <c r="D1020" s="206" t="s">
        <v>55</v>
      </c>
      <c r="E1020" s="207" t="s">
        <v>1936</v>
      </c>
      <c r="F1020" s="207" t="s">
        <v>1938</v>
      </c>
      <c r="G1020" s="208" t="n">
        <v>11362.05</v>
      </c>
      <c r="H1020" s="209" t="s">
        <v>1954</v>
      </c>
      <c r="W1020" s="210" t="s">
        <v>1308</v>
      </c>
    </row>
    <row r="1021" customFormat="false" ht="15" hidden="false" customHeight="true" outlineLevel="0" collapsed="false">
      <c r="C1021" s="205" t="n">
        <v>13</v>
      </c>
      <c r="D1021" s="206" t="s">
        <v>55</v>
      </c>
      <c r="E1021" s="207" t="s">
        <v>1936</v>
      </c>
      <c r="F1021" s="207" t="s">
        <v>1956</v>
      </c>
      <c r="G1021" s="208" t="n">
        <v>129114.23</v>
      </c>
      <c r="H1021" s="209" t="s">
        <v>1954</v>
      </c>
      <c r="W1021" s="210" t="s">
        <v>1268</v>
      </c>
    </row>
    <row r="1022" customFormat="false" ht="15" hidden="false" customHeight="true" outlineLevel="0" collapsed="false">
      <c r="C1022" s="205" t="n">
        <v>13</v>
      </c>
      <c r="D1022" s="206" t="s">
        <v>55</v>
      </c>
      <c r="E1022" s="207" t="s">
        <v>1936</v>
      </c>
      <c r="F1022" s="207" t="s">
        <v>1941</v>
      </c>
      <c r="G1022" s="208" t="n">
        <v>2582.28</v>
      </c>
      <c r="H1022" s="209" t="s">
        <v>1954</v>
      </c>
      <c r="W1022" s="210" t="s">
        <v>1142</v>
      </c>
    </row>
    <row r="1023" customFormat="false" ht="15" hidden="false" customHeight="true" outlineLevel="0" collapsed="false">
      <c r="C1023" s="205" t="n">
        <v>13</v>
      </c>
      <c r="D1023" s="206" t="s">
        <v>55</v>
      </c>
      <c r="E1023" s="207" t="s">
        <v>1936</v>
      </c>
      <c r="F1023" s="207" t="s">
        <v>1944</v>
      </c>
      <c r="G1023" s="208" t="n">
        <v>10484.08</v>
      </c>
      <c r="H1023" s="209" t="s">
        <v>1954</v>
      </c>
      <c r="W1023" s="210" t="s">
        <v>1214</v>
      </c>
    </row>
    <row r="1024" customFormat="false" ht="15" hidden="false" customHeight="true" outlineLevel="0" collapsed="false">
      <c r="C1024" s="205" t="n">
        <v>13</v>
      </c>
      <c r="D1024" s="206" t="s">
        <v>55</v>
      </c>
      <c r="E1024" s="207" t="s">
        <v>1936</v>
      </c>
      <c r="F1024" s="207" t="s">
        <v>1945</v>
      </c>
      <c r="G1024" s="208" t="n">
        <v>43883.35</v>
      </c>
      <c r="H1024" s="209" t="s">
        <v>1954</v>
      </c>
      <c r="W1024" s="210" t="s">
        <v>1288</v>
      </c>
    </row>
    <row r="1025" customFormat="false" ht="15" hidden="false" customHeight="true" outlineLevel="0" collapsed="false">
      <c r="C1025" s="205" t="n">
        <v>13</v>
      </c>
      <c r="D1025" s="206" t="s">
        <v>55</v>
      </c>
      <c r="E1025" s="207" t="s">
        <v>1936</v>
      </c>
      <c r="F1025" s="207" t="s">
        <v>1946</v>
      </c>
      <c r="G1025" s="208" t="n">
        <v>1549.38</v>
      </c>
      <c r="H1025" s="209" t="s">
        <v>1954</v>
      </c>
      <c r="W1025" s="210" t="s">
        <v>1042</v>
      </c>
    </row>
    <row r="1026" customFormat="false" ht="15" hidden="false" customHeight="true" outlineLevel="0" collapsed="false">
      <c r="C1026" s="205" t="n">
        <v>13</v>
      </c>
      <c r="D1026" s="206" t="s">
        <v>55</v>
      </c>
      <c r="E1026" s="207" t="s">
        <v>1936</v>
      </c>
      <c r="F1026" s="207" t="s">
        <v>1957</v>
      </c>
      <c r="G1026" s="208" t="n">
        <v>103.3</v>
      </c>
      <c r="H1026" s="209" t="s">
        <v>1954</v>
      </c>
      <c r="W1026" s="210" t="s">
        <v>1290</v>
      </c>
    </row>
    <row r="1027" customFormat="false" ht="15" hidden="true" customHeight="true" outlineLevel="0" collapsed="false">
      <c r="C1027" s="205" t="n">
        <v>13</v>
      </c>
      <c r="D1027" s="206" t="s">
        <v>61</v>
      </c>
      <c r="E1027" s="207" t="s">
        <v>1932</v>
      </c>
      <c r="F1027" s="207" t="s">
        <v>1958</v>
      </c>
      <c r="G1027" s="208" t="n">
        <v>1510</v>
      </c>
      <c r="H1027" s="209" t="s">
        <v>1959</v>
      </c>
      <c r="W1027" s="210" t="s">
        <v>994</v>
      </c>
    </row>
    <row r="1028" customFormat="false" ht="15" hidden="true" customHeight="true" outlineLevel="0" collapsed="false">
      <c r="C1028" s="205" t="n">
        <v>13</v>
      </c>
      <c r="D1028" s="206" t="s">
        <v>61</v>
      </c>
      <c r="E1028" s="207" t="s">
        <v>1932</v>
      </c>
      <c r="F1028" s="207" t="s">
        <v>1960</v>
      </c>
      <c r="G1028" s="208" t="n">
        <v>766.85</v>
      </c>
      <c r="H1028" s="209" t="s">
        <v>1959</v>
      </c>
      <c r="W1028" s="210" t="s">
        <v>1270</v>
      </c>
    </row>
    <row r="1029" customFormat="false" ht="15" hidden="true" customHeight="true" outlineLevel="0" collapsed="false">
      <c r="C1029" s="205" t="n">
        <v>13</v>
      </c>
      <c r="D1029" s="206" t="s">
        <v>61</v>
      </c>
      <c r="E1029" s="207" t="s">
        <v>1932</v>
      </c>
      <c r="F1029" s="207" t="s">
        <v>1961</v>
      </c>
      <c r="G1029" s="208" t="n">
        <v>7556.96</v>
      </c>
      <c r="H1029" s="209" t="s">
        <v>1959</v>
      </c>
      <c r="W1029" s="210" t="s">
        <v>1314</v>
      </c>
    </row>
    <row r="1030" customFormat="false" ht="15" hidden="true" customHeight="true" outlineLevel="0" collapsed="false">
      <c r="C1030" s="205" t="n">
        <v>13</v>
      </c>
      <c r="D1030" s="206" t="s">
        <v>61</v>
      </c>
      <c r="E1030" s="207" t="s">
        <v>1936</v>
      </c>
      <c r="F1030" s="207" t="s">
        <v>1937</v>
      </c>
      <c r="G1030" s="208" t="n">
        <v>3000</v>
      </c>
      <c r="H1030" s="209" t="s">
        <v>1959</v>
      </c>
      <c r="W1030" s="210" t="s">
        <v>1104</v>
      </c>
    </row>
    <row r="1031" customFormat="false" ht="15" hidden="true" customHeight="true" outlineLevel="0" collapsed="false">
      <c r="C1031" s="205" t="n">
        <v>13</v>
      </c>
      <c r="D1031" s="206" t="s">
        <v>61</v>
      </c>
      <c r="E1031" s="207" t="s">
        <v>1936</v>
      </c>
      <c r="F1031" s="207" t="s">
        <v>1955</v>
      </c>
      <c r="G1031" s="208" t="n">
        <v>20658.27</v>
      </c>
      <c r="H1031" s="209" t="s">
        <v>1959</v>
      </c>
      <c r="W1031" s="210" t="s">
        <v>946</v>
      </c>
    </row>
    <row r="1032" customFormat="false" ht="15" hidden="true" customHeight="true" outlineLevel="0" collapsed="false">
      <c r="C1032" s="205" t="n">
        <v>13</v>
      </c>
      <c r="D1032" s="206" t="s">
        <v>61</v>
      </c>
      <c r="E1032" s="207" t="s">
        <v>1936</v>
      </c>
      <c r="F1032" s="207" t="s">
        <v>1962</v>
      </c>
      <c r="G1032" s="208" t="n">
        <v>5164.56</v>
      </c>
      <c r="H1032" s="209" t="s">
        <v>1959</v>
      </c>
      <c r="W1032" s="210" t="s">
        <v>1026</v>
      </c>
    </row>
    <row r="1033" customFormat="false" ht="15" hidden="true" customHeight="true" outlineLevel="0" collapsed="false">
      <c r="C1033" s="205" t="n">
        <v>13</v>
      </c>
      <c r="D1033" s="206" t="s">
        <v>61</v>
      </c>
      <c r="E1033" s="207" t="s">
        <v>1936</v>
      </c>
      <c r="F1033" s="207" t="s">
        <v>1963</v>
      </c>
      <c r="G1033" s="208" t="n">
        <v>7000</v>
      </c>
      <c r="H1033" s="209" t="s">
        <v>1959</v>
      </c>
      <c r="W1033" s="210" t="s">
        <v>1062</v>
      </c>
    </row>
    <row r="1034" customFormat="false" ht="15" hidden="true" customHeight="true" outlineLevel="0" collapsed="false">
      <c r="C1034" s="205" t="n">
        <v>13</v>
      </c>
      <c r="D1034" s="206" t="s">
        <v>61</v>
      </c>
      <c r="E1034" s="207" t="s">
        <v>1936</v>
      </c>
      <c r="F1034" s="207" t="s">
        <v>1944</v>
      </c>
      <c r="G1034" s="208" t="n">
        <v>7164.56</v>
      </c>
      <c r="H1034" s="209" t="s">
        <v>1959</v>
      </c>
      <c r="W1034" s="210" t="s">
        <v>1018</v>
      </c>
    </row>
    <row r="1035" customFormat="false" ht="15" hidden="true" customHeight="true" outlineLevel="0" collapsed="false">
      <c r="C1035" s="205" t="n">
        <v>13</v>
      </c>
      <c r="D1035" s="206" t="s">
        <v>61</v>
      </c>
      <c r="E1035" s="207" t="s">
        <v>1936</v>
      </c>
      <c r="F1035" s="207" t="s">
        <v>1964</v>
      </c>
      <c r="G1035" s="208" t="n">
        <v>2080.82</v>
      </c>
      <c r="H1035" s="209" t="s">
        <v>1959</v>
      </c>
      <c r="W1035" s="210" t="s">
        <v>1018</v>
      </c>
    </row>
    <row r="1036" customFormat="false" ht="15" hidden="true" customHeight="true" outlineLevel="0" collapsed="false">
      <c r="C1036" s="205" t="n">
        <v>13</v>
      </c>
      <c r="D1036" s="206" t="s">
        <v>65</v>
      </c>
      <c r="E1036" s="207" t="s">
        <v>1936</v>
      </c>
      <c r="F1036" s="207" t="s">
        <v>1965</v>
      </c>
      <c r="G1036" s="208" t="n">
        <v>5164.56</v>
      </c>
      <c r="H1036" s="209" t="s">
        <v>1966</v>
      </c>
      <c r="W1036" s="210" t="s">
        <v>1554</v>
      </c>
    </row>
    <row r="1037" customFormat="false" ht="15" hidden="true" customHeight="true" outlineLevel="0" collapsed="false">
      <c r="C1037" s="205" t="n">
        <v>16</v>
      </c>
      <c r="D1037" s="206" t="s">
        <v>430</v>
      </c>
      <c r="E1037" s="207" t="s">
        <v>1952</v>
      </c>
      <c r="F1037" s="207" t="s">
        <v>1953</v>
      </c>
      <c r="G1037" s="208" t="n">
        <v>317348.11</v>
      </c>
      <c r="H1037" s="209" t="s">
        <v>1967</v>
      </c>
      <c r="W1037" s="210" t="s">
        <v>1353</v>
      </c>
    </row>
    <row r="1038" customFormat="false" ht="15" hidden="true" customHeight="true" outlineLevel="0" collapsed="false">
      <c r="C1038" s="205" t="n">
        <v>16</v>
      </c>
      <c r="D1038" s="206" t="s">
        <v>430</v>
      </c>
      <c r="E1038" s="207" t="s">
        <v>1968</v>
      </c>
      <c r="F1038" s="207" t="s">
        <v>1969</v>
      </c>
      <c r="G1038" s="208" t="n">
        <v>274794.45</v>
      </c>
      <c r="H1038" s="209" t="s">
        <v>1967</v>
      </c>
      <c r="W1038" s="210" t="s">
        <v>1409</v>
      </c>
    </row>
    <row r="1039" customFormat="false" ht="15" hidden="true" customHeight="true" outlineLevel="0" collapsed="false">
      <c r="C1039" s="205" t="n">
        <v>16</v>
      </c>
      <c r="D1039" s="206" t="s">
        <v>430</v>
      </c>
      <c r="E1039" s="207" t="s">
        <v>1968</v>
      </c>
      <c r="F1039" s="207" t="s">
        <v>1970</v>
      </c>
      <c r="G1039" s="208" t="n">
        <v>2926.57</v>
      </c>
      <c r="H1039" s="209" t="s">
        <v>1967</v>
      </c>
      <c r="W1039" s="210" t="s">
        <v>1214</v>
      </c>
    </row>
    <row r="1040" customFormat="false" ht="15" hidden="true" customHeight="true" outlineLevel="0" collapsed="false">
      <c r="C1040" s="205" t="n">
        <v>16</v>
      </c>
      <c r="D1040" s="206" t="s">
        <v>1971</v>
      </c>
      <c r="E1040" s="207" t="s">
        <v>1952</v>
      </c>
      <c r="F1040" s="207" t="s">
        <v>1972</v>
      </c>
      <c r="G1040" s="208" t="n">
        <v>126177.54</v>
      </c>
      <c r="H1040" s="209" t="s">
        <v>1973</v>
      </c>
      <c r="W1040" s="210" t="s">
        <v>1094</v>
      </c>
    </row>
    <row r="1041" customFormat="false" ht="15" hidden="true" customHeight="true" outlineLevel="0" collapsed="false">
      <c r="C1041" s="205" t="n">
        <v>16</v>
      </c>
      <c r="D1041" s="206" t="s">
        <v>45</v>
      </c>
      <c r="E1041" s="207" t="s">
        <v>1932</v>
      </c>
      <c r="F1041" s="207" t="s">
        <v>1974</v>
      </c>
      <c r="G1041" s="208" t="n">
        <v>1013.29</v>
      </c>
      <c r="H1041" s="209" t="s">
        <v>1975</v>
      </c>
      <c r="W1041" s="210" t="s">
        <v>1224</v>
      </c>
    </row>
    <row r="1042" customFormat="false" ht="15" hidden="true" customHeight="true" outlineLevel="0" collapsed="false">
      <c r="C1042" s="205" t="n">
        <v>16</v>
      </c>
      <c r="D1042" s="206" t="s">
        <v>45</v>
      </c>
      <c r="E1042" s="207" t="s">
        <v>1936</v>
      </c>
      <c r="F1042" s="207" t="s">
        <v>1937</v>
      </c>
      <c r="G1042" s="208" t="n">
        <v>2272.41</v>
      </c>
      <c r="H1042" s="209" t="s">
        <v>1975</v>
      </c>
      <c r="W1042" s="210" t="s">
        <v>1270</v>
      </c>
    </row>
    <row r="1043" customFormat="false" ht="15" hidden="true" customHeight="true" outlineLevel="0" collapsed="false">
      <c r="C1043" s="205" t="n">
        <v>16</v>
      </c>
      <c r="D1043" s="206" t="s">
        <v>45</v>
      </c>
      <c r="E1043" s="207" t="s">
        <v>1936</v>
      </c>
      <c r="F1043" s="207" t="s">
        <v>1955</v>
      </c>
      <c r="G1043" s="208" t="n">
        <v>433200</v>
      </c>
      <c r="H1043" s="209" t="s">
        <v>1975</v>
      </c>
      <c r="W1043" s="210" t="s">
        <v>1070</v>
      </c>
    </row>
    <row r="1044" customFormat="false" ht="15" hidden="true" customHeight="true" outlineLevel="0" collapsed="false">
      <c r="C1044" s="205" t="n">
        <v>16</v>
      </c>
      <c r="D1044" s="206" t="s">
        <v>45</v>
      </c>
      <c r="E1044" s="207" t="s">
        <v>1936</v>
      </c>
      <c r="F1044" s="207" t="s">
        <v>1976</v>
      </c>
      <c r="G1044" s="208" t="n">
        <v>4131.65</v>
      </c>
      <c r="H1044" s="209" t="s">
        <v>1975</v>
      </c>
      <c r="W1044" s="210" t="s">
        <v>851</v>
      </c>
    </row>
    <row r="1045" customFormat="false" ht="15" hidden="true" customHeight="true" outlineLevel="0" collapsed="false">
      <c r="C1045" s="205" t="n">
        <v>16</v>
      </c>
      <c r="D1045" s="206" t="s">
        <v>45</v>
      </c>
      <c r="E1045" s="207" t="s">
        <v>1936</v>
      </c>
      <c r="F1045" s="207" t="s">
        <v>1977</v>
      </c>
      <c r="G1045" s="208" t="n">
        <v>8309.79</v>
      </c>
      <c r="H1045" s="209" t="s">
        <v>1975</v>
      </c>
      <c r="W1045" s="210" t="s">
        <v>1276</v>
      </c>
    </row>
    <row r="1046" customFormat="false" ht="15" hidden="true" customHeight="true" outlineLevel="0" collapsed="false">
      <c r="C1046" s="205" t="n">
        <v>16</v>
      </c>
      <c r="D1046" s="206" t="s">
        <v>45</v>
      </c>
      <c r="E1046" s="207" t="s">
        <v>1936</v>
      </c>
      <c r="F1046" s="207" t="s">
        <v>1939</v>
      </c>
      <c r="G1046" s="208" t="n">
        <v>15493.71</v>
      </c>
      <c r="H1046" s="209" t="s">
        <v>1975</v>
      </c>
      <c r="W1046" s="210" t="s">
        <v>946</v>
      </c>
    </row>
    <row r="1047" customFormat="false" ht="15" hidden="true" customHeight="true" outlineLevel="0" collapsed="false">
      <c r="C1047" s="205" t="n">
        <v>18</v>
      </c>
      <c r="D1047" s="206" t="s">
        <v>90</v>
      </c>
      <c r="E1047" s="207" t="s">
        <v>1936</v>
      </c>
      <c r="F1047" s="207" t="s">
        <v>1955</v>
      </c>
      <c r="G1047" s="208" t="n">
        <v>14225036.15</v>
      </c>
      <c r="H1047" s="209" t="s">
        <v>1978</v>
      </c>
      <c r="W1047" s="210" t="s">
        <v>970</v>
      </c>
    </row>
    <row r="1048" customFormat="false" ht="15" hidden="true" customHeight="true" outlineLevel="0" collapsed="false">
      <c r="C1048" s="205" t="n">
        <v>18</v>
      </c>
      <c r="D1048" s="206" t="s">
        <v>90</v>
      </c>
      <c r="E1048" s="207" t="s">
        <v>1936</v>
      </c>
      <c r="F1048" s="207" t="s">
        <v>1976</v>
      </c>
      <c r="G1048" s="208" t="n">
        <v>1055391.04</v>
      </c>
      <c r="H1048" s="209" t="s">
        <v>1978</v>
      </c>
      <c r="W1048" s="210" t="s">
        <v>1084</v>
      </c>
    </row>
    <row r="1049" customFormat="false" ht="15" hidden="true" customHeight="true" outlineLevel="0" collapsed="false">
      <c r="C1049" s="205" t="n">
        <v>18</v>
      </c>
      <c r="D1049" s="206" t="s">
        <v>90</v>
      </c>
      <c r="E1049" s="207" t="s">
        <v>1936</v>
      </c>
      <c r="F1049" s="207" t="s">
        <v>1979</v>
      </c>
      <c r="G1049" s="208" t="n">
        <v>300000</v>
      </c>
      <c r="H1049" s="209" t="s">
        <v>1978</v>
      </c>
      <c r="W1049" s="210" t="s">
        <v>952</v>
      </c>
    </row>
    <row r="1050" customFormat="false" ht="15" hidden="true" customHeight="true" outlineLevel="0" collapsed="false">
      <c r="C1050" s="205" t="n">
        <v>18</v>
      </c>
      <c r="D1050" s="206" t="s">
        <v>90</v>
      </c>
      <c r="E1050" s="207" t="s">
        <v>1936</v>
      </c>
      <c r="F1050" s="207" t="s">
        <v>1939</v>
      </c>
      <c r="G1050" s="208" t="n">
        <v>9950</v>
      </c>
      <c r="H1050" s="209" t="s">
        <v>1978</v>
      </c>
      <c r="W1050" s="210" t="s">
        <v>994</v>
      </c>
    </row>
    <row r="1051" customFormat="false" ht="15" hidden="true" customHeight="true" outlineLevel="0" collapsed="false">
      <c r="C1051" s="205" t="n">
        <v>18</v>
      </c>
      <c r="D1051" s="206" t="s">
        <v>90</v>
      </c>
      <c r="E1051" s="207" t="s">
        <v>1952</v>
      </c>
      <c r="F1051" s="207" t="s">
        <v>1980</v>
      </c>
      <c r="G1051" s="208" t="n">
        <v>18522.16</v>
      </c>
      <c r="H1051" s="209" t="s">
        <v>1978</v>
      </c>
      <c r="W1051" s="210" t="s">
        <v>1264</v>
      </c>
    </row>
    <row r="1052" customFormat="false" ht="15" hidden="true" customHeight="true" outlineLevel="0" collapsed="false">
      <c r="C1052" s="205" t="n">
        <v>18</v>
      </c>
      <c r="D1052" s="206" t="s">
        <v>90</v>
      </c>
      <c r="E1052" s="207" t="s">
        <v>1952</v>
      </c>
      <c r="F1052" s="207" t="s">
        <v>1953</v>
      </c>
      <c r="G1052" s="208" t="n">
        <v>123198.49</v>
      </c>
      <c r="H1052" s="209" t="s">
        <v>1978</v>
      </c>
      <c r="W1052" s="210" t="s">
        <v>948</v>
      </c>
    </row>
    <row r="1053" customFormat="false" ht="15" hidden="true" customHeight="true" outlineLevel="0" collapsed="false">
      <c r="C1053" s="205" t="n">
        <v>18</v>
      </c>
      <c r="D1053" s="206" t="s">
        <v>90</v>
      </c>
      <c r="E1053" s="207" t="s">
        <v>1968</v>
      </c>
      <c r="F1053" s="207" t="s">
        <v>1981</v>
      </c>
      <c r="G1053" s="208" t="n">
        <v>44487.31</v>
      </c>
      <c r="H1053" s="209" t="s">
        <v>1978</v>
      </c>
      <c r="W1053" s="210" t="s">
        <v>921</v>
      </c>
    </row>
    <row r="1054" customFormat="false" ht="15" hidden="true" customHeight="true" outlineLevel="0" collapsed="false">
      <c r="C1054" s="205" t="n">
        <v>15</v>
      </c>
      <c r="D1054" s="206" t="s">
        <v>179</v>
      </c>
      <c r="E1054" s="207" t="s">
        <v>1932</v>
      </c>
      <c r="F1054" s="207" t="s">
        <v>1982</v>
      </c>
      <c r="G1054" s="208" t="n">
        <v>207150</v>
      </c>
      <c r="H1054" s="209" t="s">
        <v>1983</v>
      </c>
      <c r="W1054" s="210" t="s">
        <v>1028</v>
      </c>
    </row>
    <row r="1055" customFormat="false" ht="15" hidden="true" customHeight="true" outlineLevel="0" collapsed="false">
      <c r="C1055" s="205" t="n">
        <v>15</v>
      </c>
      <c r="D1055" s="206" t="s">
        <v>179</v>
      </c>
      <c r="E1055" s="207" t="s">
        <v>1932</v>
      </c>
      <c r="F1055" s="207" t="s">
        <v>1984</v>
      </c>
      <c r="G1055" s="208" t="n">
        <v>5960</v>
      </c>
      <c r="H1055" s="209" t="s">
        <v>1983</v>
      </c>
      <c r="W1055" s="210" t="s">
        <v>1449</v>
      </c>
    </row>
    <row r="1056" customFormat="false" ht="15" hidden="true" customHeight="true" outlineLevel="0" collapsed="false">
      <c r="C1056" s="205" t="n">
        <v>15</v>
      </c>
      <c r="D1056" s="206" t="s">
        <v>179</v>
      </c>
      <c r="E1056" s="207" t="s">
        <v>1932</v>
      </c>
      <c r="F1056" s="207" t="s">
        <v>1985</v>
      </c>
      <c r="G1056" s="208" t="n">
        <v>500</v>
      </c>
      <c r="H1056" s="209" t="s">
        <v>1983</v>
      </c>
      <c r="W1056" s="210" t="s">
        <v>897</v>
      </c>
    </row>
    <row r="1057" customFormat="false" ht="15" hidden="true" customHeight="true" outlineLevel="0" collapsed="false">
      <c r="C1057" s="205" t="n">
        <v>15</v>
      </c>
      <c r="D1057" s="206" t="s">
        <v>179</v>
      </c>
      <c r="E1057" s="207" t="s">
        <v>1936</v>
      </c>
      <c r="F1057" s="207" t="s">
        <v>1937</v>
      </c>
      <c r="G1057" s="208" t="n">
        <v>2000</v>
      </c>
      <c r="H1057" s="209" t="s">
        <v>1983</v>
      </c>
      <c r="W1057" s="210" t="s">
        <v>861</v>
      </c>
    </row>
    <row r="1058" customFormat="false" ht="15" hidden="true" customHeight="true" outlineLevel="0" collapsed="false">
      <c r="C1058" s="205" t="n">
        <v>15</v>
      </c>
      <c r="D1058" s="206" t="s">
        <v>179</v>
      </c>
      <c r="E1058" s="207" t="s">
        <v>1936</v>
      </c>
      <c r="F1058" s="207" t="s">
        <v>1955</v>
      </c>
      <c r="G1058" s="208" t="n">
        <v>34500</v>
      </c>
      <c r="H1058" s="209" t="s">
        <v>1983</v>
      </c>
      <c r="W1058" s="210" t="s">
        <v>934</v>
      </c>
    </row>
    <row r="1059" customFormat="false" ht="15" hidden="true" customHeight="true" outlineLevel="0" collapsed="false">
      <c r="C1059" s="205" t="n">
        <v>15</v>
      </c>
      <c r="D1059" s="206" t="s">
        <v>179</v>
      </c>
      <c r="E1059" s="207" t="s">
        <v>1936</v>
      </c>
      <c r="F1059" s="207" t="s">
        <v>1986</v>
      </c>
      <c r="G1059" s="208" t="n">
        <v>100</v>
      </c>
      <c r="H1059" s="209" t="s">
        <v>1983</v>
      </c>
      <c r="W1059" s="210" t="s">
        <v>1018</v>
      </c>
    </row>
    <row r="1060" customFormat="false" ht="15" hidden="true" customHeight="true" outlineLevel="0" collapsed="false">
      <c r="C1060" s="205" t="n">
        <v>15</v>
      </c>
      <c r="D1060" s="206" t="s">
        <v>179</v>
      </c>
      <c r="E1060" s="207" t="s">
        <v>1936</v>
      </c>
      <c r="F1060" s="207" t="s">
        <v>1962</v>
      </c>
      <c r="G1060" s="208" t="n">
        <v>500</v>
      </c>
      <c r="H1060" s="209" t="s">
        <v>1983</v>
      </c>
      <c r="W1060" s="210" t="s">
        <v>1142</v>
      </c>
    </row>
    <row r="1061" customFormat="false" ht="15" hidden="true" customHeight="true" outlineLevel="0" collapsed="false">
      <c r="C1061" s="205" t="n">
        <v>15</v>
      </c>
      <c r="D1061" s="206" t="s">
        <v>179</v>
      </c>
      <c r="E1061" s="207" t="s">
        <v>1936</v>
      </c>
      <c r="F1061" s="207" t="s">
        <v>1987</v>
      </c>
      <c r="G1061" s="208" t="n">
        <v>6500</v>
      </c>
      <c r="H1061" s="209" t="s">
        <v>1983</v>
      </c>
      <c r="W1061" s="210" t="s">
        <v>1365</v>
      </c>
    </row>
    <row r="1062" customFormat="false" ht="15" hidden="true" customHeight="true" outlineLevel="0" collapsed="false">
      <c r="C1062" s="205" t="n">
        <v>15</v>
      </c>
      <c r="D1062" s="206" t="s">
        <v>179</v>
      </c>
      <c r="E1062" s="207" t="s">
        <v>1952</v>
      </c>
      <c r="F1062" s="207" t="s">
        <v>1953</v>
      </c>
      <c r="G1062" s="208" t="n">
        <v>187314.59</v>
      </c>
      <c r="H1062" s="209" t="s">
        <v>1983</v>
      </c>
      <c r="W1062" s="210" t="s">
        <v>1824</v>
      </c>
    </row>
    <row r="1063" customFormat="false" ht="15" hidden="true" customHeight="true" outlineLevel="0" collapsed="false">
      <c r="C1063" s="205" t="n">
        <v>15</v>
      </c>
      <c r="D1063" s="206" t="s">
        <v>179</v>
      </c>
      <c r="E1063" s="207" t="s">
        <v>1968</v>
      </c>
      <c r="F1063" s="207" t="s">
        <v>1988</v>
      </c>
      <c r="G1063" s="208" t="n">
        <v>102500</v>
      </c>
      <c r="H1063" s="209" t="s">
        <v>1983</v>
      </c>
      <c r="W1063" s="210" t="s">
        <v>1038</v>
      </c>
    </row>
    <row r="1064" customFormat="false" ht="15" hidden="true" customHeight="true" outlineLevel="0" collapsed="false">
      <c r="C1064" s="205" t="n">
        <v>15</v>
      </c>
      <c r="D1064" s="206" t="s">
        <v>186</v>
      </c>
      <c r="E1064" s="207" t="s">
        <v>1932</v>
      </c>
      <c r="F1064" s="207" t="s">
        <v>1982</v>
      </c>
      <c r="G1064" s="208" t="n">
        <v>1450</v>
      </c>
      <c r="H1064" s="209" t="s">
        <v>1989</v>
      </c>
      <c r="W1064" s="210" t="s">
        <v>1248</v>
      </c>
    </row>
    <row r="1065" customFormat="false" ht="15" hidden="true" customHeight="true" outlineLevel="0" collapsed="false">
      <c r="C1065" s="205" t="n">
        <v>15</v>
      </c>
      <c r="D1065" s="206" t="s">
        <v>186</v>
      </c>
      <c r="E1065" s="207" t="s">
        <v>1932</v>
      </c>
      <c r="F1065" s="207" t="s">
        <v>1984</v>
      </c>
      <c r="G1065" s="208" t="n">
        <v>15076.62</v>
      </c>
      <c r="H1065" s="209" t="s">
        <v>1989</v>
      </c>
      <c r="W1065" s="210" t="s">
        <v>1830</v>
      </c>
    </row>
    <row r="1066" customFormat="false" ht="15" hidden="true" customHeight="true" outlineLevel="0" collapsed="false">
      <c r="C1066" s="205" t="n">
        <v>15</v>
      </c>
      <c r="D1066" s="206" t="s">
        <v>186</v>
      </c>
      <c r="E1066" s="207" t="s">
        <v>1936</v>
      </c>
      <c r="F1066" s="207" t="s">
        <v>1937</v>
      </c>
      <c r="G1066" s="208" t="n">
        <v>325713.59</v>
      </c>
      <c r="H1066" s="209" t="s">
        <v>1989</v>
      </c>
      <c r="W1066" s="210" t="s">
        <v>1403</v>
      </c>
    </row>
    <row r="1067" customFormat="false" ht="15" hidden="true" customHeight="true" outlineLevel="0" collapsed="false">
      <c r="C1067" s="205" t="n">
        <v>15</v>
      </c>
      <c r="D1067" s="206" t="s">
        <v>186</v>
      </c>
      <c r="E1067" s="207" t="s">
        <v>1936</v>
      </c>
      <c r="F1067" s="207" t="s">
        <v>1955</v>
      </c>
      <c r="G1067" s="208" t="n">
        <v>5646678.64</v>
      </c>
      <c r="H1067" s="209" t="s">
        <v>1989</v>
      </c>
      <c r="W1067" s="210" t="s">
        <v>1128</v>
      </c>
    </row>
    <row r="1068" customFormat="false" ht="15" hidden="true" customHeight="true" outlineLevel="0" collapsed="false">
      <c r="C1068" s="205" t="n">
        <v>15</v>
      </c>
      <c r="D1068" s="206" t="s">
        <v>186</v>
      </c>
      <c r="E1068" s="207" t="s">
        <v>1936</v>
      </c>
      <c r="F1068" s="207" t="s">
        <v>1986</v>
      </c>
      <c r="G1068" s="208" t="n">
        <v>8164.57</v>
      </c>
      <c r="H1068" s="209" t="s">
        <v>1989</v>
      </c>
      <c r="W1068" s="210" t="s">
        <v>1028</v>
      </c>
    </row>
    <row r="1069" customFormat="false" ht="15" hidden="true" customHeight="true" outlineLevel="0" collapsed="false">
      <c r="C1069" s="205" t="n">
        <v>15</v>
      </c>
      <c r="D1069" s="206" t="s">
        <v>186</v>
      </c>
      <c r="E1069" s="207" t="s">
        <v>1936</v>
      </c>
      <c r="F1069" s="207" t="s">
        <v>1962</v>
      </c>
      <c r="G1069" s="208" t="n">
        <v>94072.84</v>
      </c>
      <c r="H1069" s="209" t="s">
        <v>1989</v>
      </c>
      <c r="W1069" s="210" t="s">
        <v>1262</v>
      </c>
    </row>
    <row r="1070" customFormat="false" ht="15" hidden="true" customHeight="true" outlineLevel="0" collapsed="false">
      <c r="C1070" s="205" t="n">
        <v>15</v>
      </c>
      <c r="D1070" s="206" t="s">
        <v>186</v>
      </c>
      <c r="E1070" s="207" t="s">
        <v>1936</v>
      </c>
      <c r="F1070" s="207" t="s">
        <v>1979</v>
      </c>
      <c r="G1070" s="208" t="n">
        <v>309874.14</v>
      </c>
      <c r="H1070" s="209" t="s">
        <v>1989</v>
      </c>
      <c r="W1070" s="210" t="s">
        <v>1022</v>
      </c>
    </row>
    <row r="1071" customFormat="false" ht="15" hidden="true" customHeight="true" outlineLevel="0" collapsed="false">
      <c r="C1071" s="205" t="n">
        <v>15</v>
      </c>
      <c r="D1071" s="206" t="s">
        <v>186</v>
      </c>
      <c r="E1071" s="207" t="s">
        <v>1936</v>
      </c>
      <c r="F1071" s="207" t="s">
        <v>1990</v>
      </c>
      <c r="G1071" s="208" t="n">
        <v>284051.29</v>
      </c>
      <c r="H1071" s="209" t="s">
        <v>1989</v>
      </c>
      <c r="W1071" s="210" t="s">
        <v>1220</v>
      </c>
    </row>
    <row r="1072" customFormat="false" ht="15" hidden="true" customHeight="true" outlineLevel="0" collapsed="false">
      <c r="C1072" s="205" t="n">
        <v>15</v>
      </c>
      <c r="D1072" s="206" t="s">
        <v>186</v>
      </c>
      <c r="E1072" s="207" t="s">
        <v>1936</v>
      </c>
      <c r="F1072" s="207" t="s">
        <v>1965</v>
      </c>
      <c r="G1072" s="208" t="n">
        <v>247899.31</v>
      </c>
      <c r="H1072" s="209" t="s">
        <v>1989</v>
      </c>
      <c r="W1072" s="210" t="s">
        <v>1778</v>
      </c>
    </row>
    <row r="1073" customFormat="false" ht="15" hidden="true" customHeight="true" outlineLevel="0" collapsed="false">
      <c r="C1073" s="205" t="n">
        <v>15</v>
      </c>
      <c r="D1073" s="206" t="s">
        <v>186</v>
      </c>
      <c r="E1073" s="207" t="s">
        <v>1936</v>
      </c>
      <c r="F1073" s="207" t="s">
        <v>1938</v>
      </c>
      <c r="G1073" s="208" t="n">
        <v>2500</v>
      </c>
      <c r="H1073" s="209" t="s">
        <v>1989</v>
      </c>
      <c r="W1073" s="210" t="s">
        <v>1258</v>
      </c>
    </row>
    <row r="1074" customFormat="false" ht="15" hidden="true" customHeight="true" outlineLevel="0" collapsed="false">
      <c r="C1074" s="205" t="n">
        <v>15</v>
      </c>
      <c r="D1074" s="206" t="s">
        <v>186</v>
      </c>
      <c r="E1074" s="207" t="s">
        <v>1936</v>
      </c>
      <c r="F1074" s="207" t="s">
        <v>1991</v>
      </c>
      <c r="G1074" s="208" t="n">
        <v>520724.52</v>
      </c>
      <c r="H1074" s="209" t="s">
        <v>1989</v>
      </c>
      <c r="W1074" s="210" t="s">
        <v>1062</v>
      </c>
    </row>
    <row r="1075" customFormat="false" ht="15" hidden="true" customHeight="true" outlineLevel="0" collapsed="false">
      <c r="C1075" s="205" t="n">
        <v>15</v>
      </c>
      <c r="D1075" s="206" t="s">
        <v>186</v>
      </c>
      <c r="E1075" s="207" t="s">
        <v>1936</v>
      </c>
      <c r="F1075" s="207" t="s">
        <v>1992</v>
      </c>
      <c r="G1075" s="208" t="n">
        <v>258228.45</v>
      </c>
      <c r="H1075" s="209" t="s">
        <v>1989</v>
      </c>
      <c r="W1075" s="210" t="s">
        <v>1409</v>
      </c>
    </row>
    <row r="1076" customFormat="false" ht="15" hidden="true" customHeight="true" outlineLevel="0" collapsed="false">
      <c r="C1076" s="205" t="n">
        <v>15</v>
      </c>
      <c r="D1076" s="206" t="s">
        <v>186</v>
      </c>
      <c r="E1076" s="207" t="s">
        <v>1936</v>
      </c>
      <c r="F1076" s="207" t="s">
        <v>1963</v>
      </c>
      <c r="G1076" s="208" t="n">
        <v>1343041.08</v>
      </c>
      <c r="H1076" s="209" t="s">
        <v>1989</v>
      </c>
      <c r="W1076" s="210" t="s">
        <v>1270</v>
      </c>
    </row>
    <row r="1077" customFormat="false" ht="15" hidden="true" customHeight="true" outlineLevel="0" collapsed="false">
      <c r="C1077" s="205" t="n">
        <v>15</v>
      </c>
      <c r="D1077" s="206" t="s">
        <v>186</v>
      </c>
      <c r="E1077" s="207" t="s">
        <v>1936</v>
      </c>
      <c r="F1077" s="207" t="s">
        <v>1993</v>
      </c>
      <c r="G1077" s="208" t="n">
        <v>309874.14</v>
      </c>
      <c r="H1077" s="209" t="s">
        <v>1989</v>
      </c>
      <c r="W1077" s="210" t="s">
        <v>1136</v>
      </c>
    </row>
    <row r="1078" customFormat="false" ht="15" hidden="true" customHeight="true" outlineLevel="0" collapsed="false">
      <c r="C1078" s="205" t="n">
        <v>15</v>
      </c>
      <c r="D1078" s="206" t="s">
        <v>186</v>
      </c>
      <c r="E1078" s="207" t="s">
        <v>1936</v>
      </c>
      <c r="F1078" s="207" t="s">
        <v>1994</v>
      </c>
      <c r="G1078" s="208" t="n">
        <v>2582284.49</v>
      </c>
      <c r="H1078" s="209" t="s">
        <v>1989</v>
      </c>
      <c r="W1078" s="210" t="s">
        <v>1020</v>
      </c>
    </row>
    <row r="1079" customFormat="false" ht="15" hidden="true" customHeight="true" outlineLevel="0" collapsed="false">
      <c r="C1079" s="205" t="n">
        <v>15</v>
      </c>
      <c r="D1079" s="206" t="s">
        <v>186</v>
      </c>
      <c r="E1079" s="207" t="s">
        <v>1936</v>
      </c>
      <c r="F1079" s="207" t="s">
        <v>1995</v>
      </c>
      <c r="G1079" s="208" t="n">
        <v>5939.25</v>
      </c>
      <c r="H1079" s="209" t="s">
        <v>1989</v>
      </c>
      <c r="W1079" s="210" t="s">
        <v>934</v>
      </c>
    </row>
    <row r="1080" customFormat="false" ht="15" hidden="true" customHeight="true" outlineLevel="0" collapsed="false">
      <c r="C1080" s="205" t="n">
        <v>15</v>
      </c>
      <c r="D1080" s="206" t="s">
        <v>186</v>
      </c>
      <c r="E1080" s="207" t="s">
        <v>1936</v>
      </c>
      <c r="F1080" s="207" t="s">
        <v>1996</v>
      </c>
      <c r="G1080" s="208" t="n">
        <v>774685.35</v>
      </c>
      <c r="H1080" s="209" t="s">
        <v>1989</v>
      </c>
      <c r="W1080" s="210" t="s">
        <v>1264</v>
      </c>
    </row>
    <row r="1081" customFormat="false" ht="15" hidden="true" customHeight="true" outlineLevel="0" collapsed="false">
      <c r="C1081" s="205" t="n">
        <v>15</v>
      </c>
      <c r="D1081" s="206" t="s">
        <v>186</v>
      </c>
      <c r="E1081" s="207" t="s">
        <v>1936</v>
      </c>
      <c r="F1081" s="207" t="s">
        <v>1997</v>
      </c>
      <c r="G1081" s="208" t="n">
        <v>19367.13</v>
      </c>
      <c r="H1081" s="209" t="s">
        <v>1989</v>
      </c>
      <c r="W1081" s="210" t="s">
        <v>1042</v>
      </c>
    </row>
    <row r="1082" customFormat="false" ht="15" hidden="true" customHeight="true" outlineLevel="0" collapsed="false">
      <c r="C1082" s="205" t="n">
        <v>15</v>
      </c>
      <c r="D1082" s="206" t="s">
        <v>186</v>
      </c>
      <c r="E1082" s="207" t="s">
        <v>1936</v>
      </c>
      <c r="F1082" s="207" t="s">
        <v>1998</v>
      </c>
      <c r="G1082" s="208" t="n">
        <v>30000</v>
      </c>
      <c r="H1082" s="209" t="s">
        <v>1989</v>
      </c>
      <c r="W1082" s="210" t="s">
        <v>1018</v>
      </c>
    </row>
    <row r="1083" customFormat="false" ht="15" hidden="true" customHeight="true" outlineLevel="0" collapsed="false">
      <c r="C1083" s="205" t="n">
        <v>15</v>
      </c>
      <c r="D1083" s="206" t="s">
        <v>186</v>
      </c>
      <c r="E1083" s="207" t="s">
        <v>1999</v>
      </c>
      <c r="F1083" s="207" t="s">
        <v>2000</v>
      </c>
      <c r="G1083" s="208" t="n">
        <v>5700</v>
      </c>
      <c r="H1083" s="209" t="s">
        <v>1989</v>
      </c>
      <c r="W1083" s="210" t="s">
        <v>994</v>
      </c>
    </row>
    <row r="1084" customFormat="false" ht="15" hidden="true" customHeight="true" outlineLevel="0" collapsed="false">
      <c r="C1084" s="205" t="n">
        <v>15</v>
      </c>
      <c r="D1084" s="206" t="s">
        <v>186</v>
      </c>
      <c r="E1084" s="207" t="s">
        <v>1952</v>
      </c>
      <c r="F1084" s="207" t="s">
        <v>1953</v>
      </c>
      <c r="G1084" s="208" t="n">
        <v>20141.82</v>
      </c>
      <c r="H1084" s="209" t="s">
        <v>1989</v>
      </c>
      <c r="W1084" s="210" t="s">
        <v>1264</v>
      </c>
    </row>
    <row r="1085" customFormat="false" ht="15" hidden="true" customHeight="true" outlineLevel="0" collapsed="false">
      <c r="C1085" s="205" t="n">
        <v>15</v>
      </c>
      <c r="D1085" s="206" t="s">
        <v>116</v>
      </c>
      <c r="E1085" s="207" t="s">
        <v>1932</v>
      </c>
      <c r="F1085" s="207" t="s">
        <v>1960</v>
      </c>
      <c r="G1085" s="208" t="n">
        <v>10000</v>
      </c>
      <c r="H1085" s="209" t="s">
        <v>2001</v>
      </c>
      <c r="W1085" s="210" t="s">
        <v>1409</v>
      </c>
    </row>
    <row r="1086" customFormat="false" ht="15" hidden="true" customHeight="true" outlineLevel="0" collapsed="false">
      <c r="C1086" s="205" t="n">
        <v>15</v>
      </c>
      <c r="D1086" s="206" t="s">
        <v>116</v>
      </c>
      <c r="E1086" s="207" t="s">
        <v>1936</v>
      </c>
      <c r="F1086" s="207" t="s">
        <v>1976</v>
      </c>
      <c r="G1086" s="208" t="n">
        <v>66335.82</v>
      </c>
      <c r="H1086" s="209" t="s">
        <v>2001</v>
      </c>
      <c r="W1086" s="210" t="s">
        <v>1248</v>
      </c>
    </row>
    <row r="1087" customFormat="false" ht="15" hidden="true" customHeight="true" outlineLevel="0" collapsed="false">
      <c r="C1087" s="205" t="n">
        <v>15</v>
      </c>
      <c r="D1087" s="206" t="s">
        <v>116</v>
      </c>
      <c r="E1087" s="207" t="s">
        <v>1936</v>
      </c>
      <c r="F1087" s="207" t="s">
        <v>2002</v>
      </c>
      <c r="G1087" s="208" t="n">
        <v>12911.42</v>
      </c>
      <c r="H1087" s="209" t="s">
        <v>2001</v>
      </c>
      <c r="W1087" s="210" t="s">
        <v>1270</v>
      </c>
    </row>
    <row r="1088" customFormat="false" ht="15" hidden="true" customHeight="true" outlineLevel="0" collapsed="false">
      <c r="C1088" s="205" t="n">
        <v>15</v>
      </c>
      <c r="D1088" s="206" t="s">
        <v>116</v>
      </c>
      <c r="E1088" s="207" t="s">
        <v>1936</v>
      </c>
      <c r="F1088" s="207" t="s">
        <v>1977</v>
      </c>
      <c r="G1088" s="208" t="n">
        <v>24176</v>
      </c>
      <c r="H1088" s="209" t="s">
        <v>2001</v>
      </c>
      <c r="W1088" s="210" t="s">
        <v>2003</v>
      </c>
    </row>
    <row r="1089" customFormat="false" ht="15" hidden="true" customHeight="true" outlineLevel="0" collapsed="false">
      <c r="C1089" s="205" t="n">
        <v>15</v>
      </c>
      <c r="D1089" s="206" t="s">
        <v>116</v>
      </c>
      <c r="E1089" s="207" t="s">
        <v>1936</v>
      </c>
      <c r="F1089" s="207" t="s">
        <v>2004</v>
      </c>
      <c r="G1089" s="208" t="n">
        <v>88</v>
      </c>
      <c r="H1089" s="209" t="s">
        <v>2001</v>
      </c>
      <c r="W1089" s="210" t="s">
        <v>1413</v>
      </c>
    </row>
    <row r="1090" customFormat="false" ht="15" hidden="true" customHeight="true" outlineLevel="0" collapsed="false">
      <c r="C1090" s="205" t="n">
        <v>15</v>
      </c>
      <c r="D1090" s="206" t="s">
        <v>116</v>
      </c>
      <c r="E1090" s="207" t="s">
        <v>1936</v>
      </c>
      <c r="F1090" s="207" t="s">
        <v>2005</v>
      </c>
      <c r="G1090" s="208" t="n">
        <v>8216691.3</v>
      </c>
      <c r="H1090" s="209" t="s">
        <v>2001</v>
      </c>
      <c r="W1090" s="210" t="s">
        <v>1032</v>
      </c>
    </row>
    <row r="1091" customFormat="false" ht="15" hidden="true" customHeight="true" outlineLevel="0" collapsed="false">
      <c r="C1091" s="205" t="n">
        <v>15</v>
      </c>
      <c r="D1091" s="206" t="s">
        <v>116</v>
      </c>
      <c r="E1091" s="207" t="s">
        <v>1936</v>
      </c>
      <c r="F1091" s="207" t="s">
        <v>2006</v>
      </c>
      <c r="G1091" s="208" t="n">
        <v>3830</v>
      </c>
      <c r="H1091" s="209" t="s">
        <v>2001</v>
      </c>
      <c r="W1091" s="210" t="s">
        <v>1018</v>
      </c>
    </row>
    <row r="1092" customFormat="false" ht="15" hidden="true" customHeight="true" outlineLevel="0" collapsed="false">
      <c r="C1092" s="205" t="n">
        <v>15</v>
      </c>
      <c r="D1092" s="206" t="s">
        <v>116</v>
      </c>
      <c r="E1092" s="207" t="s">
        <v>1936</v>
      </c>
      <c r="F1092" s="207" t="s">
        <v>1963</v>
      </c>
      <c r="G1092" s="208" t="n">
        <v>49579.86</v>
      </c>
      <c r="H1092" s="209" t="s">
        <v>2001</v>
      </c>
      <c r="W1092" s="210" t="s">
        <v>1016</v>
      </c>
    </row>
    <row r="1093" customFormat="false" ht="15" hidden="true" customHeight="true" outlineLevel="0" collapsed="false">
      <c r="C1093" s="205" t="n">
        <v>15</v>
      </c>
      <c r="D1093" s="206" t="s">
        <v>116</v>
      </c>
      <c r="E1093" s="207" t="s">
        <v>1936</v>
      </c>
      <c r="F1093" s="207" t="s">
        <v>1994</v>
      </c>
      <c r="G1093" s="208" t="n">
        <v>99</v>
      </c>
      <c r="H1093" s="209" t="s">
        <v>2001</v>
      </c>
      <c r="W1093" s="210" t="s">
        <v>1228</v>
      </c>
    </row>
    <row r="1094" customFormat="false" ht="15" hidden="true" customHeight="true" outlineLevel="0" collapsed="false">
      <c r="C1094" s="205" t="n">
        <v>15</v>
      </c>
      <c r="D1094" s="206" t="s">
        <v>116</v>
      </c>
      <c r="E1094" s="207" t="s">
        <v>1936</v>
      </c>
      <c r="F1094" s="207" t="s">
        <v>1997</v>
      </c>
      <c r="G1094" s="208" t="n">
        <v>40</v>
      </c>
      <c r="H1094" s="209" t="s">
        <v>2001</v>
      </c>
      <c r="W1094" s="210" t="s">
        <v>1176</v>
      </c>
    </row>
    <row r="1095" customFormat="false" ht="15" hidden="true" customHeight="true" outlineLevel="0" collapsed="false">
      <c r="C1095" s="205" t="n">
        <v>15</v>
      </c>
      <c r="D1095" s="206" t="s">
        <v>116</v>
      </c>
      <c r="E1095" s="207" t="s">
        <v>1936</v>
      </c>
      <c r="F1095" s="207" t="s">
        <v>2007</v>
      </c>
      <c r="G1095" s="208" t="n">
        <v>440835.91</v>
      </c>
      <c r="H1095" s="209" t="s">
        <v>2001</v>
      </c>
      <c r="W1095" s="210" t="s">
        <v>1224</v>
      </c>
    </row>
    <row r="1096" customFormat="false" ht="15" hidden="true" customHeight="true" outlineLevel="0" collapsed="false">
      <c r="C1096" s="205" t="n">
        <v>15</v>
      </c>
      <c r="D1096" s="206" t="s">
        <v>116</v>
      </c>
      <c r="E1096" s="207" t="s">
        <v>1936</v>
      </c>
      <c r="F1096" s="207" t="s">
        <v>2008</v>
      </c>
      <c r="G1096" s="208" t="n">
        <v>65450</v>
      </c>
      <c r="H1096" s="209" t="s">
        <v>2001</v>
      </c>
      <c r="W1096" s="210" t="s">
        <v>1178</v>
      </c>
    </row>
    <row r="1097" customFormat="false" ht="15" hidden="true" customHeight="true" outlineLevel="0" collapsed="false">
      <c r="C1097" s="205" t="n">
        <v>15</v>
      </c>
      <c r="D1097" s="206" t="s">
        <v>116</v>
      </c>
      <c r="E1097" s="207" t="s">
        <v>1936</v>
      </c>
      <c r="F1097" s="207" t="s">
        <v>2009</v>
      </c>
      <c r="G1097" s="208" t="n">
        <v>82451.72</v>
      </c>
      <c r="H1097" s="209" t="s">
        <v>2001</v>
      </c>
      <c r="W1097" s="210" t="s">
        <v>1024</v>
      </c>
    </row>
    <row r="1098" customFormat="false" ht="15" hidden="true" customHeight="true" outlineLevel="0" collapsed="false">
      <c r="C1098" s="205" t="n">
        <v>15</v>
      </c>
      <c r="D1098" s="206" t="s">
        <v>116</v>
      </c>
      <c r="E1098" s="207" t="s">
        <v>1936</v>
      </c>
      <c r="F1098" s="207" t="s">
        <v>2010</v>
      </c>
      <c r="G1098" s="208" t="n">
        <v>1167</v>
      </c>
      <c r="H1098" s="209" t="s">
        <v>2001</v>
      </c>
      <c r="W1098" s="210" t="s">
        <v>1232</v>
      </c>
    </row>
    <row r="1099" customFormat="false" ht="15" hidden="true" customHeight="true" outlineLevel="0" collapsed="false">
      <c r="C1099" s="205" t="n">
        <v>15</v>
      </c>
      <c r="D1099" s="206" t="s">
        <v>116</v>
      </c>
      <c r="E1099" s="207" t="s">
        <v>1936</v>
      </c>
      <c r="F1099" s="207" t="s">
        <v>2011</v>
      </c>
      <c r="G1099" s="208" t="n">
        <v>58</v>
      </c>
      <c r="H1099" s="209" t="s">
        <v>2001</v>
      </c>
      <c r="W1099" s="210" t="s">
        <v>1300</v>
      </c>
    </row>
    <row r="1100" customFormat="false" ht="15" hidden="true" customHeight="true" outlineLevel="0" collapsed="false">
      <c r="C1100" s="205" t="n">
        <v>15</v>
      </c>
      <c r="D1100" s="206" t="s">
        <v>116</v>
      </c>
      <c r="E1100" s="207" t="s">
        <v>1936</v>
      </c>
      <c r="F1100" s="207" t="s">
        <v>2012</v>
      </c>
      <c r="G1100" s="208" t="n">
        <v>158500</v>
      </c>
      <c r="H1100" s="209" t="s">
        <v>2001</v>
      </c>
      <c r="W1100" s="210" t="s">
        <v>946</v>
      </c>
    </row>
    <row r="1101" customFormat="false" ht="15" hidden="true" customHeight="true" outlineLevel="0" collapsed="false">
      <c r="C1101" s="205" t="n">
        <v>15</v>
      </c>
      <c r="D1101" s="206" t="s">
        <v>116</v>
      </c>
      <c r="E1101" s="207" t="s">
        <v>1936</v>
      </c>
      <c r="F1101" s="207" t="s">
        <v>2013</v>
      </c>
      <c r="G1101" s="208" t="n">
        <v>70000</v>
      </c>
      <c r="H1101" s="209" t="s">
        <v>2001</v>
      </c>
      <c r="W1101" s="210" t="s">
        <v>1248</v>
      </c>
    </row>
    <row r="1102" customFormat="false" ht="15" hidden="true" customHeight="true" outlineLevel="0" collapsed="false">
      <c r="C1102" s="205" t="n">
        <v>15</v>
      </c>
      <c r="D1102" s="206" t="s">
        <v>116</v>
      </c>
      <c r="E1102" s="207" t="s">
        <v>1936</v>
      </c>
      <c r="F1102" s="207" t="s">
        <v>1949</v>
      </c>
      <c r="G1102" s="208" t="n">
        <v>11</v>
      </c>
      <c r="H1102" s="209" t="s">
        <v>2001</v>
      </c>
      <c r="W1102" s="210" t="s">
        <v>1294</v>
      </c>
    </row>
    <row r="1103" customFormat="false" ht="15" hidden="true" customHeight="true" outlineLevel="0" collapsed="false">
      <c r="C1103" s="205" t="n">
        <v>15</v>
      </c>
      <c r="D1103" s="206" t="s">
        <v>116</v>
      </c>
      <c r="E1103" s="207" t="s">
        <v>1936</v>
      </c>
      <c r="F1103" s="207" t="s">
        <v>2014</v>
      </c>
      <c r="G1103" s="208" t="n">
        <v>99</v>
      </c>
      <c r="H1103" s="209" t="s">
        <v>2001</v>
      </c>
      <c r="W1103" s="210" t="s">
        <v>1018</v>
      </c>
    </row>
    <row r="1104" customFormat="false" ht="15" hidden="true" customHeight="true" outlineLevel="0" collapsed="false">
      <c r="C1104" s="205" t="n">
        <v>15</v>
      </c>
      <c r="D1104" s="206" t="s">
        <v>116</v>
      </c>
      <c r="E1104" s="207" t="s">
        <v>1936</v>
      </c>
      <c r="F1104" s="207" t="s">
        <v>2015</v>
      </c>
      <c r="G1104" s="208" t="n">
        <v>400884</v>
      </c>
      <c r="H1104" s="209" t="s">
        <v>2001</v>
      </c>
      <c r="W1104" s="210" t="s">
        <v>1194</v>
      </c>
    </row>
    <row r="1105" customFormat="false" ht="15" hidden="true" customHeight="true" outlineLevel="0" collapsed="false">
      <c r="C1105" s="205" t="n">
        <v>15</v>
      </c>
      <c r="D1105" s="206" t="s">
        <v>116</v>
      </c>
      <c r="E1105" s="207" t="s">
        <v>1936</v>
      </c>
      <c r="F1105" s="207" t="s">
        <v>2016</v>
      </c>
      <c r="G1105" s="208" t="n">
        <v>3</v>
      </c>
      <c r="H1105" s="209" t="s">
        <v>2001</v>
      </c>
      <c r="W1105" s="210" t="s">
        <v>934</v>
      </c>
    </row>
    <row r="1106" customFormat="false" ht="15" hidden="true" customHeight="true" outlineLevel="0" collapsed="false">
      <c r="C1106" s="205" t="n">
        <v>15</v>
      </c>
      <c r="D1106" s="206" t="s">
        <v>116</v>
      </c>
      <c r="E1106" s="207" t="s">
        <v>1999</v>
      </c>
      <c r="F1106" s="207" t="s">
        <v>2017</v>
      </c>
      <c r="G1106" s="208" t="n">
        <v>53</v>
      </c>
      <c r="H1106" s="209" t="s">
        <v>2001</v>
      </c>
      <c r="W1106" s="210" t="s">
        <v>1142</v>
      </c>
    </row>
    <row r="1107" customFormat="false" ht="15" hidden="true" customHeight="true" outlineLevel="0" collapsed="false">
      <c r="C1107" s="205" t="n">
        <v>15</v>
      </c>
      <c r="D1107" s="206" t="s">
        <v>116</v>
      </c>
      <c r="E1107" s="207" t="s">
        <v>1952</v>
      </c>
      <c r="F1107" s="207" t="s">
        <v>1953</v>
      </c>
      <c r="G1107" s="208" t="n">
        <v>775512.96</v>
      </c>
      <c r="H1107" s="209" t="s">
        <v>2001</v>
      </c>
      <c r="W1107" s="210" t="s">
        <v>1353</v>
      </c>
    </row>
    <row r="1108" customFormat="false" ht="15" hidden="true" customHeight="true" outlineLevel="0" collapsed="false">
      <c r="C1108" s="205" t="n">
        <v>15</v>
      </c>
      <c r="D1108" s="206" t="s">
        <v>121</v>
      </c>
      <c r="E1108" s="207" t="s">
        <v>1936</v>
      </c>
      <c r="F1108" s="207" t="s">
        <v>1976</v>
      </c>
      <c r="G1108" s="208" t="n">
        <v>2000</v>
      </c>
      <c r="H1108" s="209" t="s">
        <v>2018</v>
      </c>
      <c r="W1108" s="210" t="s">
        <v>1160</v>
      </c>
    </row>
    <row r="1109" customFormat="false" ht="15" hidden="true" customHeight="true" outlineLevel="0" collapsed="false">
      <c r="C1109" s="205" t="n">
        <v>15</v>
      </c>
      <c r="D1109" s="206" t="s">
        <v>121</v>
      </c>
      <c r="E1109" s="207" t="s">
        <v>1936</v>
      </c>
      <c r="F1109" s="207" t="s">
        <v>2019</v>
      </c>
      <c r="G1109" s="208" t="n">
        <v>3000</v>
      </c>
      <c r="H1109" s="209" t="s">
        <v>2018</v>
      </c>
      <c r="W1109" s="210" t="s">
        <v>1230</v>
      </c>
    </row>
    <row r="1110" customFormat="false" ht="15" hidden="true" customHeight="true" outlineLevel="0" collapsed="false">
      <c r="C1110" s="205" t="n">
        <v>15</v>
      </c>
      <c r="D1110" s="206" t="s">
        <v>121</v>
      </c>
      <c r="E1110" s="207" t="s">
        <v>1936</v>
      </c>
      <c r="F1110" s="207" t="s">
        <v>2005</v>
      </c>
      <c r="G1110" s="208" t="n">
        <v>104269.99</v>
      </c>
      <c r="H1110" s="209" t="s">
        <v>2018</v>
      </c>
      <c r="W1110" s="210" t="s">
        <v>1166</v>
      </c>
    </row>
    <row r="1111" customFormat="false" ht="15" hidden="true" customHeight="true" outlineLevel="0" collapsed="false">
      <c r="C1111" s="205" t="n">
        <v>15</v>
      </c>
      <c r="D1111" s="206" t="s">
        <v>121</v>
      </c>
      <c r="E1111" s="207" t="s">
        <v>1936</v>
      </c>
      <c r="F1111" s="207" t="s">
        <v>1963</v>
      </c>
      <c r="G1111" s="208" t="n">
        <v>5000</v>
      </c>
      <c r="H1111" s="209" t="s">
        <v>2018</v>
      </c>
      <c r="W1111" s="210" t="s">
        <v>1176</v>
      </c>
    </row>
    <row r="1112" customFormat="false" ht="15" hidden="true" customHeight="true" outlineLevel="0" collapsed="false">
      <c r="C1112" s="205" t="n">
        <v>15</v>
      </c>
      <c r="D1112" s="206" t="s">
        <v>121</v>
      </c>
      <c r="E1112" s="207" t="s">
        <v>1936</v>
      </c>
      <c r="F1112" s="207" t="s">
        <v>1997</v>
      </c>
      <c r="G1112" s="208" t="n">
        <v>1000</v>
      </c>
      <c r="H1112" s="209" t="s">
        <v>2018</v>
      </c>
      <c r="W1112" s="210" t="s">
        <v>1142</v>
      </c>
    </row>
    <row r="1113" customFormat="false" ht="15" hidden="true" customHeight="true" outlineLevel="0" collapsed="false">
      <c r="C1113" s="205" t="n">
        <v>15</v>
      </c>
      <c r="D1113" s="206" t="s">
        <v>121</v>
      </c>
      <c r="E1113" s="207" t="s">
        <v>1936</v>
      </c>
      <c r="F1113" s="207" t="s">
        <v>2008</v>
      </c>
      <c r="G1113" s="208" t="n">
        <v>120000</v>
      </c>
      <c r="H1113" s="209" t="s">
        <v>2018</v>
      </c>
      <c r="W1113" s="210" t="s">
        <v>1180</v>
      </c>
    </row>
    <row r="1114" customFormat="false" ht="15" hidden="true" customHeight="true" outlineLevel="0" collapsed="false">
      <c r="C1114" s="205" t="n">
        <v>15</v>
      </c>
      <c r="D1114" s="206" t="s">
        <v>121</v>
      </c>
      <c r="E1114" s="207" t="s">
        <v>1936</v>
      </c>
      <c r="F1114" s="207" t="s">
        <v>2009</v>
      </c>
      <c r="G1114" s="208" t="n">
        <v>130804.82</v>
      </c>
      <c r="H1114" s="209" t="s">
        <v>2018</v>
      </c>
      <c r="W1114" s="210" t="s">
        <v>952</v>
      </c>
    </row>
    <row r="1115" customFormat="false" ht="15" hidden="true" customHeight="true" outlineLevel="0" collapsed="false">
      <c r="C1115" s="205" t="n">
        <v>15</v>
      </c>
      <c r="D1115" s="206" t="s">
        <v>127</v>
      </c>
      <c r="E1115" s="207" t="s">
        <v>1932</v>
      </c>
      <c r="F1115" s="207" t="s">
        <v>2020</v>
      </c>
      <c r="G1115" s="208" t="n">
        <v>1</v>
      </c>
      <c r="H1115" s="209" t="s">
        <v>2021</v>
      </c>
      <c r="W1115" s="210" t="s">
        <v>1018</v>
      </c>
    </row>
    <row r="1116" customFormat="false" ht="15" hidden="true" customHeight="true" outlineLevel="0" collapsed="false">
      <c r="C1116" s="205" t="n">
        <v>15</v>
      </c>
      <c r="D1116" s="206" t="s">
        <v>127</v>
      </c>
      <c r="E1116" s="207" t="s">
        <v>1936</v>
      </c>
      <c r="F1116" s="207" t="s">
        <v>2002</v>
      </c>
      <c r="G1116" s="208" t="n">
        <v>1</v>
      </c>
      <c r="H1116" s="209" t="s">
        <v>2021</v>
      </c>
      <c r="W1116" s="210" t="s">
        <v>1180</v>
      </c>
    </row>
    <row r="1117" customFormat="false" ht="15" hidden="true" customHeight="true" outlineLevel="0" collapsed="false">
      <c r="C1117" s="205" t="n">
        <v>15</v>
      </c>
      <c r="D1117" s="206" t="s">
        <v>127</v>
      </c>
      <c r="E1117" s="207" t="s">
        <v>1936</v>
      </c>
      <c r="F1117" s="207" t="s">
        <v>2004</v>
      </c>
      <c r="G1117" s="208" t="n">
        <v>188</v>
      </c>
      <c r="H1117" s="209" t="s">
        <v>2021</v>
      </c>
      <c r="W1117" s="210" t="s">
        <v>1142</v>
      </c>
    </row>
    <row r="1118" customFormat="false" ht="15" hidden="true" customHeight="true" outlineLevel="0" collapsed="false">
      <c r="C1118" s="205" t="n">
        <v>15</v>
      </c>
      <c r="D1118" s="206" t="s">
        <v>127</v>
      </c>
      <c r="E1118" s="207" t="s">
        <v>1936</v>
      </c>
      <c r="F1118" s="207" t="s">
        <v>2022</v>
      </c>
      <c r="G1118" s="208" t="n">
        <v>2</v>
      </c>
      <c r="H1118" s="209" t="s">
        <v>2021</v>
      </c>
      <c r="W1118" s="210" t="s">
        <v>954</v>
      </c>
    </row>
    <row r="1119" customFormat="false" ht="15" hidden="true" customHeight="true" outlineLevel="0" collapsed="false">
      <c r="C1119" s="205" t="n">
        <v>15</v>
      </c>
      <c r="D1119" s="206" t="s">
        <v>127</v>
      </c>
      <c r="E1119" s="207" t="s">
        <v>1936</v>
      </c>
      <c r="F1119" s="207" t="s">
        <v>2005</v>
      </c>
      <c r="G1119" s="208" t="n">
        <v>18666.09</v>
      </c>
      <c r="H1119" s="209" t="s">
        <v>2021</v>
      </c>
      <c r="W1119" s="210" t="s">
        <v>968</v>
      </c>
    </row>
    <row r="1120" customFormat="false" ht="15" hidden="true" customHeight="true" outlineLevel="0" collapsed="false">
      <c r="C1120" s="205" t="n">
        <v>15</v>
      </c>
      <c r="D1120" s="206" t="s">
        <v>127</v>
      </c>
      <c r="E1120" s="207" t="s">
        <v>1936</v>
      </c>
      <c r="F1120" s="207" t="s">
        <v>1963</v>
      </c>
      <c r="G1120" s="208" t="n">
        <v>40</v>
      </c>
      <c r="H1120" s="209" t="s">
        <v>2021</v>
      </c>
      <c r="W1120" s="210" t="s">
        <v>1294</v>
      </c>
    </row>
    <row r="1121" customFormat="false" ht="15" hidden="true" customHeight="true" outlineLevel="0" collapsed="false">
      <c r="C1121" s="205" t="n">
        <v>15</v>
      </c>
      <c r="D1121" s="206" t="s">
        <v>127</v>
      </c>
      <c r="E1121" s="207" t="s">
        <v>1936</v>
      </c>
      <c r="F1121" s="207" t="s">
        <v>2023</v>
      </c>
      <c r="G1121" s="208" t="n">
        <v>5</v>
      </c>
      <c r="H1121" s="209" t="s">
        <v>2021</v>
      </c>
      <c r="W1121" s="210" t="s">
        <v>1142</v>
      </c>
    </row>
    <row r="1122" customFormat="false" ht="15" hidden="true" customHeight="true" outlineLevel="0" collapsed="false">
      <c r="C1122" s="205" t="n">
        <v>15</v>
      </c>
      <c r="D1122" s="206" t="s">
        <v>127</v>
      </c>
      <c r="E1122" s="207" t="s">
        <v>1936</v>
      </c>
      <c r="F1122" s="207" t="s">
        <v>2024</v>
      </c>
      <c r="G1122" s="208" t="n">
        <v>1</v>
      </c>
      <c r="H1122" s="209" t="s">
        <v>2021</v>
      </c>
      <c r="W1122" s="210" t="s">
        <v>1160</v>
      </c>
    </row>
    <row r="1123" customFormat="false" ht="15" hidden="true" customHeight="true" outlineLevel="0" collapsed="false">
      <c r="C1123" s="205" t="n">
        <v>15</v>
      </c>
      <c r="D1123" s="206" t="s">
        <v>127</v>
      </c>
      <c r="E1123" s="207" t="s">
        <v>1936</v>
      </c>
      <c r="F1123" s="207" t="s">
        <v>1996</v>
      </c>
      <c r="G1123" s="208" t="n">
        <v>2</v>
      </c>
      <c r="H1123" s="209" t="s">
        <v>2021</v>
      </c>
      <c r="W1123" s="210" t="s">
        <v>954</v>
      </c>
    </row>
    <row r="1124" customFormat="false" ht="15" hidden="true" customHeight="true" outlineLevel="0" collapsed="false">
      <c r="C1124" s="205" t="n">
        <v>15</v>
      </c>
      <c r="D1124" s="206" t="s">
        <v>127</v>
      </c>
      <c r="E1124" s="207" t="s">
        <v>1936</v>
      </c>
      <c r="F1124" s="207" t="s">
        <v>2008</v>
      </c>
      <c r="G1124" s="208" t="n">
        <v>785.69</v>
      </c>
      <c r="H1124" s="209" t="s">
        <v>2021</v>
      </c>
      <c r="W1124" s="210" t="s">
        <v>1018</v>
      </c>
    </row>
    <row r="1125" customFormat="false" ht="15" hidden="true" customHeight="true" outlineLevel="0" collapsed="false">
      <c r="C1125" s="205" t="n">
        <v>15</v>
      </c>
      <c r="D1125" s="206" t="s">
        <v>127</v>
      </c>
      <c r="E1125" s="207" t="s">
        <v>1936</v>
      </c>
      <c r="F1125" s="207" t="s">
        <v>2009</v>
      </c>
      <c r="G1125" s="208" t="n">
        <v>9</v>
      </c>
      <c r="H1125" s="209" t="s">
        <v>2021</v>
      </c>
      <c r="W1125" s="210" t="s">
        <v>1180</v>
      </c>
    </row>
    <row r="1126" customFormat="false" ht="15" hidden="true" customHeight="true" outlineLevel="0" collapsed="false">
      <c r="C1126" s="205" t="n">
        <v>15</v>
      </c>
      <c r="D1126" s="206" t="s">
        <v>127</v>
      </c>
      <c r="E1126" s="207" t="s">
        <v>1936</v>
      </c>
      <c r="F1126" s="207" t="s">
        <v>2011</v>
      </c>
      <c r="G1126" s="208" t="n">
        <v>146</v>
      </c>
      <c r="H1126" s="209" t="s">
        <v>2021</v>
      </c>
      <c r="W1126" s="210" t="s">
        <v>1142</v>
      </c>
    </row>
    <row r="1127" customFormat="false" ht="15" hidden="true" customHeight="true" outlineLevel="0" collapsed="false">
      <c r="C1127" s="205" t="n">
        <v>15</v>
      </c>
      <c r="D1127" s="206" t="s">
        <v>127</v>
      </c>
      <c r="E1127" s="207" t="s">
        <v>1936</v>
      </c>
      <c r="F1127" s="207" t="s">
        <v>1949</v>
      </c>
      <c r="G1127" s="208" t="n">
        <v>79</v>
      </c>
      <c r="H1127" s="209" t="s">
        <v>2021</v>
      </c>
      <c r="W1127" s="210" t="s">
        <v>954</v>
      </c>
    </row>
    <row r="1128" customFormat="false" ht="15" hidden="true" customHeight="true" outlineLevel="0" collapsed="false">
      <c r="C1128" s="205" t="n">
        <v>15</v>
      </c>
      <c r="D1128" s="206" t="s">
        <v>127</v>
      </c>
      <c r="E1128" s="207" t="s">
        <v>1936</v>
      </c>
      <c r="F1128" s="207" t="s">
        <v>2025</v>
      </c>
      <c r="G1128" s="208" t="n">
        <v>1</v>
      </c>
      <c r="H1128" s="209" t="s">
        <v>2021</v>
      </c>
      <c r="W1128" s="210" t="s">
        <v>1018</v>
      </c>
    </row>
    <row r="1129" customFormat="false" ht="15" hidden="true" customHeight="true" outlineLevel="0" collapsed="false">
      <c r="C1129" s="205" t="n">
        <v>15</v>
      </c>
      <c r="D1129" s="206" t="s">
        <v>127</v>
      </c>
      <c r="E1129" s="207" t="s">
        <v>1936</v>
      </c>
      <c r="F1129" s="207" t="s">
        <v>2026</v>
      </c>
      <c r="G1129" s="208" t="n">
        <v>3</v>
      </c>
      <c r="H1129" s="209" t="s">
        <v>2021</v>
      </c>
      <c r="W1129" s="210" t="s">
        <v>1180</v>
      </c>
    </row>
    <row r="1130" customFormat="false" ht="15" hidden="true" customHeight="true" outlineLevel="0" collapsed="false">
      <c r="C1130" s="205" t="n">
        <v>15</v>
      </c>
      <c r="D1130" s="206" t="s">
        <v>127</v>
      </c>
      <c r="E1130" s="207" t="s">
        <v>1936</v>
      </c>
      <c r="F1130" s="207" t="s">
        <v>2027</v>
      </c>
      <c r="G1130" s="208" t="n">
        <v>1</v>
      </c>
      <c r="H1130" s="209" t="s">
        <v>2021</v>
      </c>
      <c r="W1130" s="210" t="s">
        <v>1546</v>
      </c>
    </row>
    <row r="1131" customFormat="false" ht="15" hidden="true" customHeight="true" outlineLevel="0" collapsed="false">
      <c r="C1131" s="205" t="n">
        <v>15</v>
      </c>
      <c r="D1131" s="206" t="s">
        <v>127</v>
      </c>
      <c r="E1131" s="207" t="s">
        <v>1952</v>
      </c>
      <c r="F1131" s="207" t="s">
        <v>1953</v>
      </c>
      <c r="G1131" s="208" t="n">
        <v>112</v>
      </c>
      <c r="H1131" s="209" t="s">
        <v>2021</v>
      </c>
      <c r="W1131" s="210" t="s">
        <v>1062</v>
      </c>
    </row>
    <row r="1132" customFormat="false" ht="15" hidden="true" customHeight="true" outlineLevel="0" collapsed="false">
      <c r="C1132" s="205" t="n">
        <v>15</v>
      </c>
      <c r="D1132" s="206" t="s">
        <v>134</v>
      </c>
      <c r="E1132" s="207" t="s">
        <v>1936</v>
      </c>
      <c r="F1132" s="207" t="s">
        <v>1976</v>
      </c>
      <c r="G1132" s="208" t="n">
        <v>1253695.5</v>
      </c>
      <c r="H1132" s="209" t="s">
        <v>2028</v>
      </c>
      <c r="W1132" s="210" t="s">
        <v>1540</v>
      </c>
    </row>
    <row r="1133" customFormat="false" ht="15" hidden="true" customHeight="true" outlineLevel="0" collapsed="false">
      <c r="C1133" s="205" t="n">
        <v>15</v>
      </c>
      <c r="D1133" s="206" t="s">
        <v>134</v>
      </c>
      <c r="E1133" s="207" t="s">
        <v>1936</v>
      </c>
      <c r="F1133" s="207" t="s">
        <v>2029</v>
      </c>
      <c r="G1133" s="208" t="n">
        <v>31197.2</v>
      </c>
      <c r="H1133" s="209" t="s">
        <v>2028</v>
      </c>
      <c r="W1133" s="210" t="s">
        <v>831</v>
      </c>
    </row>
    <row r="1134" customFormat="false" ht="15" hidden="true" customHeight="true" outlineLevel="0" collapsed="false">
      <c r="C1134" s="205" t="n">
        <v>15</v>
      </c>
      <c r="D1134" s="206" t="s">
        <v>134</v>
      </c>
      <c r="E1134" s="207" t="s">
        <v>1936</v>
      </c>
      <c r="F1134" s="207" t="s">
        <v>2030</v>
      </c>
      <c r="G1134" s="208" t="n">
        <v>2</v>
      </c>
      <c r="H1134" s="209" t="s">
        <v>2028</v>
      </c>
      <c r="W1134" s="210" t="s">
        <v>948</v>
      </c>
    </row>
    <row r="1135" customFormat="false" ht="15" hidden="true" customHeight="true" outlineLevel="0" collapsed="false">
      <c r="C1135" s="205" t="n">
        <v>15</v>
      </c>
      <c r="D1135" s="206" t="s">
        <v>134</v>
      </c>
      <c r="E1135" s="207" t="s">
        <v>1936</v>
      </c>
      <c r="F1135" s="207" t="s">
        <v>2031</v>
      </c>
      <c r="G1135" s="208" t="n">
        <v>970</v>
      </c>
      <c r="H1135" s="209" t="s">
        <v>2028</v>
      </c>
      <c r="W1135" s="210" t="s">
        <v>811</v>
      </c>
    </row>
    <row r="1136" customFormat="false" ht="15" hidden="true" customHeight="true" outlineLevel="0" collapsed="false">
      <c r="C1136" s="205" t="n">
        <v>15</v>
      </c>
      <c r="D1136" s="206" t="s">
        <v>134</v>
      </c>
      <c r="E1136" s="207" t="s">
        <v>1936</v>
      </c>
      <c r="F1136" s="207" t="s">
        <v>2032</v>
      </c>
      <c r="G1136" s="208" t="n">
        <v>56</v>
      </c>
      <c r="H1136" s="209" t="s">
        <v>2028</v>
      </c>
      <c r="W1136" s="210" t="s">
        <v>1216</v>
      </c>
    </row>
    <row r="1137" customFormat="false" ht="15" hidden="true" customHeight="true" outlineLevel="0" collapsed="false">
      <c r="C1137" s="205" t="n">
        <v>15</v>
      </c>
      <c r="D1137" s="206" t="s">
        <v>134</v>
      </c>
      <c r="E1137" s="207" t="s">
        <v>1936</v>
      </c>
      <c r="F1137" s="207" t="s">
        <v>2002</v>
      </c>
      <c r="G1137" s="208" t="n">
        <v>6</v>
      </c>
      <c r="H1137" s="209" t="s">
        <v>2028</v>
      </c>
      <c r="W1137" s="210" t="s">
        <v>1288</v>
      </c>
    </row>
    <row r="1138" customFormat="false" ht="15" hidden="true" customHeight="true" outlineLevel="0" collapsed="false">
      <c r="C1138" s="205" t="n">
        <v>15</v>
      </c>
      <c r="D1138" s="206" t="s">
        <v>134</v>
      </c>
      <c r="E1138" s="207" t="s">
        <v>1936</v>
      </c>
      <c r="F1138" s="207" t="s">
        <v>2004</v>
      </c>
      <c r="G1138" s="208" t="n">
        <v>32</v>
      </c>
      <c r="H1138" s="209" t="s">
        <v>2028</v>
      </c>
      <c r="W1138" s="210" t="s">
        <v>1018</v>
      </c>
    </row>
    <row r="1139" customFormat="false" ht="15" hidden="true" customHeight="true" outlineLevel="0" collapsed="false">
      <c r="C1139" s="205" t="n">
        <v>15</v>
      </c>
      <c r="D1139" s="206" t="s">
        <v>134</v>
      </c>
      <c r="E1139" s="207" t="s">
        <v>1936</v>
      </c>
      <c r="F1139" s="207" t="s">
        <v>2005</v>
      </c>
      <c r="G1139" s="208" t="n">
        <v>3326434</v>
      </c>
      <c r="H1139" s="209" t="s">
        <v>2028</v>
      </c>
      <c r="W1139" s="210" t="s">
        <v>1353</v>
      </c>
    </row>
    <row r="1140" customFormat="false" ht="15" hidden="true" customHeight="true" outlineLevel="0" collapsed="false">
      <c r="C1140" s="205" t="n">
        <v>15</v>
      </c>
      <c r="D1140" s="206" t="s">
        <v>134</v>
      </c>
      <c r="E1140" s="207" t="s">
        <v>1936</v>
      </c>
      <c r="F1140" s="207" t="s">
        <v>2006</v>
      </c>
      <c r="G1140" s="208" t="n">
        <v>696.19</v>
      </c>
      <c r="H1140" s="209" t="s">
        <v>2028</v>
      </c>
      <c r="W1140" s="210" t="s">
        <v>1084</v>
      </c>
    </row>
    <row r="1141" customFormat="false" ht="15" hidden="true" customHeight="true" outlineLevel="0" collapsed="false">
      <c r="C1141" s="205" t="n">
        <v>15</v>
      </c>
      <c r="D1141" s="206" t="s">
        <v>134</v>
      </c>
      <c r="E1141" s="207" t="s">
        <v>1936</v>
      </c>
      <c r="F1141" s="207" t="s">
        <v>1963</v>
      </c>
      <c r="G1141" s="208" t="n">
        <v>12</v>
      </c>
      <c r="H1141" s="209" t="s">
        <v>2028</v>
      </c>
      <c r="W1141" s="210" t="s">
        <v>1216</v>
      </c>
    </row>
    <row r="1142" customFormat="false" ht="15" hidden="true" customHeight="true" outlineLevel="0" collapsed="false">
      <c r="C1142" s="205" t="n">
        <v>15</v>
      </c>
      <c r="D1142" s="206" t="s">
        <v>134</v>
      </c>
      <c r="E1142" s="207" t="s">
        <v>1936</v>
      </c>
      <c r="F1142" s="207" t="s">
        <v>2033</v>
      </c>
      <c r="G1142" s="208" t="n">
        <v>500</v>
      </c>
      <c r="H1142" s="209" t="s">
        <v>2028</v>
      </c>
      <c r="W1142" s="210" t="s">
        <v>811</v>
      </c>
    </row>
    <row r="1143" customFormat="false" ht="15" hidden="true" customHeight="true" outlineLevel="0" collapsed="false">
      <c r="C1143" s="205" t="n">
        <v>15</v>
      </c>
      <c r="D1143" s="206" t="s">
        <v>134</v>
      </c>
      <c r="E1143" s="207" t="s">
        <v>1936</v>
      </c>
      <c r="F1143" s="207" t="s">
        <v>2024</v>
      </c>
      <c r="G1143" s="208" t="n">
        <v>150</v>
      </c>
      <c r="H1143" s="209" t="s">
        <v>2028</v>
      </c>
      <c r="W1143" s="210" t="s">
        <v>1232</v>
      </c>
    </row>
    <row r="1144" customFormat="false" ht="15" hidden="true" customHeight="true" outlineLevel="0" collapsed="false">
      <c r="C1144" s="205" t="n">
        <v>15</v>
      </c>
      <c r="D1144" s="206" t="s">
        <v>134</v>
      </c>
      <c r="E1144" s="207" t="s">
        <v>1936</v>
      </c>
      <c r="F1144" s="207" t="s">
        <v>1996</v>
      </c>
      <c r="G1144" s="208" t="n">
        <v>32</v>
      </c>
      <c r="H1144" s="209" t="s">
        <v>2028</v>
      </c>
      <c r="W1144" s="210" t="s">
        <v>1084</v>
      </c>
    </row>
    <row r="1145" customFormat="false" ht="15" hidden="true" customHeight="true" outlineLevel="0" collapsed="false">
      <c r="C1145" s="205" t="n">
        <v>15</v>
      </c>
      <c r="D1145" s="206" t="s">
        <v>134</v>
      </c>
      <c r="E1145" s="207" t="s">
        <v>1936</v>
      </c>
      <c r="F1145" s="207" t="s">
        <v>1997</v>
      </c>
      <c r="G1145" s="208" t="n">
        <v>12</v>
      </c>
      <c r="H1145" s="209" t="s">
        <v>2028</v>
      </c>
      <c r="W1145" s="210" t="s">
        <v>907</v>
      </c>
    </row>
    <row r="1146" customFormat="false" ht="15" hidden="true" customHeight="true" outlineLevel="0" collapsed="false">
      <c r="C1146" s="205" t="n">
        <v>15</v>
      </c>
      <c r="D1146" s="206" t="s">
        <v>134</v>
      </c>
      <c r="E1146" s="207" t="s">
        <v>1936</v>
      </c>
      <c r="F1146" s="207" t="s">
        <v>2007</v>
      </c>
      <c r="G1146" s="208" t="n">
        <v>443642.33</v>
      </c>
      <c r="H1146" s="209" t="s">
        <v>2028</v>
      </c>
      <c r="W1146" s="210" t="s">
        <v>1018</v>
      </c>
    </row>
    <row r="1147" customFormat="false" ht="15" hidden="true" customHeight="true" outlineLevel="0" collapsed="false">
      <c r="C1147" s="205" t="n">
        <v>15</v>
      </c>
      <c r="D1147" s="206" t="s">
        <v>134</v>
      </c>
      <c r="E1147" s="207" t="s">
        <v>1936</v>
      </c>
      <c r="F1147" s="207" t="s">
        <v>1964</v>
      </c>
      <c r="G1147" s="208" t="n">
        <v>45125.75</v>
      </c>
      <c r="H1147" s="209" t="s">
        <v>2028</v>
      </c>
      <c r="W1147" s="210" t="s">
        <v>1288</v>
      </c>
    </row>
    <row r="1148" customFormat="false" ht="15" hidden="true" customHeight="true" outlineLevel="0" collapsed="false">
      <c r="C1148" s="205" t="n">
        <v>15</v>
      </c>
      <c r="D1148" s="206" t="s">
        <v>134</v>
      </c>
      <c r="E1148" s="207" t="s">
        <v>1936</v>
      </c>
      <c r="F1148" s="207" t="s">
        <v>2034</v>
      </c>
      <c r="G1148" s="208" t="n">
        <v>59338.16</v>
      </c>
      <c r="H1148" s="209" t="s">
        <v>2028</v>
      </c>
      <c r="W1148" s="210" t="s">
        <v>948</v>
      </c>
    </row>
    <row r="1149" customFormat="false" ht="15" hidden="true" customHeight="true" outlineLevel="0" collapsed="false">
      <c r="C1149" s="205" t="n">
        <v>15</v>
      </c>
      <c r="D1149" s="206" t="s">
        <v>134</v>
      </c>
      <c r="E1149" s="207" t="s">
        <v>1936</v>
      </c>
      <c r="F1149" s="207" t="s">
        <v>2008</v>
      </c>
      <c r="G1149" s="208" t="n">
        <v>87503.79</v>
      </c>
      <c r="H1149" s="209" t="s">
        <v>2028</v>
      </c>
      <c r="W1149" s="210" t="s">
        <v>1409</v>
      </c>
    </row>
    <row r="1150" customFormat="false" ht="15" hidden="true" customHeight="true" outlineLevel="0" collapsed="false">
      <c r="C1150" s="205" t="n">
        <v>15</v>
      </c>
      <c r="D1150" s="206" t="s">
        <v>134</v>
      </c>
      <c r="E1150" s="207" t="s">
        <v>1936</v>
      </c>
      <c r="F1150" s="207" t="s">
        <v>2009</v>
      </c>
      <c r="G1150" s="208" t="n">
        <v>92924.07</v>
      </c>
      <c r="H1150" s="209" t="s">
        <v>2028</v>
      </c>
      <c r="W1150" s="210" t="s">
        <v>873</v>
      </c>
    </row>
    <row r="1151" customFormat="false" ht="15" hidden="true" customHeight="true" outlineLevel="0" collapsed="false">
      <c r="C1151" s="205" t="n">
        <v>15</v>
      </c>
      <c r="D1151" s="206" t="s">
        <v>134</v>
      </c>
      <c r="E1151" s="207" t="s">
        <v>1936</v>
      </c>
      <c r="F1151" s="207" t="s">
        <v>2035</v>
      </c>
      <c r="G1151" s="208" t="n">
        <v>1425.63</v>
      </c>
      <c r="H1151" s="209" t="s">
        <v>2028</v>
      </c>
      <c r="W1151" s="210" t="s">
        <v>817</v>
      </c>
    </row>
    <row r="1152" customFormat="false" ht="15" hidden="true" customHeight="true" outlineLevel="0" collapsed="false">
      <c r="C1152" s="205" t="n">
        <v>15</v>
      </c>
      <c r="D1152" s="206" t="s">
        <v>134</v>
      </c>
      <c r="E1152" s="207" t="s">
        <v>1936</v>
      </c>
      <c r="F1152" s="207" t="s">
        <v>2036</v>
      </c>
      <c r="G1152" s="208" t="n">
        <v>31612.19</v>
      </c>
      <c r="H1152" s="209" t="s">
        <v>2028</v>
      </c>
      <c r="W1152" s="210" t="s">
        <v>1409</v>
      </c>
    </row>
    <row r="1153" customFormat="false" ht="15" hidden="true" customHeight="true" outlineLevel="0" collapsed="false">
      <c r="C1153" s="205" t="n">
        <v>15</v>
      </c>
      <c r="D1153" s="206" t="s">
        <v>134</v>
      </c>
      <c r="E1153" s="207" t="s">
        <v>1936</v>
      </c>
      <c r="F1153" s="207" t="s">
        <v>2010</v>
      </c>
      <c r="G1153" s="208" t="n">
        <v>1290</v>
      </c>
      <c r="H1153" s="209" t="s">
        <v>2028</v>
      </c>
      <c r="W1153" s="210" t="s">
        <v>861</v>
      </c>
    </row>
    <row r="1154" customFormat="false" ht="15" hidden="true" customHeight="true" outlineLevel="0" collapsed="false">
      <c r="C1154" s="205" t="n">
        <v>15</v>
      </c>
      <c r="D1154" s="206" t="s">
        <v>134</v>
      </c>
      <c r="E1154" s="207" t="s">
        <v>1936</v>
      </c>
      <c r="F1154" s="207" t="s">
        <v>2011</v>
      </c>
      <c r="G1154" s="208" t="n">
        <v>42</v>
      </c>
      <c r="H1154" s="209" t="s">
        <v>2028</v>
      </c>
      <c r="W1154" s="210" t="s">
        <v>1172</v>
      </c>
    </row>
    <row r="1155" customFormat="false" ht="15" hidden="true" customHeight="true" outlineLevel="0" collapsed="false">
      <c r="C1155" s="205" t="n">
        <v>15</v>
      </c>
      <c r="D1155" s="206" t="s">
        <v>134</v>
      </c>
      <c r="E1155" s="207" t="s">
        <v>1936</v>
      </c>
      <c r="F1155" s="207" t="s">
        <v>2012</v>
      </c>
      <c r="G1155" s="208" t="n">
        <v>20899</v>
      </c>
      <c r="H1155" s="209" t="s">
        <v>2028</v>
      </c>
      <c r="W1155" s="210" t="s">
        <v>994</v>
      </c>
    </row>
    <row r="1156" customFormat="false" ht="15" hidden="true" customHeight="true" outlineLevel="0" collapsed="false">
      <c r="C1156" s="205" t="n">
        <v>15</v>
      </c>
      <c r="D1156" s="206" t="s">
        <v>134</v>
      </c>
      <c r="E1156" s="207" t="s">
        <v>1936</v>
      </c>
      <c r="F1156" s="207" t="s">
        <v>2037</v>
      </c>
      <c r="G1156" s="208" t="n">
        <v>22</v>
      </c>
      <c r="H1156" s="209" t="s">
        <v>2028</v>
      </c>
      <c r="W1156" s="210" t="s">
        <v>1008</v>
      </c>
    </row>
    <row r="1157" customFormat="false" ht="15" hidden="true" customHeight="true" outlineLevel="0" collapsed="false">
      <c r="C1157" s="205" t="n">
        <v>15</v>
      </c>
      <c r="D1157" s="206" t="s">
        <v>134</v>
      </c>
      <c r="E1157" s="207" t="s">
        <v>1936</v>
      </c>
      <c r="F1157" s="207" t="s">
        <v>2038</v>
      </c>
      <c r="G1157" s="208" t="n">
        <v>103.29</v>
      </c>
      <c r="H1157" s="209" t="s">
        <v>2028</v>
      </c>
      <c r="W1157" s="210" t="s">
        <v>1308</v>
      </c>
    </row>
    <row r="1158" customFormat="false" ht="15" hidden="true" customHeight="true" outlineLevel="0" collapsed="false">
      <c r="C1158" s="205" t="n">
        <v>15</v>
      </c>
      <c r="D1158" s="206" t="s">
        <v>134</v>
      </c>
      <c r="E1158" s="207" t="s">
        <v>1936</v>
      </c>
      <c r="F1158" s="207" t="s">
        <v>1949</v>
      </c>
      <c r="G1158" s="208" t="n">
        <v>40</v>
      </c>
      <c r="H1158" s="209" t="s">
        <v>2028</v>
      </c>
      <c r="W1158" s="210" t="s">
        <v>1126</v>
      </c>
    </row>
    <row r="1159" customFormat="false" ht="15" hidden="true" customHeight="true" outlineLevel="0" collapsed="false">
      <c r="C1159" s="205" t="n">
        <v>15</v>
      </c>
      <c r="D1159" s="206" t="s">
        <v>134</v>
      </c>
      <c r="E1159" s="207" t="s">
        <v>1936</v>
      </c>
      <c r="F1159" s="207" t="s">
        <v>2039</v>
      </c>
      <c r="G1159" s="208" t="n">
        <v>14</v>
      </c>
      <c r="H1159" s="209" t="s">
        <v>2028</v>
      </c>
      <c r="W1159" s="210" t="s">
        <v>950</v>
      </c>
    </row>
    <row r="1160" customFormat="false" ht="15" hidden="true" customHeight="true" outlineLevel="0" collapsed="false">
      <c r="C1160" s="205" t="n">
        <v>15</v>
      </c>
      <c r="D1160" s="206" t="s">
        <v>134</v>
      </c>
      <c r="E1160" s="207" t="s">
        <v>1936</v>
      </c>
      <c r="F1160" s="207" t="s">
        <v>2040</v>
      </c>
      <c r="G1160" s="208" t="n">
        <v>30452.11</v>
      </c>
      <c r="H1160" s="209" t="s">
        <v>2028</v>
      </c>
      <c r="W1160" s="210" t="s">
        <v>1142</v>
      </c>
    </row>
    <row r="1161" customFormat="false" ht="15" hidden="true" customHeight="true" outlineLevel="0" collapsed="false">
      <c r="C1161" s="205" t="n">
        <v>15</v>
      </c>
      <c r="D1161" s="206" t="s">
        <v>134</v>
      </c>
      <c r="E1161" s="207" t="s">
        <v>1936</v>
      </c>
      <c r="F1161" s="207" t="s">
        <v>2014</v>
      </c>
      <c r="G1161" s="208" t="n">
        <v>6</v>
      </c>
      <c r="H1161" s="209" t="s">
        <v>2028</v>
      </c>
      <c r="W1161" s="210" t="s">
        <v>1148</v>
      </c>
    </row>
    <row r="1162" customFormat="false" ht="15" hidden="true" customHeight="true" outlineLevel="0" collapsed="false">
      <c r="C1162" s="205" t="n">
        <v>15</v>
      </c>
      <c r="D1162" s="206" t="s">
        <v>134</v>
      </c>
      <c r="E1162" s="207" t="s">
        <v>1936</v>
      </c>
      <c r="F1162" s="207" t="s">
        <v>2025</v>
      </c>
      <c r="G1162" s="208" t="n">
        <v>5</v>
      </c>
      <c r="H1162" s="209" t="s">
        <v>2028</v>
      </c>
      <c r="W1162" s="210" t="s">
        <v>1270</v>
      </c>
    </row>
    <row r="1163" customFormat="false" ht="15" hidden="true" customHeight="true" outlineLevel="0" collapsed="false">
      <c r="C1163" s="205" t="n">
        <v>15</v>
      </c>
      <c r="D1163" s="206" t="s">
        <v>134</v>
      </c>
      <c r="E1163" s="207" t="s">
        <v>1936</v>
      </c>
      <c r="F1163" s="207" t="s">
        <v>2027</v>
      </c>
      <c r="G1163" s="208" t="n">
        <v>6</v>
      </c>
      <c r="H1163" s="209" t="s">
        <v>2028</v>
      </c>
      <c r="W1163" s="210" t="s">
        <v>1258</v>
      </c>
    </row>
    <row r="1164" customFormat="false" ht="15" hidden="true" customHeight="true" outlineLevel="0" collapsed="false">
      <c r="C1164" s="205" t="n">
        <v>15</v>
      </c>
      <c r="D1164" s="206" t="s">
        <v>134</v>
      </c>
      <c r="E1164" s="207" t="s">
        <v>1936</v>
      </c>
      <c r="F1164" s="207" t="s">
        <v>2041</v>
      </c>
      <c r="G1164" s="208" t="n">
        <v>2</v>
      </c>
      <c r="H1164" s="209" t="s">
        <v>2028</v>
      </c>
      <c r="W1164" s="210" t="s">
        <v>1018</v>
      </c>
    </row>
    <row r="1165" customFormat="false" ht="15" hidden="true" customHeight="true" outlineLevel="0" collapsed="false">
      <c r="C1165" s="205" t="n">
        <v>15</v>
      </c>
      <c r="D1165" s="206" t="s">
        <v>134</v>
      </c>
      <c r="E1165" s="207" t="s">
        <v>1936</v>
      </c>
      <c r="F1165" s="207" t="s">
        <v>2042</v>
      </c>
      <c r="G1165" s="208" t="n">
        <v>19</v>
      </c>
      <c r="H1165" s="209" t="s">
        <v>2028</v>
      </c>
      <c r="W1165" s="210" t="s">
        <v>1104</v>
      </c>
    </row>
    <row r="1166" customFormat="false" ht="15" hidden="true" customHeight="true" outlineLevel="0" collapsed="false">
      <c r="C1166" s="205" t="n">
        <v>15</v>
      </c>
      <c r="D1166" s="206" t="s">
        <v>134</v>
      </c>
      <c r="E1166" s="207" t="s">
        <v>1936</v>
      </c>
      <c r="F1166" s="207" t="s">
        <v>2043</v>
      </c>
      <c r="G1166" s="208" t="n">
        <v>96</v>
      </c>
      <c r="H1166" s="209" t="s">
        <v>2028</v>
      </c>
      <c r="W1166" s="210" t="s">
        <v>909</v>
      </c>
    </row>
    <row r="1167" customFormat="false" ht="15" hidden="true" customHeight="true" outlineLevel="0" collapsed="false">
      <c r="C1167" s="205" t="n">
        <v>15</v>
      </c>
      <c r="D1167" s="206" t="s">
        <v>134</v>
      </c>
      <c r="E1167" s="207" t="s">
        <v>1936</v>
      </c>
      <c r="F1167" s="207" t="s">
        <v>2044</v>
      </c>
      <c r="G1167" s="208" t="n">
        <v>84</v>
      </c>
      <c r="H1167" s="209" t="s">
        <v>2028</v>
      </c>
      <c r="W1167" s="210" t="s">
        <v>1324</v>
      </c>
    </row>
    <row r="1168" customFormat="false" ht="15" hidden="true" customHeight="true" outlineLevel="0" collapsed="false">
      <c r="C1168" s="205" t="n">
        <v>15</v>
      </c>
      <c r="D1168" s="206" t="s">
        <v>134</v>
      </c>
      <c r="E1168" s="207" t="s">
        <v>1936</v>
      </c>
      <c r="F1168" s="207" t="s">
        <v>2045</v>
      </c>
      <c r="G1168" s="208" t="n">
        <v>15</v>
      </c>
      <c r="H1168" s="209" t="s">
        <v>2028</v>
      </c>
      <c r="W1168" s="210" t="s">
        <v>1264</v>
      </c>
    </row>
    <row r="1169" customFormat="false" ht="15" hidden="true" customHeight="true" outlineLevel="0" collapsed="false">
      <c r="C1169" s="205" t="n">
        <v>15</v>
      </c>
      <c r="D1169" s="206" t="s">
        <v>134</v>
      </c>
      <c r="E1169" s="207" t="s">
        <v>1936</v>
      </c>
      <c r="F1169" s="207" t="s">
        <v>2046</v>
      </c>
      <c r="G1169" s="208" t="n">
        <v>250000</v>
      </c>
      <c r="H1169" s="209" t="s">
        <v>2028</v>
      </c>
      <c r="W1169" s="210" t="s">
        <v>1284</v>
      </c>
    </row>
    <row r="1170" customFormat="false" ht="15" hidden="true" customHeight="true" outlineLevel="0" collapsed="false">
      <c r="C1170" s="205" t="n">
        <v>15</v>
      </c>
      <c r="D1170" s="206" t="s">
        <v>134</v>
      </c>
      <c r="E1170" s="207" t="s">
        <v>1936</v>
      </c>
      <c r="F1170" s="207" t="s">
        <v>2047</v>
      </c>
      <c r="G1170" s="208" t="n">
        <v>7540.52</v>
      </c>
      <c r="H1170" s="209" t="s">
        <v>2028</v>
      </c>
      <c r="W1170" s="210" t="s">
        <v>956</v>
      </c>
    </row>
    <row r="1171" customFormat="false" ht="15" hidden="true" customHeight="true" outlineLevel="0" collapsed="false">
      <c r="C1171" s="205" t="n">
        <v>15</v>
      </c>
      <c r="D1171" s="206" t="s">
        <v>134</v>
      </c>
      <c r="E1171" s="207" t="s">
        <v>1936</v>
      </c>
      <c r="F1171" s="207" t="s">
        <v>2048</v>
      </c>
      <c r="G1171" s="208" t="n">
        <v>18</v>
      </c>
      <c r="H1171" s="209" t="s">
        <v>2028</v>
      </c>
      <c r="W1171" s="210" t="s">
        <v>1028</v>
      </c>
    </row>
    <row r="1172" customFormat="false" ht="15" hidden="true" customHeight="true" outlineLevel="0" collapsed="false">
      <c r="C1172" s="205" t="n">
        <v>15</v>
      </c>
      <c r="D1172" s="206" t="s">
        <v>134</v>
      </c>
      <c r="E1172" s="207" t="s">
        <v>1936</v>
      </c>
      <c r="F1172" s="207" t="s">
        <v>2049</v>
      </c>
      <c r="G1172" s="208" t="n">
        <v>2</v>
      </c>
      <c r="H1172" s="209" t="s">
        <v>2028</v>
      </c>
      <c r="W1172" s="210" t="s">
        <v>1258</v>
      </c>
    </row>
    <row r="1173" customFormat="false" ht="15" hidden="true" customHeight="true" outlineLevel="0" collapsed="false">
      <c r="C1173" s="205" t="n">
        <v>15</v>
      </c>
      <c r="D1173" s="206" t="s">
        <v>134</v>
      </c>
      <c r="E1173" s="207" t="s">
        <v>1952</v>
      </c>
      <c r="F1173" s="207" t="s">
        <v>1953</v>
      </c>
      <c r="G1173" s="208" t="n">
        <v>6756.5</v>
      </c>
      <c r="H1173" s="209" t="s">
        <v>2028</v>
      </c>
      <c r="W1173" s="210" t="s">
        <v>1042</v>
      </c>
    </row>
    <row r="1174" customFormat="false" ht="15" hidden="true" customHeight="true" outlineLevel="0" collapsed="false">
      <c r="C1174" s="205" t="n">
        <v>15</v>
      </c>
      <c r="D1174" s="206" t="s">
        <v>2050</v>
      </c>
      <c r="E1174" s="207" t="s">
        <v>1936</v>
      </c>
      <c r="F1174" s="207" t="s">
        <v>1976</v>
      </c>
      <c r="G1174" s="208" t="n">
        <v>11.36</v>
      </c>
      <c r="H1174" s="209" t="s">
        <v>2051</v>
      </c>
      <c r="W1174" s="210" t="s">
        <v>1162</v>
      </c>
    </row>
    <row r="1175" customFormat="false" ht="15" hidden="true" customHeight="true" outlineLevel="0" collapsed="false">
      <c r="C1175" s="205" t="n">
        <v>15</v>
      </c>
      <c r="D1175" s="206" t="s">
        <v>2050</v>
      </c>
      <c r="E1175" s="207" t="s">
        <v>1936</v>
      </c>
      <c r="F1175" s="207" t="s">
        <v>2002</v>
      </c>
      <c r="G1175" s="208" t="n">
        <v>77.47</v>
      </c>
      <c r="H1175" s="209" t="s">
        <v>2051</v>
      </c>
      <c r="W1175" s="210" t="s">
        <v>1288</v>
      </c>
    </row>
    <row r="1176" customFormat="false" ht="15" hidden="true" customHeight="true" outlineLevel="0" collapsed="false">
      <c r="C1176" s="205" t="n">
        <v>15</v>
      </c>
      <c r="D1176" s="206" t="s">
        <v>2050</v>
      </c>
      <c r="E1176" s="207" t="s">
        <v>1936</v>
      </c>
      <c r="F1176" s="207" t="s">
        <v>1254</v>
      </c>
      <c r="G1176" s="208" t="n">
        <v>7.23</v>
      </c>
      <c r="H1176" s="209" t="s">
        <v>2051</v>
      </c>
      <c r="W1176" s="210" t="s">
        <v>1142</v>
      </c>
    </row>
    <row r="1177" customFormat="false" ht="15" hidden="true" customHeight="true" outlineLevel="0" collapsed="false">
      <c r="C1177" s="205" t="n">
        <v>15</v>
      </c>
      <c r="D1177" s="206" t="s">
        <v>2050</v>
      </c>
      <c r="E1177" s="207" t="s">
        <v>1936</v>
      </c>
      <c r="F1177" s="207" t="s">
        <v>2005</v>
      </c>
      <c r="G1177" s="208" t="n">
        <v>227.76</v>
      </c>
      <c r="H1177" s="209" t="s">
        <v>2051</v>
      </c>
      <c r="W1177" s="210" t="s">
        <v>1018</v>
      </c>
    </row>
    <row r="1178" customFormat="false" ht="15" hidden="true" customHeight="true" outlineLevel="0" collapsed="false">
      <c r="C1178" s="205" t="n">
        <v>15</v>
      </c>
      <c r="D1178" s="206" t="s">
        <v>2050</v>
      </c>
      <c r="E1178" s="207" t="s">
        <v>1936</v>
      </c>
      <c r="F1178" s="207" t="s">
        <v>1963</v>
      </c>
      <c r="G1178" s="208" t="n">
        <v>8969</v>
      </c>
      <c r="H1178" s="209" t="s">
        <v>2051</v>
      </c>
      <c r="W1178" s="210" t="s">
        <v>1148</v>
      </c>
    </row>
    <row r="1179" customFormat="false" ht="15" hidden="true" customHeight="true" outlineLevel="0" collapsed="false">
      <c r="C1179" s="205" t="n">
        <v>15</v>
      </c>
      <c r="D1179" s="206" t="s">
        <v>2050</v>
      </c>
      <c r="E1179" s="207" t="s">
        <v>1936</v>
      </c>
      <c r="F1179" s="207" t="s">
        <v>1994</v>
      </c>
      <c r="G1179" s="208" t="n">
        <v>0.52</v>
      </c>
      <c r="H1179" s="209" t="s">
        <v>2051</v>
      </c>
      <c r="W1179" s="210" t="s">
        <v>1292</v>
      </c>
    </row>
    <row r="1180" customFormat="false" ht="15" hidden="true" customHeight="true" outlineLevel="0" collapsed="false">
      <c r="C1180" s="205" t="n">
        <v>15</v>
      </c>
      <c r="D1180" s="206" t="s">
        <v>2050</v>
      </c>
      <c r="E1180" s="207" t="s">
        <v>1936</v>
      </c>
      <c r="F1180" s="207" t="s">
        <v>2033</v>
      </c>
      <c r="G1180" s="208" t="n">
        <v>100.19</v>
      </c>
      <c r="H1180" s="209" t="s">
        <v>2051</v>
      </c>
      <c r="W1180" s="210" t="s">
        <v>915</v>
      </c>
    </row>
    <row r="1181" customFormat="false" ht="15" hidden="true" customHeight="true" outlineLevel="0" collapsed="false">
      <c r="C1181" s="205" t="n">
        <v>15</v>
      </c>
      <c r="D1181" s="206" t="s">
        <v>2050</v>
      </c>
      <c r="E1181" s="207" t="s">
        <v>1936</v>
      </c>
      <c r="F1181" s="207" t="s">
        <v>2008</v>
      </c>
      <c r="G1181" s="208" t="n">
        <v>2223.35</v>
      </c>
      <c r="H1181" s="209" t="s">
        <v>2051</v>
      </c>
      <c r="W1181" s="210" t="s">
        <v>1248</v>
      </c>
    </row>
    <row r="1182" customFormat="false" ht="15" hidden="true" customHeight="true" outlineLevel="0" collapsed="false">
      <c r="C1182" s="205" t="n">
        <v>15</v>
      </c>
      <c r="D1182" s="206" t="s">
        <v>2050</v>
      </c>
      <c r="E1182" s="207" t="s">
        <v>1936</v>
      </c>
      <c r="F1182" s="207" t="s">
        <v>2009</v>
      </c>
      <c r="G1182" s="208" t="n">
        <v>2893.71</v>
      </c>
      <c r="H1182" s="209" t="s">
        <v>2051</v>
      </c>
      <c r="W1182" s="210" t="s">
        <v>948</v>
      </c>
    </row>
    <row r="1183" customFormat="false" ht="15" hidden="true" customHeight="true" outlineLevel="0" collapsed="false">
      <c r="C1183" s="205" t="n">
        <v>15</v>
      </c>
      <c r="D1183" s="206" t="s">
        <v>2050</v>
      </c>
      <c r="E1183" s="207" t="s">
        <v>1936</v>
      </c>
      <c r="F1183" s="207" t="s">
        <v>2010</v>
      </c>
      <c r="G1183" s="208" t="n">
        <v>5.16</v>
      </c>
      <c r="H1183" s="209" t="s">
        <v>2051</v>
      </c>
      <c r="W1183" s="210" t="s">
        <v>1026</v>
      </c>
    </row>
    <row r="1184" customFormat="false" ht="15" hidden="true" customHeight="true" outlineLevel="0" collapsed="false">
      <c r="C1184" s="205" t="n">
        <v>15</v>
      </c>
      <c r="D1184" s="206" t="s">
        <v>2050</v>
      </c>
      <c r="E1184" s="207" t="s">
        <v>1936</v>
      </c>
      <c r="F1184" s="207" t="s">
        <v>2037</v>
      </c>
      <c r="G1184" s="208" t="n">
        <v>5.68</v>
      </c>
      <c r="H1184" s="209" t="s">
        <v>2051</v>
      </c>
      <c r="W1184" s="210" t="s">
        <v>1220</v>
      </c>
    </row>
    <row r="1185" customFormat="false" ht="15" hidden="true" customHeight="true" outlineLevel="0" collapsed="false">
      <c r="C1185" s="205" t="n">
        <v>15</v>
      </c>
      <c r="D1185" s="206" t="s">
        <v>2050</v>
      </c>
      <c r="E1185" s="207" t="s">
        <v>1936</v>
      </c>
      <c r="F1185" s="207" t="s">
        <v>2038</v>
      </c>
      <c r="G1185" s="208" t="n">
        <v>28.92</v>
      </c>
      <c r="H1185" s="209" t="s">
        <v>2051</v>
      </c>
      <c r="W1185" s="210" t="s">
        <v>1104</v>
      </c>
    </row>
    <row r="1186" customFormat="false" ht="15" hidden="true" customHeight="true" outlineLevel="0" collapsed="false">
      <c r="C1186" s="205" t="n">
        <v>15</v>
      </c>
      <c r="D1186" s="206" t="s">
        <v>2050</v>
      </c>
      <c r="E1186" s="207" t="s">
        <v>1936</v>
      </c>
      <c r="F1186" s="207" t="s">
        <v>2014</v>
      </c>
      <c r="G1186" s="208" t="n">
        <v>180.76</v>
      </c>
      <c r="H1186" s="209" t="s">
        <v>2051</v>
      </c>
      <c r="W1186" s="210" t="s">
        <v>948</v>
      </c>
    </row>
    <row r="1187" customFormat="false" ht="15" hidden="true" customHeight="true" outlineLevel="0" collapsed="false">
      <c r="C1187" s="205" t="n">
        <v>15</v>
      </c>
      <c r="D1187" s="206" t="s">
        <v>2050</v>
      </c>
      <c r="E1187" s="207" t="s">
        <v>1936</v>
      </c>
      <c r="F1187" s="207" t="s">
        <v>2016</v>
      </c>
      <c r="G1187" s="208" t="n">
        <v>180.76</v>
      </c>
      <c r="H1187" s="209" t="s">
        <v>2051</v>
      </c>
      <c r="W1187" s="210" t="s">
        <v>1058</v>
      </c>
    </row>
    <row r="1188" customFormat="false" ht="15" hidden="true" customHeight="true" outlineLevel="0" collapsed="false">
      <c r="C1188" s="205" t="n">
        <v>15</v>
      </c>
      <c r="D1188" s="206" t="s">
        <v>2050</v>
      </c>
      <c r="E1188" s="207" t="s">
        <v>1936</v>
      </c>
      <c r="F1188" s="207" t="s">
        <v>2025</v>
      </c>
      <c r="G1188" s="208" t="n">
        <v>2822.95</v>
      </c>
      <c r="H1188" s="209" t="s">
        <v>2051</v>
      </c>
      <c r="W1188" s="210" t="s">
        <v>1110</v>
      </c>
    </row>
    <row r="1189" customFormat="false" ht="15" hidden="true" customHeight="true" outlineLevel="0" collapsed="false">
      <c r="C1189" s="205" t="n">
        <v>15</v>
      </c>
      <c r="D1189" s="206" t="s">
        <v>2050</v>
      </c>
      <c r="E1189" s="207" t="s">
        <v>1936</v>
      </c>
      <c r="F1189" s="207" t="s">
        <v>2052</v>
      </c>
      <c r="G1189" s="208" t="n">
        <v>774.69</v>
      </c>
      <c r="H1189" s="209" t="s">
        <v>2051</v>
      </c>
      <c r="W1189" s="210" t="s">
        <v>1266</v>
      </c>
    </row>
    <row r="1190" customFormat="false" ht="15" hidden="true" customHeight="true" outlineLevel="0" collapsed="false">
      <c r="C1190" s="205" t="n">
        <v>15</v>
      </c>
      <c r="D1190" s="206" t="s">
        <v>2050</v>
      </c>
      <c r="E1190" s="207" t="s">
        <v>1936</v>
      </c>
      <c r="F1190" s="207" t="s">
        <v>2053</v>
      </c>
      <c r="G1190" s="208" t="n">
        <v>32</v>
      </c>
      <c r="H1190" s="209" t="s">
        <v>2051</v>
      </c>
      <c r="W1190" s="210" t="s">
        <v>1142</v>
      </c>
    </row>
    <row r="1191" customFormat="false" ht="15" hidden="true" customHeight="true" outlineLevel="0" collapsed="false">
      <c r="C1191" s="205" t="n">
        <v>15</v>
      </c>
      <c r="D1191" s="206" t="s">
        <v>2050</v>
      </c>
      <c r="E1191" s="207" t="s">
        <v>1936</v>
      </c>
      <c r="F1191" s="207" t="s">
        <v>2041</v>
      </c>
      <c r="G1191" s="208" t="n">
        <v>35826.91</v>
      </c>
      <c r="H1191" s="209" t="s">
        <v>2051</v>
      </c>
      <c r="W1191" s="210" t="s">
        <v>1086</v>
      </c>
    </row>
    <row r="1192" customFormat="false" ht="15" hidden="true" customHeight="true" outlineLevel="0" collapsed="false">
      <c r="C1192" s="205" t="n">
        <v>15</v>
      </c>
      <c r="D1192" s="206" t="s">
        <v>2050</v>
      </c>
      <c r="E1192" s="207" t="s">
        <v>1936</v>
      </c>
      <c r="F1192" s="207" t="s">
        <v>2042</v>
      </c>
      <c r="G1192" s="208" t="n">
        <v>7.75</v>
      </c>
      <c r="H1192" s="209" t="s">
        <v>2051</v>
      </c>
      <c r="W1192" s="210" t="s">
        <v>1276</v>
      </c>
    </row>
    <row r="1193" customFormat="false" ht="15" hidden="true" customHeight="true" outlineLevel="0" collapsed="false">
      <c r="C1193" s="205" t="n">
        <v>15</v>
      </c>
      <c r="D1193" s="206" t="s">
        <v>2050</v>
      </c>
      <c r="E1193" s="207" t="s">
        <v>1952</v>
      </c>
      <c r="F1193" s="207" t="s">
        <v>1953</v>
      </c>
      <c r="G1193" s="208" t="n">
        <v>165.01</v>
      </c>
      <c r="H1193" s="209" t="s">
        <v>2051</v>
      </c>
      <c r="W1193" s="210" t="s">
        <v>1042</v>
      </c>
    </row>
    <row r="1194" customFormat="false" ht="15" hidden="true" customHeight="true" outlineLevel="0" collapsed="false">
      <c r="C1194" s="205" t="n">
        <v>15</v>
      </c>
      <c r="D1194" s="206" t="s">
        <v>146</v>
      </c>
      <c r="E1194" s="207" t="s">
        <v>1932</v>
      </c>
      <c r="F1194" s="207" t="s">
        <v>2054</v>
      </c>
      <c r="G1194" s="208" t="n">
        <v>11000</v>
      </c>
      <c r="H1194" s="209" t="s">
        <v>2055</v>
      </c>
      <c r="W1194" s="210" t="s">
        <v>1274</v>
      </c>
    </row>
    <row r="1195" customFormat="false" ht="15" hidden="true" customHeight="true" outlineLevel="0" collapsed="false">
      <c r="C1195" s="205" t="n">
        <v>15</v>
      </c>
      <c r="D1195" s="206" t="s">
        <v>146</v>
      </c>
      <c r="E1195" s="207" t="s">
        <v>1936</v>
      </c>
      <c r="F1195" s="207" t="s">
        <v>1955</v>
      </c>
      <c r="G1195" s="208" t="n">
        <v>154000</v>
      </c>
      <c r="H1195" s="209" t="s">
        <v>2055</v>
      </c>
      <c r="W1195" s="210" t="s">
        <v>1214</v>
      </c>
    </row>
    <row r="1196" customFormat="false" ht="15" hidden="true" customHeight="true" outlineLevel="0" collapsed="false">
      <c r="C1196" s="205" t="n">
        <v>15</v>
      </c>
      <c r="D1196" s="206" t="s">
        <v>146</v>
      </c>
      <c r="E1196" s="207" t="s">
        <v>1936</v>
      </c>
      <c r="F1196" s="207" t="s">
        <v>1976</v>
      </c>
      <c r="G1196" s="208" t="n">
        <v>62000</v>
      </c>
      <c r="H1196" s="209" t="s">
        <v>2055</v>
      </c>
      <c r="W1196" s="210" t="s">
        <v>1272</v>
      </c>
    </row>
    <row r="1197" customFormat="false" ht="15" hidden="true" customHeight="true" outlineLevel="0" collapsed="false">
      <c r="C1197" s="205" t="n">
        <v>15</v>
      </c>
      <c r="D1197" s="206" t="s">
        <v>146</v>
      </c>
      <c r="E1197" s="207" t="s">
        <v>1936</v>
      </c>
      <c r="F1197" s="207" t="s">
        <v>2029</v>
      </c>
      <c r="G1197" s="208" t="n">
        <v>3200</v>
      </c>
      <c r="H1197" s="209" t="s">
        <v>2055</v>
      </c>
      <c r="W1197" s="210" t="s">
        <v>1018</v>
      </c>
    </row>
    <row r="1198" customFormat="false" ht="15" hidden="true" customHeight="true" outlineLevel="0" collapsed="false">
      <c r="C1198" s="205" t="n">
        <v>15</v>
      </c>
      <c r="D1198" s="206" t="s">
        <v>146</v>
      </c>
      <c r="E1198" s="207" t="s">
        <v>1936</v>
      </c>
      <c r="F1198" s="207" t="s">
        <v>2005</v>
      </c>
      <c r="G1198" s="208" t="n">
        <v>311000</v>
      </c>
      <c r="H1198" s="209" t="s">
        <v>2055</v>
      </c>
      <c r="W1198" s="210" t="s">
        <v>861</v>
      </c>
    </row>
    <row r="1199" customFormat="false" ht="15" hidden="true" customHeight="true" outlineLevel="0" collapsed="false">
      <c r="C1199" s="205" t="n">
        <v>15</v>
      </c>
      <c r="D1199" s="206" t="s">
        <v>146</v>
      </c>
      <c r="E1199" s="207" t="s">
        <v>1936</v>
      </c>
      <c r="F1199" s="207" t="s">
        <v>2008</v>
      </c>
      <c r="G1199" s="208" t="n">
        <v>11000</v>
      </c>
      <c r="H1199" s="209" t="s">
        <v>2055</v>
      </c>
      <c r="W1199" s="210" t="s">
        <v>1220</v>
      </c>
    </row>
    <row r="1200" customFormat="false" ht="15" hidden="true" customHeight="true" outlineLevel="0" collapsed="false">
      <c r="C1200" s="205" t="n">
        <v>15</v>
      </c>
      <c r="D1200" s="206" t="s">
        <v>146</v>
      </c>
      <c r="E1200" s="207" t="s">
        <v>1936</v>
      </c>
      <c r="F1200" s="207" t="s">
        <v>2012</v>
      </c>
      <c r="G1200" s="208" t="n">
        <v>25000</v>
      </c>
      <c r="H1200" s="209" t="s">
        <v>2055</v>
      </c>
      <c r="W1200" s="210" t="s">
        <v>1702</v>
      </c>
    </row>
    <row r="1201" customFormat="false" ht="15" hidden="true" customHeight="true" outlineLevel="0" collapsed="false">
      <c r="C1201" s="205" t="n">
        <v>15</v>
      </c>
      <c r="D1201" s="206" t="s">
        <v>146</v>
      </c>
      <c r="E1201" s="207" t="s">
        <v>1936</v>
      </c>
      <c r="F1201" s="207" t="s">
        <v>2013</v>
      </c>
      <c r="G1201" s="208" t="n">
        <v>228000</v>
      </c>
      <c r="H1201" s="209" t="s">
        <v>2055</v>
      </c>
      <c r="W1201" s="210" t="s">
        <v>1684</v>
      </c>
    </row>
    <row r="1202" customFormat="false" ht="15" hidden="true" customHeight="true" outlineLevel="0" collapsed="false">
      <c r="C1202" s="205" t="n">
        <v>15</v>
      </c>
      <c r="D1202" s="206" t="s">
        <v>146</v>
      </c>
      <c r="E1202" s="207" t="s">
        <v>1936</v>
      </c>
      <c r="F1202" s="207" t="s">
        <v>2056</v>
      </c>
      <c r="G1202" s="208" t="n">
        <v>15500</v>
      </c>
      <c r="H1202" s="209" t="s">
        <v>2055</v>
      </c>
      <c r="W1202" s="210" t="s">
        <v>1734</v>
      </c>
    </row>
    <row r="1203" customFormat="false" ht="15" hidden="true" customHeight="true" outlineLevel="0" collapsed="false">
      <c r="C1203" s="205" t="n">
        <v>15</v>
      </c>
      <c r="D1203" s="206" t="s">
        <v>146</v>
      </c>
      <c r="E1203" s="207" t="s">
        <v>1936</v>
      </c>
      <c r="F1203" s="207" t="s">
        <v>2057</v>
      </c>
      <c r="G1203" s="208" t="n">
        <v>120000</v>
      </c>
      <c r="H1203" s="209" t="s">
        <v>2055</v>
      </c>
      <c r="W1203" s="210" t="s">
        <v>1911</v>
      </c>
    </row>
    <row r="1204" customFormat="false" ht="15" hidden="true" customHeight="true" outlineLevel="0" collapsed="false">
      <c r="C1204" s="205" t="n">
        <v>15</v>
      </c>
      <c r="D1204" s="206" t="s">
        <v>146</v>
      </c>
      <c r="E1204" s="207" t="s">
        <v>1936</v>
      </c>
      <c r="F1204" s="207" t="s">
        <v>2058</v>
      </c>
      <c r="G1204" s="208" t="n">
        <v>90000</v>
      </c>
      <c r="H1204" s="209" t="s">
        <v>2055</v>
      </c>
      <c r="W1204" s="210" t="s">
        <v>1104</v>
      </c>
    </row>
    <row r="1205" customFormat="false" ht="15" hidden="true" customHeight="true" outlineLevel="0" collapsed="false">
      <c r="C1205" s="205" t="n">
        <v>15</v>
      </c>
      <c r="D1205" s="206" t="s">
        <v>146</v>
      </c>
      <c r="E1205" s="207" t="s">
        <v>1936</v>
      </c>
      <c r="F1205" s="207" t="s">
        <v>2059</v>
      </c>
      <c r="G1205" s="208" t="n">
        <v>5000</v>
      </c>
      <c r="H1205" s="209" t="s">
        <v>2055</v>
      </c>
      <c r="W1205" s="210" t="s">
        <v>1878</v>
      </c>
    </row>
    <row r="1206" customFormat="false" ht="15" hidden="true" customHeight="true" outlineLevel="0" collapsed="false">
      <c r="C1206" s="205" t="n">
        <v>15</v>
      </c>
      <c r="D1206" s="206" t="s">
        <v>152</v>
      </c>
      <c r="E1206" s="207" t="s">
        <v>1936</v>
      </c>
      <c r="F1206" s="207" t="s">
        <v>1937</v>
      </c>
      <c r="G1206" s="208" t="n">
        <v>180759.91</v>
      </c>
      <c r="H1206" s="209" t="s">
        <v>2060</v>
      </c>
      <c r="W1206" s="210" t="s">
        <v>1818</v>
      </c>
    </row>
    <row r="1207" customFormat="false" ht="15" hidden="true" customHeight="true" outlineLevel="0" collapsed="false">
      <c r="C1207" s="205" t="n">
        <v>15</v>
      </c>
      <c r="D1207" s="206" t="s">
        <v>152</v>
      </c>
      <c r="E1207" s="207" t="s">
        <v>1936</v>
      </c>
      <c r="F1207" s="207" t="s">
        <v>1955</v>
      </c>
      <c r="G1207" s="208" t="n">
        <v>4232313.47</v>
      </c>
      <c r="H1207" s="209" t="s">
        <v>2060</v>
      </c>
      <c r="W1207" s="210" t="s">
        <v>1736</v>
      </c>
    </row>
    <row r="1208" customFormat="false" ht="15" hidden="true" customHeight="true" outlineLevel="0" collapsed="false">
      <c r="C1208" s="205" t="n">
        <v>15</v>
      </c>
      <c r="D1208" s="206" t="s">
        <v>152</v>
      </c>
      <c r="E1208" s="207" t="s">
        <v>1936</v>
      </c>
      <c r="F1208" s="207" t="s">
        <v>1986</v>
      </c>
      <c r="G1208" s="208" t="n">
        <v>30987.41</v>
      </c>
      <c r="H1208" s="209" t="s">
        <v>2060</v>
      </c>
      <c r="W1208" s="210" t="s">
        <v>1814</v>
      </c>
    </row>
    <row r="1209" customFormat="false" ht="15" hidden="true" customHeight="true" outlineLevel="0" collapsed="false">
      <c r="C1209" s="205" t="n">
        <v>15</v>
      </c>
      <c r="D1209" s="206" t="s">
        <v>152</v>
      </c>
      <c r="E1209" s="207" t="s">
        <v>1936</v>
      </c>
      <c r="F1209" s="207" t="s">
        <v>1962</v>
      </c>
      <c r="G1209" s="208" t="n">
        <v>516456.9</v>
      </c>
      <c r="H1209" s="209" t="s">
        <v>2060</v>
      </c>
      <c r="W1209" s="210" t="s">
        <v>1876</v>
      </c>
    </row>
    <row r="1210" customFormat="false" ht="15" hidden="true" customHeight="true" outlineLevel="0" collapsed="false">
      <c r="C1210" s="205" t="n">
        <v>15</v>
      </c>
      <c r="D1210" s="206" t="s">
        <v>152</v>
      </c>
      <c r="E1210" s="207" t="s">
        <v>1936</v>
      </c>
      <c r="F1210" s="207" t="s">
        <v>1976</v>
      </c>
      <c r="G1210" s="208" t="n">
        <v>1032913.8</v>
      </c>
      <c r="H1210" s="209" t="s">
        <v>2060</v>
      </c>
      <c r="W1210" s="210" t="s">
        <v>1353</v>
      </c>
    </row>
    <row r="1211" customFormat="false" ht="15" hidden="true" customHeight="true" outlineLevel="0" collapsed="false">
      <c r="C1211" s="205" t="n">
        <v>15</v>
      </c>
      <c r="D1211" s="206" t="s">
        <v>152</v>
      </c>
      <c r="E1211" s="207" t="s">
        <v>1936</v>
      </c>
      <c r="F1211" s="207" t="s">
        <v>2061</v>
      </c>
      <c r="G1211" s="208" t="n">
        <v>5164.57</v>
      </c>
      <c r="H1211" s="209" t="s">
        <v>2060</v>
      </c>
      <c r="W1211" s="210" t="s">
        <v>968</v>
      </c>
    </row>
    <row r="1212" customFormat="false" ht="15" hidden="true" customHeight="true" outlineLevel="0" collapsed="false">
      <c r="C1212" s="205" t="n">
        <v>15</v>
      </c>
      <c r="D1212" s="206" t="s">
        <v>152</v>
      </c>
      <c r="E1212" s="207" t="s">
        <v>1936</v>
      </c>
      <c r="F1212" s="207" t="s">
        <v>1979</v>
      </c>
      <c r="G1212" s="208" t="n">
        <v>206582.75</v>
      </c>
      <c r="H1212" s="209" t="s">
        <v>2060</v>
      </c>
      <c r="W1212" s="210" t="s">
        <v>2062</v>
      </c>
    </row>
    <row r="1213" customFormat="false" ht="15" hidden="true" customHeight="true" outlineLevel="0" collapsed="false">
      <c r="C1213" s="205" t="n">
        <v>15</v>
      </c>
      <c r="D1213" s="206" t="s">
        <v>152</v>
      </c>
      <c r="E1213" s="207" t="s">
        <v>1936</v>
      </c>
      <c r="F1213" s="207" t="s">
        <v>1990</v>
      </c>
      <c r="G1213" s="208" t="n">
        <v>5164.57</v>
      </c>
      <c r="H1213" s="209" t="s">
        <v>2060</v>
      </c>
      <c r="W1213" s="210" t="s">
        <v>1276</v>
      </c>
    </row>
    <row r="1214" customFormat="false" ht="15" hidden="true" customHeight="true" outlineLevel="0" collapsed="false">
      <c r="C1214" s="205" t="n">
        <v>15</v>
      </c>
      <c r="D1214" s="206" t="s">
        <v>152</v>
      </c>
      <c r="E1214" s="207" t="s">
        <v>1936</v>
      </c>
      <c r="F1214" s="207" t="s">
        <v>1965</v>
      </c>
      <c r="G1214" s="208" t="n">
        <v>1032913.8</v>
      </c>
      <c r="H1214" s="209" t="s">
        <v>2060</v>
      </c>
      <c r="W1214" s="210" t="s">
        <v>903</v>
      </c>
    </row>
    <row r="1215" customFormat="false" ht="15" hidden="true" customHeight="true" outlineLevel="0" collapsed="false">
      <c r="C1215" s="205" t="n">
        <v>15</v>
      </c>
      <c r="D1215" s="206" t="s">
        <v>152</v>
      </c>
      <c r="E1215" s="207" t="s">
        <v>1936</v>
      </c>
      <c r="F1215" s="207" t="s">
        <v>1254</v>
      </c>
      <c r="G1215" s="208" t="n">
        <v>258228.45</v>
      </c>
      <c r="H1215" s="209" t="s">
        <v>2060</v>
      </c>
      <c r="W1215" s="210" t="s">
        <v>2063</v>
      </c>
    </row>
    <row r="1216" customFormat="false" ht="15" hidden="true" customHeight="true" outlineLevel="0" collapsed="false">
      <c r="C1216" s="205" t="n">
        <v>15</v>
      </c>
      <c r="D1216" s="206" t="s">
        <v>152</v>
      </c>
      <c r="E1216" s="207" t="s">
        <v>1936</v>
      </c>
      <c r="F1216" s="207" t="s">
        <v>1963</v>
      </c>
      <c r="G1216" s="208" t="n">
        <v>2582284.49</v>
      </c>
      <c r="H1216" s="209" t="s">
        <v>2060</v>
      </c>
      <c r="W1216" s="210" t="s">
        <v>1194</v>
      </c>
    </row>
    <row r="1217" customFormat="false" ht="15" hidden="true" customHeight="true" outlineLevel="0" collapsed="false">
      <c r="C1217" s="205" t="n">
        <v>15</v>
      </c>
      <c r="D1217" s="206" t="s">
        <v>152</v>
      </c>
      <c r="E1217" s="207" t="s">
        <v>1936</v>
      </c>
      <c r="F1217" s="207" t="s">
        <v>2009</v>
      </c>
      <c r="G1217" s="208" t="n">
        <v>1032913.8</v>
      </c>
      <c r="H1217" s="209" t="s">
        <v>2060</v>
      </c>
      <c r="W1217" s="210" t="s">
        <v>1268</v>
      </c>
    </row>
    <row r="1218" customFormat="false" ht="15" hidden="true" customHeight="true" outlineLevel="0" collapsed="false">
      <c r="C1218" s="205" t="n">
        <v>15</v>
      </c>
      <c r="D1218" s="206" t="s">
        <v>152</v>
      </c>
      <c r="E1218" s="207" t="s">
        <v>1936</v>
      </c>
      <c r="F1218" s="207" t="s">
        <v>1987</v>
      </c>
      <c r="G1218" s="208" t="n">
        <v>10329.14</v>
      </c>
      <c r="H1218" s="209" t="s">
        <v>2060</v>
      </c>
      <c r="W1218" s="210" t="s">
        <v>1018</v>
      </c>
    </row>
    <row r="1219" customFormat="false" ht="15" hidden="true" customHeight="true" outlineLevel="0" collapsed="false">
      <c r="C1219" s="205" t="n">
        <v>15</v>
      </c>
      <c r="D1219" s="206" t="s">
        <v>152</v>
      </c>
      <c r="E1219" s="207" t="s">
        <v>1936</v>
      </c>
      <c r="F1219" s="207" t="s">
        <v>2064</v>
      </c>
      <c r="G1219" s="208" t="n">
        <v>516456.9</v>
      </c>
      <c r="H1219" s="209" t="s">
        <v>2060</v>
      </c>
      <c r="W1219" s="210" t="s">
        <v>1270</v>
      </c>
    </row>
    <row r="1220" customFormat="false" ht="15" hidden="true" customHeight="true" outlineLevel="0" collapsed="false">
      <c r="C1220" s="205" t="n">
        <v>15</v>
      </c>
      <c r="D1220" s="206" t="s">
        <v>152</v>
      </c>
      <c r="E1220" s="207" t="s">
        <v>1936</v>
      </c>
      <c r="F1220" s="207" t="s">
        <v>2065</v>
      </c>
      <c r="G1220" s="208" t="n">
        <v>1034463.17</v>
      </c>
      <c r="H1220" s="209" t="s">
        <v>2060</v>
      </c>
      <c r="W1220" s="210" t="s">
        <v>855</v>
      </c>
    </row>
    <row r="1221" customFormat="false" ht="15" hidden="true" customHeight="true" outlineLevel="0" collapsed="false">
      <c r="C1221" s="205" t="n">
        <v>15</v>
      </c>
      <c r="D1221" s="206" t="s">
        <v>157</v>
      </c>
      <c r="E1221" s="207" t="s">
        <v>1952</v>
      </c>
      <c r="F1221" s="207" t="s">
        <v>2066</v>
      </c>
      <c r="G1221" s="208" t="n">
        <v>61.97</v>
      </c>
      <c r="H1221" s="209" t="s">
        <v>2067</v>
      </c>
      <c r="W1221" s="210" t="s">
        <v>779</v>
      </c>
    </row>
    <row r="1222" customFormat="false" ht="15" hidden="true" customHeight="true" outlineLevel="0" collapsed="false">
      <c r="C1222" s="205" t="n">
        <v>15</v>
      </c>
      <c r="D1222" s="206" t="s">
        <v>157</v>
      </c>
      <c r="E1222" s="207" t="s">
        <v>1952</v>
      </c>
      <c r="F1222" s="207" t="s">
        <v>1972</v>
      </c>
      <c r="G1222" s="208" t="n">
        <v>291205.16</v>
      </c>
      <c r="H1222" s="209" t="s">
        <v>2067</v>
      </c>
      <c r="W1222" s="210" t="s">
        <v>1248</v>
      </c>
    </row>
    <row r="1223" customFormat="false" ht="15" hidden="true" customHeight="true" outlineLevel="0" collapsed="false">
      <c r="C1223" s="205" t="n">
        <v>15</v>
      </c>
      <c r="D1223" s="206" t="s">
        <v>157</v>
      </c>
      <c r="E1223" s="207" t="s">
        <v>1952</v>
      </c>
      <c r="F1223" s="207" t="s">
        <v>2068</v>
      </c>
      <c r="G1223" s="208" t="n">
        <v>331</v>
      </c>
      <c r="H1223" s="209" t="s">
        <v>2067</v>
      </c>
      <c r="W1223" s="210" t="s">
        <v>1266</v>
      </c>
    </row>
    <row r="1224" customFormat="false" ht="15" hidden="true" customHeight="true" outlineLevel="0" collapsed="false">
      <c r="C1224" s="205" t="n">
        <v>15</v>
      </c>
      <c r="D1224" s="206" t="s">
        <v>218</v>
      </c>
      <c r="E1224" s="207" t="s">
        <v>1936</v>
      </c>
      <c r="F1224" s="207" t="s">
        <v>1937</v>
      </c>
      <c r="G1224" s="208" t="n">
        <v>137893.99</v>
      </c>
      <c r="H1224" s="209" t="s">
        <v>2069</v>
      </c>
      <c r="W1224" s="210" t="s">
        <v>843</v>
      </c>
    </row>
    <row r="1225" customFormat="false" ht="15" hidden="true" customHeight="true" outlineLevel="0" collapsed="false">
      <c r="C1225" s="205" t="n">
        <v>15</v>
      </c>
      <c r="D1225" s="206" t="s">
        <v>218</v>
      </c>
      <c r="E1225" s="207" t="s">
        <v>1936</v>
      </c>
      <c r="F1225" s="207" t="s">
        <v>1955</v>
      </c>
      <c r="G1225" s="208" t="n">
        <v>592798.61</v>
      </c>
      <c r="H1225" s="209" t="s">
        <v>2069</v>
      </c>
      <c r="W1225" s="210" t="s">
        <v>1409</v>
      </c>
    </row>
    <row r="1226" customFormat="false" ht="15" hidden="true" customHeight="true" outlineLevel="0" collapsed="false">
      <c r="C1226" s="205" t="n">
        <v>15</v>
      </c>
      <c r="D1226" s="206" t="s">
        <v>218</v>
      </c>
      <c r="E1226" s="207" t="s">
        <v>1936</v>
      </c>
      <c r="F1226" s="207" t="s">
        <v>2070</v>
      </c>
      <c r="G1226" s="208" t="n">
        <v>436922.54</v>
      </c>
      <c r="H1226" s="209" t="s">
        <v>2069</v>
      </c>
      <c r="W1226" s="210" t="s">
        <v>950</v>
      </c>
    </row>
    <row r="1227" customFormat="false" ht="15" hidden="true" customHeight="true" outlineLevel="0" collapsed="false">
      <c r="C1227" s="205" t="n">
        <v>15</v>
      </c>
      <c r="D1227" s="206" t="s">
        <v>218</v>
      </c>
      <c r="E1227" s="207" t="s">
        <v>1936</v>
      </c>
      <c r="F1227" s="207" t="s">
        <v>2061</v>
      </c>
      <c r="G1227" s="208" t="n">
        <v>1549.37</v>
      </c>
      <c r="H1227" s="209" t="s">
        <v>2069</v>
      </c>
      <c r="W1227" s="210" t="s">
        <v>831</v>
      </c>
    </row>
    <row r="1228" customFormat="false" ht="15" hidden="true" customHeight="true" outlineLevel="0" collapsed="false">
      <c r="C1228" s="205" t="n">
        <v>15</v>
      </c>
      <c r="D1228" s="206" t="s">
        <v>218</v>
      </c>
      <c r="E1228" s="207" t="s">
        <v>1936</v>
      </c>
      <c r="F1228" s="207" t="s">
        <v>1979</v>
      </c>
      <c r="G1228" s="208" t="n">
        <v>680277.03</v>
      </c>
      <c r="H1228" s="209" t="s">
        <v>2069</v>
      </c>
      <c r="W1228" s="210" t="s">
        <v>994</v>
      </c>
    </row>
    <row r="1229" customFormat="false" ht="15" hidden="true" customHeight="true" outlineLevel="0" collapsed="false">
      <c r="C1229" s="205" t="n">
        <v>15</v>
      </c>
      <c r="D1229" s="206" t="s">
        <v>218</v>
      </c>
      <c r="E1229" s="207" t="s">
        <v>1936</v>
      </c>
      <c r="F1229" s="207" t="s">
        <v>1990</v>
      </c>
      <c r="G1229" s="208" t="n">
        <v>72303.97</v>
      </c>
      <c r="H1229" s="209" t="s">
        <v>2069</v>
      </c>
      <c r="W1229" s="210" t="s">
        <v>1214</v>
      </c>
    </row>
    <row r="1230" customFormat="false" ht="15" hidden="true" customHeight="true" outlineLevel="0" collapsed="false">
      <c r="C1230" s="205" t="n">
        <v>15</v>
      </c>
      <c r="D1230" s="206" t="s">
        <v>218</v>
      </c>
      <c r="E1230" s="207" t="s">
        <v>1936</v>
      </c>
      <c r="F1230" s="207" t="s">
        <v>1965</v>
      </c>
      <c r="G1230" s="208" t="n">
        <v>180759.91</v>
      </c>
      <c r="H1230" s="209" t="s">
        <v>2069</v>
      </c>
      <c r="W1230" s="210" t="s">
        <v>934</v>
      </c>
    </row>
    <row r="1231" customFormat="false" ht="15" hidden="true" customHeight="true" outlineLevel="0" collapsed="false">
      <c r="C1231" s="205" t="n">
        <v>15</v>
      </c>
      <c r="D1231" s="206" t="s">
        <v>218</v>
      </c>
      <c r="E1231" s="207" t="s">
        <v>1936</v>
      </c>
      <c r="F1231" s="207" t="s">
        <v>1938</v>
      </c>
      <c r="G1231" s="208" t="n">
        <v>1032.21</v>
      </c>
      <c r="H1231" s="209" t="s">
        <v>2069</v>
      </c>
      <c r="W1231" s="210" t="s">
        <v>1114</v>
      </c>
    </row>
    <row r="1232" customFormat="false" ht="15" hidden="true" customHeight="true" outlineLevel="0" collapsed="false">
      <c r="C1232" s="205" t="n">
        <v>15</v>
      </c>
      <c r="D1232" s="206" t="s">
        <v>218</v>
      </c>
      <c r="E1232" s="207" t="s">
        <v>1936</v>
      </c>
      <c r="F1232" s="207" t="s">
        <v>1977</v>
      </c>
      <c r="G1232" s="208" t="n">
        <v>3098.73</v>
      </c>
      <c r="H1232" s="209" t="s">
        <v>2069</v>
      </c>
      <c r="W1232" s="210" t="s">
        <v>1367</v>
      </c>
    </row>
    <row r="1233" customFormat="false" ht="15" hidden="true" customHeight="true" outlineLevel="0" collapsed="false">
      <c r="C1233" s="205" t="n">
        <v>15</v>
      </c>
      <c r="D1233" s="206" t="s">
        <v>218</v>
      </c>
      <c r="E1233" s="207" t="s">
        <v>1936</v>
      </c>
      <c r="F1233" s="207" t="s">
        <v>2071</v>
      </c>
      <c r="G1233" s="208" t="n">
        <v>9657.74</v>
      </c>
      <c r="H1233" s="209" t="s">
        <v>2069</v>
      </c>
      <c r="W1233" s="210" t="s">
        <v>1042</v>
      </c>
    </row>
    <row r="1234" customFormat="false" ht="15" hidden="true" customHeight="true" outlineLevel="0" collapsed="false">
      <c r="C1234" s="205" t="n">
        <v>15</v>
      </c>
      <c r="D1234" s="206" t="s">
        <v>218</v>
      </c>
      <c r="E1234" s="207" t="s">
        <v>1936</v>
      </c>
      <c r="F1234" s="207" t="s">
        <v>1991</v>
      </c>
      <c r="G1234" s="208" t="n">
        <v>1155055.85</v>
      </c>
      <c r="H1234" s="209" t="s">
        <v>2069</v>
      </c>
      <c r="W1234" s="210" t="s">
        <v>1332</v>
      </c>
    </row>
    <row r="1235" customFormat="false" ht="15" hidden="true" customHeight="true" outlineLevel="0" collapsed="false">
      <c r="C1235" s="205" t="n">
        <v>15</v>
      </c>
      <c r="D1235" s="206" t="s">
        <v>218</v>
      </c>
      <c r="E1235" s="207" t="s">
        <v>1936</v>
      </c>
      <c r="F1235" s="207" t="s">
        <v>2072</v>
      </c>
      <c r="G1235" s="208" t="n">
        <v>14977.25</v>
      </c>
      <c r="H1235" s="209" t="s">
        <v>2069</v>
      </c>
      <c r="W1235" s="210" t="s">
        <v>1172</v>
      </c>
    </row>
    <row r="1236" customFormat="false" ht="15" hidden="true" customHeight="true" outlineLevel="0" collapsed="false">
      <c r="C1236" s="205" t="n">
        <v>15</v>
      </c>
      <c r="D1236" s="206" t="s">
        <v>218</v>
      </c>
      <c r="E1236" s="207" t="s">
        <v>1936</v>
      </c>
      <c r="F1236" s="207" t="s">
        <v>2073</v>
      </c>
      <c r="G1236" s="208" t="n">
        <v>206.58</v>
      </c>
      <c r="H1236" s="209" t="s">
        <v>2069</v>
      </c>
      <c r="W1236" s="210" t="s">
        <v>909</v>
      </c>
    </row>
    <row r="1237" customFormat="false" ht="15" hidden="true" customHeight="true" outlineLevel="0" collapsed="false">
      <c r="C1237" s="205" t="n">
        <v>15</v>
      </c>
      <c r="D1237" s="206" t="s">
        <v>218</v>
      </c>
      <c r="E1237" s="207" t="s">
        <v>1936</v>
      </c>
      <c r="F1237" s="207" t="s">
        <v>2010</v>
      </c>
      <c r="G1237" s="208" t="n">
        <v>903.28</v>
      </c>
      <c r="H1237" s="209" t="s">
        <v>2069</v>
      </c>
      <c r="W1237" s="210" t="s">
        <v>1409</v>
      </c>
    </row>
    <row r="1238" customFormat="false" ht="15" hidden="true" customHeight="true" outlineLevel="0" collapsed="false">
      <c r="C1238" s="205" t="n">
        <v>15</v>
      </c>
      <c r="D1238" s="206" t="s">
        <v>218</v>
      </c>
      <c r="E1238" s="207" t="s">
        <v>1936</v>
      </c>
      <c r="F1238" s="207" t="s">
        <v>2074</v>
      </c>
      <c r="G1238" s="208" t="n">
        <v>8366.6</v>
      </c>
      <c r="H1238" s="209" t="s">
        <v>2069</v>
      </c>
      <c r="W1238" s="210" t="s">
        <v>1467</v>
      </c>
    </row>
    <row r="1239" customFormat="false" ht="15" hidden="true" customHeight="true" outlineLevel="0" collapsed="false">
      <c r="C1239" s="205" t="n">
        <v>15</v>
      </c>
      <c r="D1239" s="206" t="s">
        <v>218</v>
      </c>
      <c r="E1239" s="207" t="s">
        <v>1936</v>
      </c>
      <c r="F1239" s="207" t="s">
        <v>2075</v>
      </c>
      <c r="G1239" s="208" t="n">
        <v>196873.37</v>
      </c>
      <c r="H1239" s="209" t="s">
        <v>2069</v>
      </c>
      <c r="W1239" s="210" t="s">
        <v>1230</v>
      </c>
    </row>
    <row r="1240" customFormat="false" ht="15" hidden="true" customHeight="true" outlineLevel="0" collapsed="false">
      <c r="C1240" s="205" t="n">
        <v>15</v>
      </c>
      <c r="D1240" s="206" t="s">
        <v>218</v>
      </c>
      <c r="E1240" s="207" t="s">
        <v>1936</v>
      </c>
      <c r="F1240" s="207" t="s">
        <v>2076</v>
      </c>
      <c r="G1240" s="208" t="n">
        <v>148223.13</v>
      </c>
      <c r="H1240" s="209" t="s">
        <v>2069</v>
      </c>
      <c r="W1240" s="210" t="s">
        <v>1026</v>
      </c>
    </row>
    <row r="1241" customFormat="false" ht="15" hidden="true" customHeight="true" outlineLevel="0" collapsed="false">
      <c r="C1241" s="205" t="n">
        <v>15</v>
      </c>
      <c r="D1241" s="206" t="s">
        <v>218</v>
      </c>
      <c r="E1241" s="207" t="s">
        <v>1936</v>
      </c>
      <c r="F1241" s="207" t="s">
        <v>2077</v>
      </c>
      <c r="G1241" s="208" t="n">
        <v>301094.37</v>
      </c>
      <c r="H1241" s="209" t="s">
        <v>2069</v>
      </c>
      <c r="W1241" s="210" t="s">
        <v>861</v>
      </c>
    </row>
    <row r="1242" customFormat="false" ht="15" hidden="true" customHeight="true" outlineLevel="0" collapsed="false">
      <c r="C1242" s="205" t="n">
        <v>15</v>
      </c>
      <c r="D1242" s="206" t="s">
        <v>218</v>
      </c>
      <c r="E1242" s="207" t="s">
        <v>1936</v>
      </c>
      <c r="F1242" s="207" t="s">
        <v>2078</v>
      </c>
      <c r="G1242" s="208" t="n">
        <v>1500</v>
      </c>
      <c r="H1242" s="209" t="s">
        <v>2069</v>
      </c>
      <c r="W1242" s="210" t="s">
        <v>801</v>
      </c>
    </row>
    <row r="1243" customFormat="false" ht="15" hidden="true" customHeight="true" outlineLevel="0" collapsed="false">
      <c r="C1243" s="205" t="n">
        <v>15</v>
      </c>
      <c r="D1243" s="206" t="s">
        <v>218</v>
      </c>
      <c r="E1243" s="207" t="s">
        <v>1952</v>
      </c>
      <c r="F1243" s="207" t="s">
        <v>2079</v>
      </c>
      <c r="G1243" s="208" t="n">
        <v>2000</v>
      </c>
      <c r="H1243" s="209" t="s">
        <v>2069</v>
      </c>
      <c r="W1243" s="210" t="s">
        <v>1018</v>
      </c>
    </row>
    <row r="1244" customFormat="false" ht="15" hidden="true" customHeight="true" outlineLevel="0" collapsed="false">
      <c r="C1244" s="205" t="n">
        <v>15</v>
      </c>
      <c r="D1244" s="206" t="s">
        <v>218</v>
      </c>
      <c r="E1244" s="207" t="s">
        <v>1952</v>
      </c>
      <c r="F1244" s="207" t="s">
        <v>2066</v>
      </c>
      <c r="G1244" s="208" t="n">
        <v>1500</v>
      </c>
      <c r="H1244" s="209" t="s">
        <v>2069</v>
      </c>
      <c r="W1244" s="210" t="s">
        <v>1086</v>
      </c>
    </row>
    <row r="1245" customFormat="false" ht="15" hidden="true" customHeight="true" outlineLevel="0" collapsed="false">
      <c r="C1245" s="205" t="n">
        <v>15</v>
      </c>
      <c r="D1245" s="206" t="s">
        <v>218</v>
      </c>
      <c r="E1245" s="207" t="s">
        <v>1952</v>
      </c>
      <c r="F1245" s="207" t="s">
        <v>2080</v>
      </c>
      <c r="G1245" s="208" t="n">
        <v>400</v>
      </c>
      <c r="H1245" s="209" t="s">
        <v>2069</v>
      </c>
      <c r="W1245" s="210" t="s">
        <v>1104</v>
      </c>
    </row>
    <row r="1246" customFormat="false" ht="15" hidden="true" customHeight="true" outlineLevel="0" collapsed="false">
      <c r="C1246" s="205" t="n">
        <v>15</v>
      </c>
      <c r="D1246" s="206" t="s">
        <v>218</v>
      </c>
      <c r="E1246" s="207" t="s">
        <v>1952</v>
      </c>
      <c r="F1246" s="207" t="s">
        <v>2081</v>
      </c>
      <c r="G1246" s="208" t="n">
        <v>653453.64</v>
      </c>
      <c r="H1246" s="209" t="s">
        <v>2069</v>
      </c>
      <c r="W1246" s="210" t="s">
        <v>946</v>
      </c>
    </row>
    <row r="1247" customFormat="false" ht="15" hidden="true" customHeight="true" outlineLevel="0" collapsed="false">
      <c r="C1247" s="205" t="n">
        <v>15</v>
      </c>
      <c r="D1247" s="206" t="s">
        <v>2082</v>
      </c>
      <c r="E1247" s="207" t="s">
        <v>1952</v>
      </c>
      <c r="F1247" s="207" t="s">
        <v>1953</v>
      </c>
      <c r="G1247" s="208" t="n">
        <v>240560</v>
      </c>
      <c r="H1247" s="209" t="s">
        <v>2083</v>
      </c>
      <c r="W1247" s="210" t="s">
        <v>1042</v>
      </c>
    </row>
    <row r="1248" customFormat="false" ht="15" hidden="true" customHeight="true" outlineLevel="0" collapsed="false">
      <c r="C1248" s="205" t="s">
        <v>176</v>
      </c>
      <c r="D1248" s="206" t="s">
        <v>179</v>
      </c>
      <c r="E1248" s="207" t="s">
        <v>1932</v>
      </c>
      <c r="F1248" s="207" t="s">
        <v>1982</v>
      </c>
      <c r="G1248" s="208" t="n">
        <v>104181.43</v>
      </c>
      <c r="H1248" s="209" t="s">
        <v>2084</v>
      </c>
      <c r="W1248" s="210" t="s">
        <v>994</v>
      </c>
    </row>
    <row r="1249" customFormat="false" ht="15" hidden="true" customHeight="true" outlineLevel="0" collapsed="false">
      <c r="C1249" s="205" t="s">
        <v>176</v>
      </c>
      <c r="D1249" s="206" t="s">
        <v>179</v>
      </c>
      <c r="E1249" s="207" t="s">
        <v>1936</v>
      </c>
      <c r="F1249" s="207" t="s">
        <v>1955</v>
      </c>
      <c r="G1249" s="208" t="n">
        <v>67806.76</v>
      </c>
      <c r="H1249" s="209" t="s">
        <v>2084</v>
      </c>
      <c r="W1249" s="210" t="s">
        <v>1062</v>
      </c>
    </row>
    <row r="1250" customFormat="false" ht="15" hidden="true" customHeight="true" outlineLevel="0" collapsed="false">
      <c r="C1250" s="205" t="s">
        <v>176</v>
      </c>
      <c r="D1250" s="206" t="s">
        <v>179</v>
      </c>
      <c r="E1250" s="207" t="s">
        <v>1952</v>
      </c>
      <c r="F1250" s="207" t="s">
        <v>1953</v>
      </c>
      <c r="G1250" s="208" t="n">
        <v>488437.32</v>
      </c>
      <c r="H1250" s="209" t="s">
        <v>2084</v>
      </c>
      <c r="W1250" s="210" t="s">
        <v>1038</v>
      </c>
    </row>
    <row r="1251" customFormat="false" ht="15" hidden="true" customHeight="true" outlineLevel="0" collapsed="false">
      <c r="C1251" s="205" t="s">
        <v>176</v>
      </c>
      <c r="D1251" s="206" t="s">
        <v>179</v>
      </c>
      <c r="E1251" s="207" t="s">
        <v>1968</v>
      </c>
      <c r="F1251" s="207" t="s">
        <v>1988</v>
      </c>
      <c r="G1251" s="208" t="n">
        <v>1772223.5</v>
      </c>
      <c r="H1251" s="209" t="s">
        <v>2084</v>
      </c>
      <c r="W1251" s="210" t="s">
        <v>1128</v>
      </c>
    </row>
    <row r="1252" customFormat="false" ht="15" hidden="true" customHeight="true" outlineLevel="0" collapsed="false">
      <c r="C1252" s="205" t="s">
        <v>176</v>
      </c>
      <c r="D1252" s="206" t="s">
        <v>179</v>
      </c>
      <c r="E1252" s="207" t="s">
        <v>1968</v>
      </c>
      <c r="F1252" s="207" t="s">
        <v>2085</v>
      </c>
      <c r="G1252" s="208" t="n">
        <v>923454.76</v>
      </c>
      <c r="H1252" s="209" t="s">
        <v>2084</v>
      </c>
      <c r="W1252" s="210" t="s">
        <v>1226</v>
      </c>
    </row>
    <row r="1253" customFormat="false" ht="15" hidden="true" customHeight="true" outlineLevel="0" collapsed="false">
      <c r="C1253" s="205" t="s">
        <v>176</v>
      </c>
      <c r="D1253" s="206" t="s">
        <v>186</v>
      </c>
      <c r="E1253" s="207" t="s">
        <v>1936</v>
      </c>
      <c r="F1253" s="207" t="s">
        <v>2004</v>
      </c>
      <c r="G1253" s="208" t="n">
        <v>97460.36</v>
      </c>
      <c r="H1253" s="209" t="s">
        <v>2086</v>
      </c>
      <c r="W1253" s="210" t="s">
        <v>1232</v>
      </c>
    </row>
    <row r="1254" customFormat="false" ht="15" hidden="true" customHeight="true" outlineLevel="0" collapsed="false">
      <c r="C1254" s="205" t="s">
        <v>176</v>
      </c>
      <c r="D1254" s="206" t="s">
        <v>191</v>
      </c>
      <c r="E1254" s="207" t="s">
        <v>1936</v>
      </c>
      <c r="F1254" s="207" t="s">
        <v>1937</v>
      </c>
      <c r="G1254" s="208" t="n">
        <v>2750</v>
      </c>
      <c r="H1254" s="209" t="s">
        <v>2087</v>
      </c>
      <c r="W1254" s="210" t="s">
        <v>1224</v>
      </c>
    </row>
    <row r="1255" customFormat="false" ht="15" hidden="true" customHeight="true" outlineLevel="0" collapsed="false">
      <c r="C1255" s="205" t="s">
        <v>176</v>
      </c>
      <c r="D1255" s="206" t="s">
        <v>191</v>
      </c>
      <c r="E1255" s="207" t="s">
        <v>1936</v>
      </c>
      <c r="F1255" s="207" t="s">
        <v>1955</v>
      </c>
      <c r="G1255" s="208" t="n">
        <v>64287.12</v>
      </c>
      <c r="H1255" s="209" t="s">
        <v>2087</v>
      </c>
      <c r="W1255" s="210" t="s">
        <v>1018</v>
      </c>
    </row>
    <row r="1256" customFormat="false" ht="15" hidden="true" customHeight="true" outlineLevel="0" collapsed="false">
      <c r="C1256" s="205" t="s">
        <v>176</v>
      </c>
      <c r="D1256" s="206" t="s">
        <v>191</v>
      </c>
      <c r="E1256" s="207" t="s">
        <v>1936</v>
      </c>
      <c r="F1256" s="207" t="s">
        <v>2071</v>
      </c>
      <c r="G1256" s="208" t="n">
        <v>2317.84</v>
      </c>
      <c r="H1256" s="209" t="s">
        <v>2087</v>
      </c>
      <c r="W1256" s="210" t="s">
        <v>1028</v>
      </c>
    </row>
    <row r="1257" customFormat="false" ht="15" hidden="true" customHeight="true" outlineLevel="0" collapsed="false">
      <c r="C1257" s="205" t="s">
        <v>176</v>
      </c>
      <c r="D1257" s="206" t="s">
        <v>191</v>
      </c>
      <c r="E1257" s="207" t="s">
        <v>1936</v>
      </c>
      <c r="F1257" s="207" t="s">
        <v>1991</v>
      </c>
      <c r="G1257" s="208" t="n">
        <v>55352.16</v>
      </c>
      <c r="H1257" s="209" t="s">
        <v>2087</v>
      </c>
      <c r="W1257" s="210" t="s">
        <v>1104</v>
      </c>
    </row>
    <row r="1258" customFormat="false" ht="15" hidden="true" customHeight="true" outlineLevel="0" collapsed="false">
      <c r="C1258" s="205" t="s">
        <v>176</v>
      </c>
      <c r="D1258" s="206" t="s">
        <v>195</v>
      </c>
      <c r="E1258" s="207" t="s">
        <v>1936</v>
      </c>
      <c r="F1258" s="207" t="s">
        <v>2072</v>
      </c>
      <c r="G1258" s="208" t="n">
        <v>5381.89</v>
      </c>
      <c r="H1258" s="209" t="s">
        <v>2088</v>
      </c>
      <c r="W1258" s="210" t="s">
        <v>1110</v>
      </c>
    </row>
    <row r="1259" customFormat="false" ht="15" hidden="true" customHeight="true" outlineLevel="0" collapsed="false">
      <c r="C1259" s="205" t="s">
        <v>176</v>
      </c>
      <c r="D1259" s="206" t="s">
        <v>199</v>
      </c>
      <c r="E1259" s="207" t="s">
        <v>1932</v>
      </c>
      <c r="F1259" s="207" t="s">
        <v>2089</v>
      </c>
      <c r="G1259" s="208" t="n">
        <v>1060.82</v>
      </c>
      <c r="H1259" s="209" t="s">
        <v>2090</v>
      </c>
      <c r="W1259" s="210" t="s">
        <v>1248</v>
      </c>
    </row>
    <row r="1260" customFormat="false" ht="15" hidden="true" customHeight="true" outlineLevel="0" collapsed="false">
      <c r="C1260" s="205" t="s">
        <v>176</v>
      </c>
      <c r="D1260" s="206" t="s">
        <v>199</v>
      </c>
      <c r="E1260" s="207" t="s">
        <v>1932</v>
      </c>
      <c r="F1260" s="207" t="s">
        <v>1984</v>
      </c>
      <c r="G1260" s="208" t="n">
        <v>1799.4</v>
      </c>
      <c r="H1260" s="209" t="s">
        <v>2090</v>
      </c>
      <c r="W1260" s="210" t="s">
        <v>956</v>
      </c>
    </row>
    <row r="1261" customFormat="false" ht="15" hidden="true" customHeight="true" outlineLevel="0" collapsed="false">
      <c r="C1261" s="205" t="s">
        <v>176</v>
      </c>
      <c r="D1261" s="206" t="s">
        <v>199</v>
      </c>
      <c r="E1261" s="207" t="s">
        <v>1936</v>
      </c>
      <c r="F1261" s="207" t="s">
        <v>1937</v>
      </c>
      <c r="G1261" s="208" t="n">
        <v>19327.22</v>
      </c>
      <c r="H1261" s="209" t="s">
        <v>2090</v>
      </c>
      <c r="W1261" s="210" t="s">
        <v>1142</v>
      </c>
    </row>
    <row r="1262" customFormat="false" ht="15" hidden="true" customHeight="true" outlineLevel="0" collapsed="false">
      <c r="C1262" s="205" t="s">
        <v>176</v>
      </c>
      <c r="D1262" s="206" t="s">
        <v>199</v>
      </c>
      <c r="E1262" s="207" t="s">
        <v>1936</v>
      </c>
      <c r="F1262" s="207" t="s">
        <v>1955</v>
      </c>
      <c r="G1262" s="208" t="n">
        <v>410.15</v>
      </c>
      <c r="H1262" s="209" t="s">
        <v>2090</v>
      </c>
      <c r="W1262" s="210" t="s">
        <v>1332</v>
      </c>
    </row>
    <row r="1263" customFormat="false" ht="15" hidden="true" customHeight="true" outlineLevel="0" collapsed="false">
      <c r="C1263" s="205" t="s">
        <v>176</v>
      </c>
      <c r="D1263" s="206" t="s">
        <v>199</v>
      </c>
      <c r="E1263" s="207" t="s">
        <v>1936</v>
      </c>
      <c r="F1263" s="207" t="s">
        <v>1962</v>
      </c>
      <c r="G1263" s="208" t="n">
        <v>2687.48</v>
      </c>
      <c r="H1263" s="209" t="s">
        <v>2090</v>
      </c>
      <c r="W1263" s="210" t="s">
        <v>1172</v>
      </c>
    </row>
    <row r="1264" customFormat="false" ht="15" hidden="true" customHeight="true" outlineLevel="0" collapsed="false">
      <c r="C1264" s="205" t="s">
        <v>176</v>
      </c>
      <c r="D1264" s="206" t="s">
        <v>199</v>
      </c>
      <c r="E1264" s="207" t="s">
        <v>1936</v>
      </c>
      <c r="F1264" s="207" t="s">
        <v>1979</v>
      </c>
      <c r="G1264" s="208" t="n">
        <v>565.68</v>
      </c>
      <c r="H1264" s="209" t="s">
        <v>2090</v>
      </c>
      <c r="W1264" s="210" t="s">
        <v>1128</v>
      </c>
    </row>
    <row r="1265" customFormat="false" ht="15" hidden="true" customHeight="true" outlineLevel="0" collapsed="false">
      <c r="C1265" s="205" t="s">
        <v>176</v>
      </c>
      <c r="D1265" s="206" t="s">
        <v>199</v>
      </c>
      <c r="E1265" s="207" t="s">
        <v>1936</v>
      </c>
      <c r="F1265" s="207" t="s">
        <v>2071</v>
      </c>
      <c r="G1265" s="208" t="n">
        <v>7906.73</v>
      </c>
      <c r="H1265" s="209" t="s">
        <v>2090</v>
      </c>
      <c r="W1265" s="210" t="s">
        <v>994</v>
      </c>
    </row>
    <row r="1266" customFormat="false" ht="15" hidden="true" customHeight="true" outlineLevel="0" collapsed="false">
      <c r="C1266" s="205" t="s">
        <v>176</v>
      </c>
      <c r="D1266" s="206" t="s">
        <v>199</v>
      </c>
      <c r="E1266" s="207" t="s">
        <v>1936</v>
      </c>
      <c r="F1266" s="207" t="s">
        <v>2004</v>
      </c>
      <c r="G1266" s="208" t="n">
        <v>33381.26</v>
      </c>
      <c r="H1266" s="209" t="s">
        <v>2090</v>
      </c>
      <c r="W1266" s="210" t="s">
        <v>1264</v>
      </c>
    </row>
    <row r="1267" customFormat="false" ht="15" hidden="true" customHeight="true" outlineLevel="0" collapsed="false">
      <c r="C1267" s="205" t="s">
        <v>176</v>
      </c>
      <c r="D1267" s="206" t="s">
        <v>199</v>
      </c>
      <c r="E1267" s="207" t="s">
        <v>1936</v>
      </c>
      <c r="F1267" s="207" t="s">
        <v>2072</v>
      </c>
      <c r="G1267" s="208" t="n">
        <v>2724.42</v>
      </c>
      <c r="H1267" s="209" t="s">
        <v>2090</v>
      </c>
      <c r="W1267" s="210" t="s">
        <v>948</v>
      </c>
    </row>
    <row r="1268" customFormat="false" ht="15" hidden="true" customHeight="true" outlineLevel="0" collapsed="false">
      <c r="C1268" s="205" t="s">
        <v>176</v>
      </c>
      <c r="D1268" s="206" t="s">
        <v>199</v>
      </c>
      <c r="E1268" s="207" t="s">
        <v>1936</v>
      </c>
      <c r="F1268" s="207" t="s">
        <v>2006</v>
      </c>
      <c r="G1268" s="208" t="n">
        <v>7100.51</v>
      </c>
      <c r="H1268" s="209" t="s">
        <v>2090</v>
      </c>
      <c r="W1268" s="210" t="s">
        <v>1018</v>
      </c>
    </row>
    <row r="1269" customFormat="false" ht="15" hidden="true" customHeight="true" outlineLevel="0" collapsed="false">
      <c r="C1269" s="205" t="s">
        <v>176</v>
      </c>
      <c r="D1269" s="206" t="s">
        <v>199</v>
      </c>
      <c r="E1269" s="207" t="s">
        <v>1999</v>
      </c>
      <c r="F1269" s="207" t="s">
        <v>2003</v>
      </c>
      <c r="G1269" s="208" t="n">
        <v>1640.78</v>
      </c>
      <c r="H1269" s="209" t="s">
        <v>2090</v>
      </c>
      <c r="W1269" s="210" t="s">
        <v>1256</v>
      </c>
    </row>
    <row r="1270" customFormat="false" ht="15" hidden="true" customHeight="true" outlineLevel="0" collapsed="false">
      <c r="C1270" s="205" t="s">
        <v>176</v>
      </c>
      <c r="D1270" s="206" t="s">
        <v>199</v>
      </c>
      <c r="E1270" s="207" t="s">
        <v>1968</v>
      </c>
      <c r="F1270" s="207" t="s">
        <v>2091</v>
      </c>
      <c r="G1270" s="208" t="n">
        <v>42.39</v>
      </c>
      <c r="H1270" s="209" t="s">
        <v>2090</v>
      </c>
      <c r="W1270" s="210" t="s">
        <v>1270</v>
      </c>
    </row>
    <row r="1271" customFormat="false" ht="15" hidden="true" customHeight="true" outlineLevel="0" collapsed="false">
      <c r="C1271" s="205" t="s">
        <v>176</v>
      </c>
      <c r="D1271" s="206" t="s">
        <v>116</v>
      </c>
      <c r="E1271" s="207" t="s">
        <v>1932</v>
      </c>
      <c r="F1271" s="207" t="s">
        <v>2092</v>
      </c>
      <c r="G1271" s="208" t="n">
        <v>12256.97</v>
      </c>
      <c r="H1271" s="209" t="s">
        <v>2093</v>
      </c>
      <c r="W1271" s="210" t="s">
        <v>994</v>
      </c>
    </row>
    <row r="1272" customFormat="false" ht="15" hidden="true" customHeight="true" outlineLevel="0" collapsed="false">
      <c r="C1272" s="205" t="s">
        <v>176</v>
      </c>
      <c r="D1272" s="206" t="s">
        <v>116</v>
      </c>
      <c r="E1272" s="207" t="s">
        <v>1936</v>
      </c>
      <c r="F1272" s="207" t="s">
        <v>1977</v>
      </c>
      <c r="G1272" s="208" t="n">
        <v>1316.97</v>
      </c>
      <c r="H1272" s="209" t="s">
        <v>2093</v>
      </c>
      <c r="W1272" s="210" t="s">
        <v>1128</v>
      </c>
    </row>
    <row r="1273" customFormat="false" ht="15" hidden="true" customHeight="true" outlineLevel="0" collapsed="false">
      <c r="C1273" s="205" t="s">
        <v>176</v>
      </c>
      <c r="D1273" s="206" t="s">
        <v>116</v>
      </c>
      <c r="E1273" s="207" t="s">
        <v>1999</v>
      </c>
      <c r="F1273" s="207" t="s">
        <v>2094</v>
      </c>
      <c r="G1273" s="208" t="n">
        <v>27947.45</v>
      </c>
      <c r="H1273" s="209" t="s">
        <v>2093</v>
      </c>
      <c r="W1273" s="210" t="s">
        <v>1258</v>
      </c>
    </row>
    <row r="1274" customFormat="false" ht="15" hidden="true" customHeight="true" outlineLevel="0" collapsed="false">
      <c r="C1274" s="205" t="s">
        <v>176</v>
      </c>
      <c r="D1274" s="206" t="s">
        <v>116</v>
      </c>
      <c r="E1274" s="207" t="s">
        <v>1952</v>
      </c>
      <c r="F1274" s="207" t="s">
        <v>1953</v>
      </c>
      <c r="G1274" s="208" t="n">
        <v>291773.62</v>
      </c>
      <c r="H1274" s="209" t="s">
        <v>2093</v>
      </c>
      <c r="W1274" s="210" t="s">
        <v>1018</v>
      </c>
    </row>
    <row r="1275" customFormat="false" ht="15" hidden="true" customHeight="true" outlineLevel="0" collapsed="false">
      <c r="C1275" s="205" t="s">
        <v>176</v>
      </c>
      <c r="D1275" s="206" t="s">
        <v>116</v>
      </c>
      <c r="E1275" s="207" t="s">
        <v>1968</v>
      </c>
      <c r="F1275" s="207" t="s">
        <v>1981</v>
      </c>
      <c r="G1275" s="208" t="n">
        <v>3582</v>
      </c>
      <c r="H1275" s="209" t="s">
        <v>2093</v>
      </c>
      <c r="W1275" s="210" t="s">
        <v>1000</v>
      </c>
    </row>
    <row r="1276" customFormat="false" ht="15" hidden="true" customHeight="true" outlineLevel="0" collapsed="false">
      <c r="C1276" s="205" t="s">
        <v>176</v>
      </c>
      <c r="D1276" s="206" t="s">
        <v>116</v>
      </c>
      <c r="E1276" s="207" t="s">
        <v>1968</v>
      </c>
      <c r="F1276" s="207" t="s">
        <v>2085</v>
      </c>
      <c r="G1276" s="208" t="n">
        <v>344093.56</v>
      </c>
      <c r="H1276" s="209" t="s">
        <v>2093</v>
      </c>
      <c r="W1276" s="210" t="s">
        <v>1258</v>
      </c>
    </row>
    <row r="1277" customFormat="false" ht="15" hidden="true" customHeight="true" outlineLevel="0" collapsed="false">
      <c r="C1277" s="205" t="s">
        <v>176</v>
      </c>
      <c r="D1277" s="206" t="s">
        <v>121</v>
      </c>
      <c r="E1277" s="207" t="s">
        <v>1932</v>
      </c>
      <c r="F1277" s="207" t="s">
        <v>1982</v>
      </c>
      <c r="G1277" s="208" t="n">
        <v>6808.04</v>
      </c>
      <c r="H1277" s="209" t="s">
        <v>2095</v>
      </c>
      <c r="W1277" s="210" t="s">
        <v>1110</v>
      </c>
    </row>
    <row r="1278" customFormat="false" ht="15" hidden="true" customHeight="true" outlineLevel="0" collapsed="false">
      <c r="C1278" s="205" t="s">
        <v>176</v>
      </c>
      <c r="D1278" s="206" t="s">
        <v>121</v>
      </c>
      <c r="E1278" s="207" t="s">
        <v>1932</v>
      </c>
      <c r="F1278" s="207" t="s">
        <v>2096</v>
      </c>
      <c r="G1278" s="208" t="n">
        <v>118.79</v>
      </c>
      <c r="H1278" s="209" t="s">
        <v>2095</v>
      </c>
      <c r="W1278" s="210" t="s">
        <v>994</v>
      </c>
    </row>
    <row r="1279" customFormat="false" ht="15" hidden="true" customHeight="true" outlineLevel="0" collapsed="false">
      <c r="C1279" s="205" t="s">
        <v>176</v>
      </c>
      <c r="D1279" s="206" t="s">
        <v>121</v>
      </c>
      <c r="E1279" s="207" t="s">
        <v>1932</v>
      </c>
      <c r="F1279" s="207" t="s">
        <v>2097</v>
      </c>
      <c r="G1279" s="208" t="n">
        <v>74.89</v>
      </c>
      <c r="H1279" s="209" t="s">
        <v>2095</v>
      </c>
      <c r="W1279" s="210" t="s">
        <v>946</v>
      </c>
    </row>
    <row r="1280" customFormat="false" ht="15" hidden="true" customHeight="true" outlineLevel="0" collapsed="false">
      <c r="C1280" s="205" t="s">
        <v>176</v>
      </c>
      <c r="D1280" s="206" t="s">
        <v>121</v>
      </c>
      <c r="E1280" s="207" t="s">
        <v>1936</v>
      </c>
      <c r="F1280" s="207" t="s">
        <v>1937</v>
      </c>
      <c r="G1280" s="208" t="n">
        <v>32196.47</v>
      </c>
      <c r="H1280" s="209" t="s">
        <v>2095</v>
      </c>
      <c r="W1280" s="210" t="s">
        <v>1270</v>
      </c>
    </row>
    <row r="1281" customFormat="false" ht="15" hidden="true" customHeight="true" outlineLevel="0" collapsed="false">
      <c r="C1281" s="205" t="s">
        <v>176</v>
      </c>
      <c r="D1281" s="206" t="s">
        <v>121</v>
      </c>
      <c r="E1281" s="207" t="s">
        <v>1936</v>
      </c>
      <c r="F1281" s="207" t="s">
        <v>2030</v>
      </c>
      <c r="G1281" s="208" t="n">
        <v>254729.01</v>
      </c>
      <c r="H1281" s="209" t="s">
        <v>2095</v>
      </c>
      <c r="W1281" s="210" t="s">
        <v>1172</v>
      </c>
    </row>
    <row r="1282" customFormat="false" ht="15" hidden="true" customHeight="true" outlineLevel="0" collapsed="false">
      <c r="C1282" s="205" t="s">
        <v>176</v>
      </c>
      <c r="D1282" s="206" t="s">
        <v>121</v>
      </c>
      <c r="E1282" s="207" t="s">
        <v>1936</v>
      </c>
      <c r="F1282" s="207" t="s">
        <v>1979</v>
      </c>
      <c r="G1282" s="208" t="n">
        <v>48951.32</v>
      </c>
      <c r="H1282" s="209" t="s">
        <v>2095</v>
      </c>
      <c r="W1282" s="210" t="s">
        <v>986</v>
      </c>
    </row>
    <row r="1283" customFormat="false" ht="15" hidden="true" customHeight="true" outlineLevel="0" collapsed="false">
      <c r="C1283" s="205" t="s">
        <v>176</v>
      </c>
      <c r="D1283" s="206" t="s">
        <v>121</v>
      </c>
      <c r="E1283" s="207" t="s">
        <v>1936</v>
      </c>
      <c r="F1283" s="207" t="s">
        <v>1990</v>
      </c>
      <c r="G1283" s="208" t="n">
        <v>15000</v>
      </c>
      <c r="H1283" s="209" t="s">
        <v>2095</v>
      </c>
      <c r="W1283" s="210" t="s">
        <v>1142</v>
      </c>
    </row>
    <row r="1284" customFormat="false" ht="15" hidden="true" customHeight="true" outlineLevel="0" collapsed="false">
      <c r="C1284" s="205" t="s">
        <v>176</v>
      </c>
      <c r="D1284" s="206" t="s">
        <v>121</v>
      </c>
      <c r="E1284" s="207" t="s">
        <v>1936</v>
      </c>
      <c r="F1284" s="207" t="s">
        <v>1965</v>
      </c>
      <c r="G1284" s="208" t="n">
        <v>215675.5</v>
      </c>
      <c r="H1284" s="209" t="s">
        <v>2095</v>
      </c>
      <c r="W1284" s="210" t="s">
        <v>1018</v>
      </c>
    </row>
    <row r="1285" customFormat="false" ht="15" hidden="true" customHeight="true" outlineLevel="0" collapsed="false">
      <c r="C1285" s="205" t="s">
        <v>176</v>
      </c>
      <c r="D1285" s="206" t="s">
        <v>121</v>
      </c>
      <c r="E1285" s="207" t="s">
        <v>1936</v>
      </c>
      <c r="F1285" s="207" t="s">
        <v>1939</v>
      </c>
      <c r="G1285" s="208" t="n">
        <v>2034.59</v>
      </c>
      <c r="H1285" s="209" t="s">
        <v>2095</v>
      </c>
      <c r="W1285" s="210" t="s">
        <v>1028</v>
      </c>
    </row>
    <row r="1286" customFormat="false" ht="15" hidden="true" customHeight="true" outlineLevel="0" collapsed="false">
      <c r="C1286" s="205" t="s">
        <v>176</v>
      </c>
      <c r="D1286" s="206" t="s">
        <v>121</v>
      </c>
      <c r="E1286" s="207" t="s">
        <v>1936</v>
      </c>
      <c r="F1286" s="207" t="s">
        <v>1991</v>
      </c>
      <c r="G1286" s="208" t="n">
        <v>19976.56</v>
      </c>
      <c r="H1286" s="209" t="s">
        <v>2095</v>
      </c>
      <c r="W1286" s="210" t="s">
        <v>1282</v>
      </c>
    </row>
    <row r="1287" customFormat="false" ht="15" hidden="true" customHeight="true" outlineLevel="0" collapsed="false">
      <c r="C1287" s="205" t="s">
        <v>176</v>
      </c>
      <c r="D1287" s="206" t="s">
        <v>121</v>
      </c>
      <c r="E1287" s="207" t="s">
        <v>1936</v>
      </c>
      <c r="F1287" s="207" t="s">
        <v>2098</v>
      </c>
      <c r="G1287" s="208" t="n">
        <v>195.23</v>
      </c>
      <c r="H1287" s="209" t="s">
        <v>2095</v>
      </c>
      <c r="W1287" s="210" t="s">
        <v>1316</v>
      </c>
    </row>
    <row r="1288" customFormat="false" ht="15" hidden="true" customHeight="true" outlineLevel="0" collapsed="false">
      <c r="C1288" s="205" t="s">
        <v>176</v>
      </c>
      <c r="D1288" s="206" t="s">
        <v>121</v>
      </c>
      <c r="E1288" s="207" t="s">
        <v>1936</v>
      </c>
      <c r="F1288" s="207" t="s">
        <v>2099</v>
      </c>
      <c r="G1288" s="208" t="n">
        <v>8321.47</v>
      </c>
      <c r="H1288" s="209" t="s">
        <v>2095</v>
      </c>
      <c r="W1288" s="210" t="s">
        <v>1042</v>
      </c>
    </row>
    <row r="1289" customFormat="false" ht="15" hidden="true" customHeight="true" outlineLevel="0" collapsed="false">
      <c r="C1289" s="205" t="s">
        <v>176</v>
      </c>
      <c r="D1289" s="206" t="s">
        <v>121</v>
      </c>
      <c r="E1289" s="207" t="s">
        <v>1936</v>
      </c>
      <c r="F1289" s="207" t="s">
        <v>2100</v>
      </c>
      <c r="G1289" s="208" t="n">
        <v>755.48</v>
      </c>
      <c r="H1289" s="209" t="s">
        <v>2095</v>
      </c>
      <c r="W1289" s="210" t="s">
        <v>994</v>
      </c>
    </row>
    <row r="1290" customFormat="false" ht="15" hidden="true" customHeight="true" outlineLevel="0" collapsed="false">
      <c r="C1290" s="205" t="s">
        <v>176</v>
      </c>
      <c r="D1290" s="206" t="s">
        <v>121</v>
      </c>
      <c r="E1290" s="207" t="s">
        <v>1936</v>
      </c>
      <c r="F1290" s="207" t="s">
        <v>2073</v>
      </c>
      <c r="G1290" s="208" t="n">
        <v>2398.84</v>
      </c>
      <c r="H1290" s="209" t="s">
        <v>2095</v>
      </c>
      <c r="W1290" s="210" t="s">
        <v>1018</v>
      </c>
    </row>
    <row r="1291" customFormat="false" ht="15" hidden="true" customHeight="true" outlineLevel="0" collapsed="false">
      <c r="C1291" s="205" t="s">
        <v>176</v>
      </c>
      <c r="D1291" s="206" t="s">
        <v>121</v>
      </c>
      <c r="E1291" s="207" t="s">
        <v>1936</v>
      </c>
      <c r="F1291" s="207" t="s">
        <v>2005</v>
      </c>
      <c r="G1291" s="208" t="n">
        <v>833735.43</v>
      </c>
      <c r="H1291" s="209" t="s">
        <v>2095</v>
      </c>
      <c r="W1291" s="210" t="s">
        <v>1100</v>
      </c>
    </row>
    <row r="1292" customFormat="false" ht="15" hidden="true" customHeight="true" outlineLevel="0" collapsed="false">
      <c r="C1292" s="205" t="s">
        <v>176</v>
      </c>
      <c r="D1292" s="206" t="s">
        <v>121</v>
      </c>
      <c r="E1292" s="207" t="s">
        <v>1936</v>
      </c>
      <c r="F1292" s="207" t="s">
        <v>2101</v>
      </c>
      <c r="G1292" s="208" t="n">
        <v>20957.56</v>
      </c>
      <c r="H1292" s="209" t="s">
        <v>2095</v>
      </c>
      <c r="W1292" s="210" t="s">
        <v>1224</v>
      </c>
    </row>
    <row r="1293" customFormat="false" ht="15" hidden="true" customHeight="true" outlineLevel="0" collapsed="false">
      <c r="C1293" s="205" t="s">
        <v>176</v>
      </c>
      <c r="D1293" s="206" t="s">
        <v>121</v>
      </c>
      <c r="E1293" s="207" t="s">
        <v>1936</v>
      </c>
      <c r="F1293" s="207" t="s">
        <v>2102</v>
      </c>
      <c r="G1293" s="208" t="n">
        <v>340239.74</v>
      </c>
      <c r="H1293" s="209" t="s">
        <v>2095</v>
      </c>
      <c r="W1293" s="210" t="s">
        <v>1232</v>
      </c>
    </row>
    <row r="1294" customFormat="false" ht="15" hidden="true" customHeight="true" outlineLevel="0" collapsed="false">
      <c r="C1294" s="205" t="s">
        <v>176</v>
      </c>
      <c r="D1294" s="206" t="s">
        <v>121</v>
      </c>
      <c r="E1294" s="207" t="s">
        <v>1936</v>
      </c>
      <c r="F1294" s="207" t="s">
        <v>2006</v>
      </c>
      <c r="G1294" s="208" t="n">
        <v>268912.28</v>
      </c>
      <c r="H1294" s="209" t="s">
        <v>2095</v>
      </c>
      <c r="W1294" s="210" t="s">
        <v>1052</v>
      </c>
    </row>
    <row r="1295" customFormat="false" ht="15" hidden="true" customHeight="true" outlineLevel="0" collapsed="false">
      <c r="C1295" s="205" t="s">
        <v>176</v>
      </c>
      <c r="D1295" s="206" t="s">
        <v>121</v>
      </c>
      <c r="E1295" s="207" t="s">
        <v>1936</v>
      </c>
      <c r="F1295" s="207" t="s">
        <v>2103</v>
      </c>
      <c r="G1295" s="208" t="n">
        <v>63076</v>
      </c>
      <c r="H1295" s="209" t="s">
        <v>2095</v>
      </c>
      <c r="W1295" s="210" t="s">
        <v>1104</v>
      </c>
    </row>
    <row r="1296" customFormat="false" ht="15" hidden="true" customHeight="true" outlineLevel="0" collapsed="false">
      <c r="C1296" s="205" t="s">
        <v>176</v>
      </c>
      <c r="D1296" s="206" t="s">
        <v>121</v>
      </c>
      <c r="E1296" s="207" t="s">
        <v>1936</v>
      </c>
      <c r="F1296" s="207" t="s">
        <v>1992</v>
      </c>
      <c r="G1296" s="208" t="n">
        <v>48805.18</v>
      </c>
      <c r="H1296" s="209" t="s">
        <v>2095</v>
      </c>
      <c r="W1296" s="210" t="s">
        <v>1062</v>
      </c>
    </row>
    <row r="1297" customFormat="false" ht="15" hidden="true" customHeight="true" outlineLevel="0" collapsed="false">
      <c r="C1297" s="205" t="s">
        <v>176</v>
      </c>
      <c r="D1297" s="206" t="s">
        <v>121</v>
      </c>
      <c r="E1297" s="207" t="s">
        <v>1936</v>
      </c>
      <c r="F1297" s="207" t="s">
        <v>1956</v>
      </c>
      <c r="G1297" s="208" t="n">
        <v>661.69</v>
      </c>
      <c r="H1297" s="209" t="s">
        <v>2095</v>
      </c>
      <c r="W1297" s="210" t="s">
        <v>1284</v>
      </c>
    </row>
    <row r="1298" customFormat="false" ht="15" hidden="true" customHeight="true" outlineLevel="0" collapsed="false">
      <c r="C1298" s="205" t="s">
        <v>176</v>
      </c>
      <c r="D1298" s="206" t="s">
        <v>121</v>
      </c>
      <c r="E1298" s="207" t="s">
        <v>1936</v>
      </c>
      <c r="F1298" s="207" t="s">
        <v>2104</v>
      </c>
      <c r="G1298" s="208" t="n">
        <v>125102.86</v>
      </c>
      <c r="H1298" s="209" t="s">
        <v>2095</v>
      </c>
      <c r="W1298" s="210" t="s">
        <v>1258</v>
      </c>
    </row>
    <row r="1299" customFormat="false" ht="15" hidden="true" customHeight="true" outlineLevel="0" collapsed="false">
      <c r="C1299" s="205" t="s">
        <v>176</v>
      </c>
      <c r="D1299" s="206" t="s">
        <v>121</v>
      </c>
      <c r="E1299" s="207" t="s">
        <v>1936</v>
      </c>
      <c r="F1299" s="207" t="s">
        <v>2105</v>
      </c>
      <c r="G1299" s="208" t="n">
        <v>78497.19</v>
      </c>
      <c r="H1299" s="209" t="s">
        <v>2095</v>
      </c>
      <c r="W1299" s="210" t="s">
        <v>1282</v>
      </c>
    </row>
    <row r="1300" customFormat="false" ht="15" hidden="true" customHeight="true" outlineLevel="0" collapsed="false">
      <c r="C1300" s="205" t="s">
        <v>176</v>
      </c>
      <c r="D1300" s="206" t="s">
        <v>121</v>
      </c>
      <c r="E1300" s="207" t="s">
        <v>1999</v>
      </c>
      <c r="F1300" s="207" t="s">
        <v>2106</v>
      </c>
      <c r="G1300" s="208" t="n">
        <v>96361.46</v>
      </c>
      <c r="H1300" s="209" t="s">
        <v>2095</v>
      </c>
      <c r="W1300" s="210" t="s">
        <v>1022</v>
      </c>
    </row>
    <row r="1301" customFormat="false" ht="15" hidden="true" customHeight="true" outlineLevel="0" collapsed="false">
      <c r="C1301" s="205" t="s">
        <v>176</v>
      </c>
      <c r="D1301" s="206" t="s">
        <v>121</v>
      </c>
      <c r="E1301" s="207" t="s">
        <v>2107</v>
      </c>
      <c r="F1301" s="207" t="s">
        <v>2108</v>
      </c>
      <c r="G1301" s="208" t="n">
        <v>3379.03</v>
      </c>
      <c r="H1301" s="209" t="s">
        <v>2095</v>
      </c>
      <c r="W1301" s="210" t="s">
        <v>1026</v>
      </c>
    </row>
    <row r="1302" customFormat="false" ht="15" hidden="true" customHeight="true" outlineLevel="0" collapsed="false">
      <c r="C1302" s="205" t="s">
        <v>176</v>
      </c>
      <c r="D1302" s="206" t="s">
        <v>121</v>
      </c>
      <c r="E1302" s="207" t="s">
        <v>2107</v>
      </c>
      <c r="F1302" s="207" t="s">
        <v>2109</v>
      </c>
      <c r="G1302" s="208" t="n">
        <v>298465.99</v>
      </c>
      <c r="H1302" s="209" t="s">
        <v>2095</v>
      </c>
      <c r="W1302" s="210" t="s">
        <v>1264</v>
      </c>
    </row>
    <row r="1303" customFormat="false" ht="15" hidden="true" customHeight="true" outlineLevel="0" collapsed="false">
      <c r="C1303" s="205" t="s">
        <v>176</v>
      </c>
      <c r="D1303" s="206" t="s">
        <v>121</v>
      </c>
      <c r="E1303" s="207" t="s">
        <v>1952</v>
      </c>
      <c r="F1303" s="207" t="s">
        <v>1953</v>
      </c>
      <c r="G1303" s="208" t="n">
        <v>6394.68</v>
      </c>
      <c r="H1303" s="209" t="s">
        <v>2095</v>
      </c>
      <c r="W1303" s="210" t="s">
        <v>1018</v>
      </c>
    </row>
    <row r="1304" customFormat="false" ht="15" hidden="true" customHeight="true" outlineLevel="0" collapsed="false">
      <c r="C1304" s="205" t="s">
        <v>176</v>
      </c>
      <c r="D1304" s="206" t="s">
        <v>121</v>
      </c>
      <c r="E1304" s="207" t="s">
        <v>1968</v>
      </c>
      <c r="F1304" s="207" t="s">
        <v>1981</v>
      </c>
      <c r="G1304" s="208" t="n">
        <v>196351.58</v>
      </c>
      <c r="H1304" s="209" t="s">
        <v>2095</v>
      </c>
      <c r="W1304" s="210" t="s">
        <v>1270</v>
      </c>
    </row>
    <row r="1305" customFormat="false" ht="15" hidden="true" customHeight="true" outlineLevel="0" collapsed="false">
      <c r="C1305" s="205" t="s">
        <v>176</v>
      </c>
      <c r="D1305" s="206" t="s">
        <v>121</v>
      </c>
      <c r="E1305" s="207" t="s">
        <v>1968</v>
      </c>
      <c r="F1305" s="207" t="s">
        <v>2110</v>
      </c>
      <c r="G1305" s="208" t="n">
        <v>5.69</v>
      </c>
      <c r="H1305" s="209" t="s">
        <v>2095</v>
      </c>
      <c r="W1305" s="210" t="s">
        <v>1110</v>
      </c>
    </row>
    <row r="1306" customFormat="false" ht="15" hidden="true" customHeight="true" outlineLevel="0" collapsed="false">
      <c r="C1306" s="205" t="s">
        <v>176</v>
      </c>
      <c r="D1306" s="206" t="s">
        <v>152</v>
      </c>
      <c r="E1306" s="207" t="s">
        <v>1932</v>
      </c>
      <c r="F1306" s="207" t="s">
        <v>2111</v>
      </c>
      <c r="G1306" s="208" t="n">
        <v>2195035.04</v>
      </c>
      <c r="H1306" s="209" t="s">
        <v>2112</v>
      </c>
      <c r="W1306" s="210" t="s">
        <v>1086</v>
      </c>
    </row>
    <row r="1307" customFormat="false" ht="15" hidden="true" customHeight="true" outlineLevel="0" collapsed="false">
      <c r="C1307" s="205" t="s">
        <v>176</v>
      </c>
      <c r="D1307" s="206" t="s">
        <v>152</v>
      </c>
      <c r="E1307" s="207" t="s">
        <v>1932</v>
      </c>
      <c r="F1307" s="207" t="s">
        <v>2113</v>
      </c>
      <c r="G1307" s="208" t="n">
        <v>2169.12</v>
      </c>
      <c r="H1307" s="209" t="s">
        <v>2112</v>
      </c>
      <c r="W1307" s="210" t="s">
        <v>1248</v>
      </c>
    </row>
    <row r="1308" customFormat="false" ht="15" hidden="true" customHeight="true" outlineLevel="0" collapsed="false">
      <c r="C1308" s="205" t="s">
        <v>176</v>
      </c>
      <c r="D1308" s="206" t="s">
        <v>152</v>
      </c>
      <c r="E1308" s="207" t="s">
        <v>1932</v>
      </c>
      <c r="F1308" s="207" t="s">
        <v>2114</v>
      </c>
      <c r="G1308" s="208" t="n">
        <v>45000</v>
      </c>
      <c r="H1308" s="209" t="s">
        <v>2112</v>
      </c>
      <c r="W1308" s="210" t="s">
        <v>1032</v>
      </c>
    </row>
    <row r="1309" customFormat="false" ht="15" hidden="true" customHeight="true" outlineLevel="0" collapsed="false">
      <c r="C1309" s="205" t="s">
        <v>176</v>
      </c>
      <c r="D1309" s="206" t="s">
        <v>152</v>
      </c>
      <c r="E1309" s="207" t="s">
        <v>1936</v>
      </c>
      <c r="F1309" s="207" t="s">
        <v>1976</v>
      </c>
      <c r="G1309" s="208" t="n">
        <v>1750513.59</v>
      </c>
      <c r="H1309" s="209" t="s">
        <v>2112</v>
      </c>
      <c r="W1309" s="210" t="s">
        <v>1042</v>
      </c>
    </row>
    <row r="1310" customFormat="false" ht="15" hidden="true" customHeight="true" outlineLevel="0" collapsed="false">
      <c r="C1310" s="205" t="s">
        <v>176</v>
      </c>
      <c r="D1310" s="206" t="s">
        <v>152</v>
      </c>
      <c r="E1310" s="207" t="s">
        <v>1936</v>
      </c>
      <c r="F1310" s="207" t="s">
        <v>2030</v>
      </c>
      <c r="G1310" s="208" t="n">
        <v>15645.57</v>
      </c>
      <c r="H1310" s="209" t="s">
        <v>2112</v>
      </c>
      <c r="W1310" s="210" t="s">
        <v>1128</v>
      </c>
    </row>
    <row r="1311" customFormat="false" ht="15" hidden="true" customHeight="true" outlineLevel="0" collapsed="false">
      <c r="C1311" s="205" t="s">
        <v>176</v>
      </c>
      <c r="D1311" s="206" t="s">
        <v>152</v>
      </c>
      <c r="E1311" s="207" t="s">
        <v>1936</v>
      </c>
      <c r="F1311" s="207" t="s">
        <v>1977</v>
      </c>
      <c r="G1311" s="208" t="n">
        <v>1063981.14</v>
      </c>
      <c r="H1311" s="209" t="s">
        <v>2112</v>
      </c>
      <c r="W1311" s="210" t="s">
        <v>994</v>
      </c>
    </row>
    <row r="1312" customFormat="false" ht="15" hidden="true" customHeight="true" outlineLevel="0" collapsed="false">
      <c r="C1312" s="205" t="s">
        <v>176</v>
      </c>
      <c r="D1312" s="206" t="s">
        <v>152</v>
      </c>
      <c r="E1312" s="207" t="s">
        <v>1936</v>
      </c>
      <c r="F1312" s="207" t="s">
        <v>1963</v>
      </c>
      <c r="G1312" s="208" t="n">
        <v>76295.14</v>
      </c>
      <c r="H1312" s="209" t="s">
        <v>2112</v>
      </c>
      <c r="W1312" s="210" t="s">
        <v>1228</v>
      </c>
    </row>
    <row r="1313" customFormat="false" ht="15" hidden="true" customHeight="true" outlineLevel="0" collapsed="false">
      <c r="C1313" s="205" t="s">
        <v>176</v>
      </c>
      <c r="D1313" s="206" t="s">
        <v>152</v>
      </c>
      <c r="E1313" s="207" t="s">
        <v>1936</v>
      </c>
      <c r="F1313" s="207" t="s">
        <v>2023</v>
      </c>
      <c r="G1313" s="208" t="n">
        <v>18658.55</v>
      </c>
      <c r="H1313" s="209" t="s">
        <v>2112</v>
      </c>
      <c r="W1313" s="210" t="s">
        <v>1172</v>
      </c>
    </row>
    <row r="1314" customFormat="false" ht="15" hidden="true" customHeight="true" outlineLevel="0" collapsed="false">
      <c r="C1314" s="205" t="s">
        <v>176</v>
      </c>
      <c r="D1314" s="206" t="s">
        <v>152</v>
      </c>
      <c r="E1314" s="207" t="s">
        <v>1936</v>
      </c>
      <c r="F1314" s="207" t="s">
        <v>2007</v>
      </c>
      <c r="G1314" s="208" t="n">
        <v>86330.65</v>
      </c>
      <c r="H1314" s="209" t="s">
        <v>2112</v>
      </c>
      <c r="W1314" s="210" t="s">
        <v>928</v>
      </c>
    </row>
    <row r="1315" customFormat="false" ht="15" hidden="true" customHeight="true" outlineLevel="0" collapsed="false">
      <c r="C1315" s="205" t="s">
        <v>176</v>
      </c>
      <c r="D1315" s="206" t="s">
        <v>152</v>
      </c>
      <c r="E1315" s="207" t="s">
        <v>1936</v>
      </c>
      <c r="F1315" s="207" t="s">
        <v>2115</v>
      </c>
      <c r="G1315" s="208" t="n">
        <v>10180974.69</v>
      </c>
      <c r="H1315" s="209" t="s">
        <v>2112</v>
      </c>
      <c r="W1315" s="210" t="s">
        <v>1128</v>
      </c>
    </row>
    <row r="1316" customFormat="false" ht="15" hidden="true" customHeight="true" outlineLevel="0" collapsed="false">
      <c r="C1316" s="205" t="s">
        <v>176</v>
      </c>
      <c r="D1316" s="206" t="s">
        <v>152</v>
      </c>
      <c r="E1316" s="207" t="s">
        <v>1952</v>
      </c>
      <c r="F1316" s="207" t="s">
        <v>1953</v>
      </c>
      <c r="G1316" s="208" t="n">
        <v>483921.24</v>
      </c>
      <c r="H1316" s="209" t="s">
        <v>2112</v>
      </c>
      <c r="W1316" s="210" t="s">
        <v>994</v>
      </c>
    </row>
    <row r="1317" customFormat="false" ht="15" hidden="true" customHeight="true" outlineLevel="0" collapsed="false">
      <c r="C1317" s="205" t="s">
        <v>176</v>
      </c>
      <c r="D1317" s="206" t="s">
        <v>157</v>
      </c>
      <c r="E1317" s="207" t="s">
        <v>1932</v>
      </c>
      <c r="F1317" s="207" t="s">
        <v>1960</v>
      </c>
      <c r="G1317" s="208" t="n">
        <v>1490.49</v>
      </c>
      <c r="H1317" s="209" t="s">
        <v>2116</v>
      </c>
      <c r="W1317" s="210" t="s">
        <v>1086</v>
      </c>
    </row>
    <row r="1318" customFormat="false" ht="15" hidden="true" customHeight="true" outlineLevel="0" collapsed="false">
      <c r="C1318" s="205" t="s">
        <v>176</v>
      </c>
      <c r="D1318" s="206" t="s">
        <v>157</v>
      </c>
      <c r="E1318" s="207" t="s">
        <v>1936</v>
      </c>
      <c r="F1318" s="207" t="s">
        <v>1976</v>
      </c>
      <c r="G1318" s="208" t="n">
        <v>28405.13</v>
      </c>
      <c r="H1318" s="209" t="s">
        <v>2116</v>
      </c>
      <c r="W1318" s="210" t="s">
        <v>1220</v>
      </c>
    </row>
    <row r="1319" customFormat="false" ht="15" hidden="true" customHeight="true" outlineLevel="0" collapsed="false">
      <c r="C1319" s="205" t="s">
        <v>176</v>
      </c>
      <c r="D1319" s="206" t="s">
        <v>157</v>
      </c>
      <c r="E1319" s="207" t="s">
        <v>1936</v>
      </c>
      <c r="F1319" s="207" t="s">
        <v>2030</v>
      </c>
      <c r="G1319" s="208" t="n">
        <v>774685.35</v>
      </c>
      <c r="H1319" s="209" t="s">
        <v>2116</v>
      </c>
      <c r="W1319" s="210" t="s">
        <v>1110</v>
      </c>
    </row>
    <row r="1320" customFormat="false" ht="15" hidden="true" customHeight="true" outlineLevel="0" collapsed="false">
      <c r="C1320" s="205" t="s">
        <v>176</v>
      </c>
      <c r="D1320" s="206" t="s">
        <v>157</v>
      </c>
      <c r="E1320" s="207" t="s">
        <v>1936</v>
      </c>
      <c r="F1320" s="207" t="s">
        <v>2005</v>
      </c>
      <c r="G1320" s="208" t="n">
        <v>28503144.6</v>
      </c>
      <c r="H1320" s="209" t="s">
        <v>2116</v>
      </c>
      <c r="W1320" s="210" t="s">
        <v>1104</v>
      </c>
    </row>
    <row r="1321" customFormat="false" ht="15" hidden="true" customHeight="true" outlineLevel="0" collapsed="false">
      <c r="C1321" s="205" t="s">
        <v>176</v>
      </c>
      <c r="D1321" s="206" t="s">
        <v>157</v>
      </c>
      <c r="E1321" s="207" t="s">
        <v>1936</v>
      </c>
      <c r="F1321" s="207" t="s">
        <v>1963</v>
      </c>
      <c r="G1321" s="208" t="n">
        <v>334.66</v>
      </c>
      <c r="H1321" s="209" t="s">
        <v>2116</v>
      </c>
      <c r="W1321" s="210" t="s">
        <v>1166</v>
      </c>
    </row>
    <row r="1322" customFormat="false" ht="15" hidden="true" customHeight="true" outlineLevel="0" collapsed="false">
      <c r="C1322" s="205" t="s">
        <v>176</v>
      </c>
      <c r="D1322" s="206" t="s">
        <v>157</v>
      </c>
      <c r="E1322" s="207" t="s">
        <v>1936</v>
      </c>
      <c r="F1322" s="207" t="s">
        <v>2007</v>
      </c>
      <c r="G1322" s="208" t="n">
        <v>226646.07</v>
      </c>
      <c r="H1322" s="209" t="s">
        <v>2116</v>
      </c>
      <c r="W1322" s="210" t="s">
        <v>1232</v>
      </c>
    </row>
    <row r="1323" customFormat="false" ht="15" hidden="true" customHeight="true" outlineLevel="0" collapsed="false">
      <c r="C1323" s="205" t="s">
        <v>176</v>
      </c>
      <c r="D1323" s="206" t="s">
        <v>214</v>
      </c>
      <c r="E1323" s="207" t="s">
        <v>1932</v>
      </c>
      <c r="F1323" s="207" t="s">
        <v>1960</v>
      </c>
      <c r="G1323" s="208" t="n">
        <v>1807.6</v>
      </c>
      <c r="H1323" s="209" t="s">
        <v>2117</v>
      </c>
      <c r="W1323" s="210" t="s">
        <v>1032</v>
      </c>
    </row>
    <row r="1324" customFormat="false" ht="15" hidden="true" customHeight="true" outlineLevel="0" collapsed="false">
      <c r="C1324" s="205" t="s">
        <v>176</v>
      </c>
      <c r="D1324" s="206" t="s">
        <v>214</v>
      </c>
      <c r="E1324" s="207" t="s">
        <v>1936</v>
      </c>
      <c r="F1324" s="207" t="s">
        <v>1963</v>
      </c>
      <c r="G1324" s="208" t="n">
        <v>100293.65</v>
      </c>
      <c r="H1324" s="209" t="s">
        <v>2117</v>
      </c>
      <c r="W1324" s="210" t="s">
        <v>1282</v>
      </c>
    </row>
    <row r="1325" customFormat="false" ht="15" hidden="true" customHeight="true" outlineLevel="0" collapsed="false">
      <c r="C1325" s="205" t="s">
        <v>176</v>
      </c>
      <c r="D1325" s="206" t="s">
        <v>214</v>
      </c>
      <c r="E1325" s="207" t="s">
        <v>1936</v>
      </c>
      <c r="F1325" s="207" t="s">
        <v>2023</v>
      </c>
      <c r="G1325" s="208" t="n">
        <v>1827.65</v>
      </c>
      <c r="H1325" s="209" t="s">
        <v>2117</v>
      </c>
      <c r="W1325" s="210" t="s">
        <v>1166</v>
      </c>
    </row>
    <row r="1326" customFormat="false" ht="15" hidden="true" customHeight="true" outlineLevel="0" collapsed="false">
      <c r="C1326" s="205" t="s">
        <v>176</v>
      </c>
      <c r="D1326" s="206" t="s">
        <v>214</v>
      </c>
      <c r="E1326" s="207" t="s">
        <v>1936</v>
      </c>
      <c r="F1326" s="207" t="s">
        <v>2007</v>
      </c>
      <c r="G1326" s="208" t="n">
        <v>2582.28</v>
      </c>
      <c r="H1326" s="209" t="s">
        <v>2117</v>
      </c>
      <c r="W1326" s="210" t="s">
        <v>1256</v>
      </c>
    </row>
    <row r="1327" customFormat="false" ht="15" hidden="true" customHeight="true" outlineLevel="0" collapsed="false">
      <c r="C1327" s="205" t="s">
        <v>176</v>
      </c>
      <c r="D1327" s="206" t="s">
        <v>214</v>
      </c>
      <c r="E1327" s="207" t="s">
        <v>1936</v>
      </c>
      <c r="F1327" s="207" t="s">
        <v>2115</v>
      </c>
      <c r="G1327" s="208" t="n">
        <v>51645.69</v>
      </c>
      <c r="H1327" s="209" t="s">
        <v>2117</v>
      </c>
      <c r="W1327" s="210" t="s">
        <v>1264</v>
      </c>
    </row>
    <row r="1328" customFormat="false" ht="15" hidden="true" customHeight="true" outlineLevel="0" collapsed="false">
      <c r="C1328" s="205" t="s">
        <v>176</v>
      </c>
      <c r="D1328" s="206" t="s">
        <v>218</v>
      </c>
      <c r="E1328" s="207" t="s">
        <v>1932</v>
      </c>
      <c r="F1328" s="207" t="s">
        <v>1960</v>
      </c>
      <c r="G1328" s="208" t="n">
        <v>18850</v>
      </c>
      <c r="H1328" s="209" t="s">
        <v>2118</v>
      </c>
      <c r="W1328" s="210" t="s">
        <v>1270</v>
      </c>
    </row>
    <row r="1329" customFormat="false" ht="15" hidden="true" customHeight="true" outlineLevel="0" collapsed="false">
      <c r="C1329" s="205" t="s">
        <v>176</v>
      </c>
      <c r="D1329" s="206" t="s">
        <v>218</v>
      </c>
      <c r="E1329" s="207" t="s">
        <v>1932</v>
      </c>
      <c r="F1329" s="207" t="s">
        <v>2119</v>
      </c>
      <c r="G1329" s="208" t="n">
        <v>226.72</v>
      </c>
      <c r="H1329" s="209" t="s">
        <v>2118</v>
      </c>
      <c r="W1329" s="210" t="s">
        <v>1032</v>
      </c>
    </row>
    <row r="1330" customFormat="false" ht="15" hidden="true" customHeight="true" outlineLevel="0" collapsed="false">
      <c r="C1330" s="205" t="s">
        <v>176</v>
      </c>
      <c r="D1330" s="206" t="s">
        <v>218</v>
      </c>
      <c r="E1330" s="207" t="s">
        <v>1932</v>
      </c>
      <c r="F1330" s="207" t="s">
        <v>2120</v>
      </c>
      <c r="G1330" s="208" t="n">
        <v>500</v>
      </c>
      <c r="H1330" s="209" t="s">
        <v>2118</v>
      </c>
      <c r="W1330" s="210" t="s">
        <v>956</v>
      </c>
    </row>
    <row r="1331" customFormat="false" ht="15" hidden="true" customHeight="true" outlineLevel="0" collapsed="false">
      <c r="C1331" s="205" t="s">
        <v>176</v>
      </c>
      <c r="D1331" s="206" t="s">
        <v>218</v>
      </c>
      <c r="E1331" s="207" t="s">
        <v>1932</v>
      </c>
      <c r="F1331" s="207" t="s">
        <v>2121</v>
      </c>
      <c r="G1331" s="208" t="n">
        <v>27360</v>
      </c>
      <c r="H1331" s="209" t="s">
        <v>2118</v>
      </c>
      <c r="W1331" s="210" t="s">
        <v>1032</v>
      </c>
    </row>
    <row r="1332" customFormat="false" ht="15" hidden="true" customHeight="true" outlineLevel="0" collapsed="false">
      <c r="C1332" s="205" t="s">
        <v>176</v>
      </c>
      <c r="D1332" s="206" t="s">
        <v>218</v>
      </c>
      <c r="E1332" s="207" t="s">
        <v>1932</v>
      </c>
      <c r="F1332" s="207" t="s">
        <v>2020</v>
      </c>
      <c r="G1332" s="208" t="n">
        <v>4389.88</v>
      </c>
      <c r="H1332" s="209" t="s">
        <v>2118</v>
      </c>
      <c r="W1332" s="210" t="s">
        <v>934</v>
      </c>
    </row>
    <row r="1333" customFormat="false" ht="15" hidden="true" customHeight="true" outlineLevel="0" collapsed="false">
      <c r="C1333" s="205" t="s">
        <v>176</v>
      </c>
      <c r="D1333" s="206" t="s">
        <v>218</v>
      </c>
      <c r="E1333" s="207" t="s">
        <v>1932</v>
      </c>
      <c r="F1333" s="207" t="s">
        <v>2122</v>
      </c>
      <c r="G1333" s="208" t="n">
        <v>1032.91</v>
      </c>
      <c r="H1333" s="209" t="s">
        <v>2118</v>
      </c>
      <c r="W1333" s="210" t="s">
        <v>996</v>
      </c>
    </row>
    <row r="1334" customFormat="false" ht="15" hidden="true" customHeight="true" outlineLevel="0" collapsed="false">
      <c r="C1334" s="205" t="s">
        <v>176</v>
      </c>
      <c r="D1334" s="206" t="s">
        <v>218</v>
      </c>
      <c r="E1334" s="207" t="s">
        <v>1932</v>
      </c>
      <c r="F1334" s="207" t="s">
        <v>2123</v>
      </c>
      <c r="G1334" s="208" t="n">
        <v>185.92</v>
      </c>
      <c r="H1334" s="209" t="s">
        <v>2118</v>
      </c>
      <c r="W1334" s="210" t="s">
        <v>1224</v>
      </c>
    </row>
    <row r="1335" customFormat="false" ht="15" hidden="true" customHeight="true" outlineLevel="0" collapsed="false">
      <c r="C1335" s="205" t="s">
        <v>176</v>
      </c>
      <c r="D1335" s="206" t="s">
        <v>218</v>
      </c>
      <c r="E1335" s="207" t="s">
        <v>1932</v>
      </c>
      <c r="F1335" s="207" t="s">
        <v>2124</v>
      </c>
      <c r="G1335" s="208" t="n">
        <v>2500</v>
      </c>
      <c r="H1335" s="209" t="s">
        <v>2118</v>
      </c>
      <c r="W1335" s="210" t="s">
        <v>1122</v>
      </c>
    </row>
    <row r="1336" customFormat="false" ht="15" hidden="true" customHeight="true" outlineLevel="0" collapsed="false">
      <c r="C1336" s="205" t="s">
        <v>176</v>
      </c>
      <c r="D1336" s="206" t="s">
        <v>218</v>
      </c>
      <c r="E1336" s="207" t="s">
        <v>1936</v>
      </c>
      <c r="F1336" s="207" t="s">
        <v>1955</v>
      </c>
      <c r="G1336" s="208" t="n">
        <v>2540973.78</v>
      </c>
      <c r="H1336" s="209" t="s">
        <v>2118</v>
      </c>
      <c r="W1336" s="210" t="s">
        <v>1084</v>
      </c>
    </row>
    <row r="1337" customFormat="false" ht="15" hidden="true" customHeight="true" outlineLevel="0" collapsed="false">
      <c r="C1337" s="205" t="s">
        <v>176</v>
      </c>
      <c r="D1337" s="206" t="s">
        <v>218</v>
      </c>
      <c r="E1337" s="207" t="s">
        <v>1936</v>
      </c>
      <c r="F1337" s="207" t="s">
        <v>1986</v>
      </c>
      <c r="G1337" s="208" t="n">
        <v>0.52</v>
      </c>
      <c r="H1337" s="209" t="s">
        <v>2118</v>
      </c>
      <c r="W1337" s="210" t="s">
        <v>1226</v>
      </c>
    </row>
    <row r="1338" customFormat="false" ht="15" hidden="true" customHeight="true" outlineLevel="0" collapsed="false">
      <c r="C1338" s="205" t="s">
        <v>176</v>
      </c>
      <c r="D1338" s="206" t="s">
        <v>218</v>
      </c>
      <c r="E1338" s="207" t="s">
        <v>1936</v>
      </c>
      <c r="F1338" s="207" t="s">
        <v>1962</v>
      </c>
      <c r="G1338" s="208" t="n">
        <v>38.37</v>
      </c>
      <c r="H1338" s="209" t="s">
        <v>2118</v>
      </c>
      <c r="W1338" s="210" t="s">
        <v>1214</v>
      </c>
    </row>
    <row r="1339" customFormat="false" ht="15" hidden="true" customHeight="true" outlineLevel="0" collapsed="false">
      <c r="C1339" s="205" t="s">
        <v>176</v>
      </c>
      <c r="D1339" s="206" t="s">
        <v>218</v>
      </c>
      <c r="E1339" s="207" t="s">
        <v>1936</v>
      </c>
      <c r="F1339" s="207" t="s">
        <v>1976</v>
      </c>
      <c r="G1339" s="208" t="n">
        <v>385358.59</v>
      </c>
      <c r="H1339" s="209" t="s">
        <v>2118</v>
      </c>
      <c r="W1339" s="210" t="s">
        <v>994</v>
      </c>
    </row>
    <row r="1340" customFormat="false" ht="15" hidden="true" customHeight="true" outlineLevel="0" collapsed="false">
      <c r="C1340" s="205" t="s">
        <v>176</v>
      </c>
      <c r="D1340" s="206" t="s">
        <v>218</v>
      </c>
      <c r="E1340" s="207" t="s">
        <v>1936</v>
      </c>
      <c r="F1340" s="207" t="s">
        <v>2061</v>
      </c>
      <c r="G1340" s="208" t="n">
        <v>56.81</v>
      </c>
      <c r="H1340" s="209" t="s">
        <v>2118</v>
      </c>
      <c r="W1340" s="210" t="s">
        <v>1142</v>
      </c>
    </row>
    <row r="1341" customFormat="false" ht="15" hidden="true" customHeight="true" outlineLevel="0" collapsed="false">
      <c r="C1341" s="205" t="s">
        <v>176</v>
      </c>
      <c r="D1341" s="206" t="s">
        <v>218</v>
      </c>
      <c r="E1341" s="207" t="s">
        <v>1936</v>
      </c>
      <c r="F1341" s="207" t="s">
        <v>1979</v>
      </c>
      <c r="G1341" s="208" t="n">
        <v>129.11</v>
      </c>
      <c r="H1341" s="209" t="s">
        <v>2118</v>
      </c>
      <c r="W1341" s="210" t="s">
        <v>1128</v>
      </c>
    </row>
    <row r="1342" customFormat="false" ht="15" hidden="true" customHeight="true" outlineLevel="0" collapsed="false">
      <c r="C1342" s="205" t="s">
        <v>176</v>
      </c>
      <c r="D1342" s="206" t="s">
        <v>218</v>
      </c>
      <c r="E1342" s="207" t="s">
        <v>1936</v>
      </c>
      <c r="F1342" s="207" t="s">
        <v>1990</v>
      </c>
      <c r="G1342" s="208" t="n">
        <v>0.52</v>
      </c>
      <c r="H1342" s="209" t="s">
        <v>2118</v>
      </c>
      <c r="W1342" s="210" t="s">
        <v>1016</v>
      </c>
    </row>
    <row r="1343" customFormat="false" ht="15" hidden="true" customHeight="true" outlineLevel="0" collapsed="false">
      <c r="C1343" s="205" t="s">
        <v>176</v>
      </c>
      <c r="D1343" s="206" t="s">
        <v>218</v>
      </c>
      <c r="E1343" s="207" t="s">
        <v>1936</v>
      </c>
      <c r="F1343" s="207" t="s">
        <v>1965</v>
      </c>
      <c r="G1343" s="208" t="n">
        <v>25822.84</v>
      </c>
      <c r="H1343" s="209" t="s">
        <v>2118</v>
      </c>
      <c r="W1343" s="210" t="s">
        <v>1304</v>
      </c>
    </row>
    <row r="1344" customFormat="false" ht="15" hidden="true" customHeight="true" outlineLevel="0" collapsed="false">
      <c r="C1344" s="205" t="s">
        <v>176</v>
      </c>
      <c r="D1344" s="206" t="s">
        <v>218</v>
      </c>
      <c r="E1344" s="207" t="s">
        <v>1936</v>
      </c>
      <c r="F1344" s="207" t="s">
        <v>2125</v>
      </c>
      <c r="G1344" s="208" t="n">
        <v>402.84</v>
      </c>
      <c r="H1344" s="209" t="s">
        <v>2118</v>
      </c>
      <c r="W1344" s="210" t="s">
        <v>1228</v>
      </c>
    </row>
    <row r="1345" customFormat="false" ht="15" hidden="true" customHeight="true" outlineLevel="0" collapsed="false">
      <c r="C1345" s="205" t="s">
        <v>176</v>
      </c>
      <c r="D1345" s="206" t="s">
        <v>218</v>
      </c>
      <c r="E1345" s="207" t="s">
        <v>1936</v>
      </c>
      <c r="F1345" s="207" t="s">
        <v>1938</v>
      </c>
      <c r="G1345" s="208" t="n">
        <v>584657.15</v>
      </c>
      <c r="H1345" s="209" t="s">
        <v>2118</v>
      </c>
      <c r="W1345" s="210" t="s">
        <v>934</v>
      </c>
    </row>
    <row r="1346" customFormat="false" ht="15" hidden="true" customHeight="true" outlineLevel="0" collapsed="false">
      <c r="C1346" s="205" t="s">
        <v>176</v>
      </c>
      <c r="D1346" s="206" t="s">
        <v>218</v>
      </c>
      <c r="E1346" s="207" t="s">
        <v>1936</v>
      </c>
      <c r="F1346" s="207" t="s">
        <v>1977</v>
      </c>
      <c r="G1346" s="208" t="n">
        <v>386.31</v>
      </c>
      <c r="H1346" s="209" t="s">
        <v>2118</v>
      </c>
      <c r="W1346" s="210" t="s">
        <v>1228</v>
      </c>
    </row>
    <row r="1347" customFormat="false" ht="15" hidden="true" customHeight="true" outlineLevel="0" collapsed="false">
      <c r="C1347" s="205" t="s">
        <v>176</v>
      </c>
      <c r="D1347" s="206" t="s">
        <v>218</v>
      </c>
      <c r="E1347" s="207" t="s">
        <v>1936</v>
      </c>
      <c r="F1347" s="207" t="s">
        <v>1939</v>
      </c>
      <c r="G1347" s="208" t="n">
        <v>30987.42</v>
      </c>
      <c r="H1347" s="209" t="s">
        <v>2118</v>
      </c>
      <c r="W1347" s="210" t="s">
        <v>1032</v>
      </c>
    </row>
    <row r="1348" customFormat="false" ht="15" hidden="true" customHeight="true" outlineLevel="0" collapsed="false">
      <c r="C1348" s="205" t="s">
        <v>176</v>
      </c>
      <c r="D1348" s="206" t="s">
        <v>218</v>
      </c>
      <c r="E1348" s="207" t="s">
        <v>1936</v>
      </c>
      <c r="F1348" s="207" t="s">
        <v>2019</v>
      </c>
      <c r="G1348" s="208" t="n">
        <v>2659.75</v>
      </c>
      <c r="H1348" s="209" t="s">
        <v>2118</v>
      </c>
      <c r="W1348" s="210" t="s">
        <v>1032</v>
      </c>
    </row>
    <row r="1349" customFormat="false" ht="15" hidden="true" customHeight="true" outlineLevel="0" collapsed="false">
      <c r="C1349" s="205" t="s">
        <v>176</v>
      </c>
      <c r="D1349" s="206" t="s">
        <v>218</v>
      </c>
      <c r="E1349" s="207" t="s">
        <v>1936</v>
      </c>
      <c r="F1349" s="207" t="s">
        <v>1963</v>
      </c>
      <c r="G1349" s="208" t="n">
        <v>145565.2</v>
      </c>
      <c r="H1349" s="209" t="s">
        <v>2118</v>
      </c>
      <c r="W1349" s="210" t="s">
        <v>934</v>
      </c>
    </row>
    <row r="1350" customFormat="false" ht="15" hidden="true" customHeight="true" outlineLevel="0" collapsed="false">
      <c r="C1350" s="205" t="s">
        <v>176</v>
      </c>
      <c r="D1350" s="206" t="s">
        <v>218</v>
      </c>
      <c r="E1350" s="207" t="s">
        <v>1936</v>
      </c>
      <c r="F1350" s="207" t="s">
        <v>2024</v>
      </c>
      <c r="G1350" s="208" t="n">
        <v>10000</v>
      </c>
      <c r="H1350" s="209" t="s">
        <v>2118</v>
      </c>
      <c r="W1350" s="210" t="s">
        <v>1032</v>
      </c>
    </row>
    <row r="1351" customFormat="false" ht="15" hidden="true" customHeight="true" outlineLevel="0" collapsed="false">
      <c r="C1351" s="205" t="s">
        <v>176</v>
      </c>
      <c r="D1351" s="206" t="s">
        <v>218</v>
      </c>
      <c r="E1351" s="207" t="s">
        <v>1936</v>
      </c>
      <c r="F1351" s="207" t="s">
        <v>1944</v>
      </c>
      <c r="G1351" s="208" t="n">
        <v>3000</v>
      </c>
      <c r="H1351" s="209" t="s">
        <v>2118</v>
      </c>
      <c r="W1351" s="210" t="s">
        <v>1228</v>
      </c>
    </row>
    <row r="1352" customFormat="false" ht="15" hidden="true" customHeight="true" outlineLevel="0" collapsed="false">
      <c r="C1352" s="205" t="s">
        <v>176</v>
      </c>
      <c r="D1352" s="206" t="s">
        <v>218</v>
      </c>
      <c r="E1352" s="207" t="s">
        <v>1936</v>
      </c>
      <c r="F1352" s="207" t="s">
        <v>2126</v>
      </c>
      <c r="G1352" s="208" t="n">
        <v>258.23</v>
      </c>
      <c r="H1352" s="209" t="s">
        <v>2118</v>
      </c>
      <c r="W1352" s="210" t="s">
        <v>1270</v>
      </c>
    </row>
    <row r="1353" customFormat="false" ht="15" hidden="true" customHeight="true" outlineLevel="0" collapsed="false">
      <c r="C1353" s="205" t="s">
        <v>176</v>
      </c>
      <c r="D1353" s="206" t="s">
        <v>218</v>
      </c>
      <c r="E1353" s="207" t="s">
        <v>1936</v>
      </c>
      <c r="F1353" s="207" t="s">
        <v>2012</v>
      </c>
      <c r="G1353" s="208" t="n">
        <v>11919.24</v>
      </c>
      <c r="H1353" s="209" t="s">
        <v>2118</v>
      </c>
      <c r="W1353" s="210" t="s">
        <v>1258</v>
      </c>
    </row>
    <row r="1354" customFormat="false" ht="15" hidden="true" customHeight="true" outlineLevel="0" collapsed="false">
      <c r="C1354" s="205" t="s">
        <v>176</v>
      </c>
      <c r="D1354" s="206" t="s">
        <v>218</v>
      </c>
      <c r="E1354" s="207" t="s">
        <v>1936</v>
      </c>
      <c r="F1354" s="207" t="s">
        <v>2127</v>
      </c>
      <c r="G1354" s="208" t="n">
        <v>3072.92</v>
      </c>
      <c r="H1354" s="209" t="s">
        <v>2118</v>
      </c>
      <c r="W1354" s="210" t="s">
        <v>1042</v>
      </c>
    </row>
    <row r="1355" customFormat="false" ht="15" hidden="true" customHeight="true" outlineLevel="0" collapsed="false">
      <c r="C1355" s="205" t="s">
        <v>176</v>
      </c>
      <c r="D1355" s="206" t="s">
        <v>218</v>
      </c>
      <c r="E1355" s="207" t="s">
        <v>1936</v>
      </c>
      <c r="F1355" s="207" t="s">
        <v>2128</v>
      </c>
      <c r="G1355" s="208" t="n">
        <v>7746.85</v>
      </c>
      <c r="H1355" s="209" t="s">
        <v>2118</v>
      </c>
      <c r="W1355" s="210" t="s">
        <v>1248</v>
      </c>
    </row>
    <row r="1356" customFormat="false" ht="15" hidden="true" customHeight="true" outlineLevel="0" collapsed="false">
      <c r="C1356" s="205" t="s">
        <v>176</v>
      </c>
      <c r="D1356" s="206" t="s">
        <v>218</v>
      </c>
      <c r="E1356" s="207" t="s">
        <v>1936</v>
      </c>
      <c r="F1356" s="207" t="s">
        <v>2129</v>
      </c>
      <c r="G1356" s="208" t="n">
        <v>516.46</v>
      </c>
      <c r="H1356" s="209" t="s">
        <v>2118</v>
      </c>
      <c r="W1356" s="210" t="s">
        <v>1022</v>
      </c>
    </row>
    <row r="1357" customFormat="false" ht="15" hidden="true" customHeight="true" outlineLevel="0" collapsed="false">
      <c r="C1357" s="205" t="s">
        <v>176</v>
      </c>
      <c r="D1357" s="206" t="s">
        <v>218</v>
      </c>
      <c r="E1357" s="207" t="s">
        <v>1936</v>
      </c>
      <c r="F1357" s="207" t="s">
        <v>2130</v>
      </c>
      <c r="G1357" s="208" t="n">
        <v>129630.68</v>
      </c>
      <c r="H1357" s="209" t="s">
        <v>2118</v>
      </c>
      <c r="W1357" s="210" t="s">
        <v>946</v>
      </c>
    </row>
    <row r="1358" customFormat="false" ht="15" hidden="true" customHeight="true" outlineLevel="0" collapsed="false">
      <c r="C1358" s="205" t="s">
        <v>176</v>
      </c>
      <c r="D1358" s="206" t="s">
        <v>218</v>
      </c>
      <c r="E1358" s="207" t="s">
        <v>1936</v>
      </c>
      <c r="F1358" s="207" t="s">
        <v>2131</v>
      </c>
      <c r="G1358" s="208" t="n">
        <v>312812.42</v>
      </c>
      <c r="H1358" s="209" t="s">
        <v>2118</v>
      </c>
      <c r="W1358" s="210" t="s">
        <v>994</v>
      </c>
    </row>
    <row r="1359" customFormat="false" ht="15" hidden="true" customHeight="true" outlineLevel="0" collapsed="false">
      <c r="C1359" s="205" t="s">
        <v>176</v>
      </c>
      <c r="D1359" s="206" t="s">
        <v>218</v>
      </c>
      <c r="E1359" s="207" t="s">
        <v>1936</v>
      </c>
      <c r="F1359" s="207" t="s">
        <v>2132</v>
      </c>
      <c r="G1359" s="208" t="n">
        <v>1000000</v>
      </c>
      <c r="H1359" s="209" t="s">
        <v>2118</v>
      </c>
      <c r="W1359" s="210" t="s">
        <v>1028</v>
      </c>
    </row>
    <row r="1360" customFormat="false" ht="15" hidden="true" customHeight="true" outlineLevel="0" collapsed="false">
      <c r="C1360" s="205" t="s">
        <v>176</v>
      </c>
      <c r="D1360" s="206" t="s">
        <v>218</v>
      </c>
      <c r="E1360" s="207" t="s">
        <v>1936</v>
      </c>
      <c r="F1360" s="207" t="s">
        <v>2078</v>
      </c>
      <c r="G1360" s="208" t="n">
        <v>36000</v>
      </c>
      <c r="H1360" s="209" t="s">
        <v>2118</v>
      </c>
      <c r="W1360" s="210" t="s">
        <v>1142</v>
      </c>
    </row>
    <row r="1361" customFormat="false" ht="15" hidden="true" customHeight="true" outlineLevel="0" collapsed="false">
      <c r="C1361" s="205" t="s">
        <v>176</v>
      </c>
      <c r="D1361" s="206" t="s">
        <v>218</v>
      </c>
      <c r="E1361" s="207" t="s">
        <v>1999</v>
      </c>
      <c r="F1361" s="207" t="s">
        <v>2003</v>
      </c>
      <c r="G1361" s="208" t="n">
        <v>25.82</v>
      </c>
      <c r="H1361" s="209" t="s">
        <v>2118</v>
      </c>
      <c r="W1361" s="210" t="s">
        <v>1018</v>
      </c>
    </row>
    <row r="1362" customFormat="false" ht="15" hidden="true" customHeight="true" outlineLevel="0" collapsed="false">
      <c r="C1362" s="205" t="s">
        <v>176</v>
      </c>
      <c r="D1362" s="206" t="s">
        <v>218</v>
      </c>
      <c r="E1362" s="207" t="s">
        <v>1952</v>
      </c>
      <c r="F1362" s="207" t="s">
        <v>1953</v>
      </c>
      <c r="G1362" s="208" t="n">
        <v>708989.48</v>
      </c>
      <c r="H1362" s="209" t="s">
        <v>2118</v>
      </c>
      <c r="W1362" s="210" t="s">
        <v>1258</v>
      </c>
    </row>
    <row r="1363" customFormat="false" ht="15" hidden="true" customHeight="true" outlineLevel="0" collapsed="false">
      <c r="C1363" s="205" t="s">
        <v>176</v>
      </c>
      <c r="D1363" s="206" t="s">
        <v>222</v>
      </c>
      <c r="E1363" s="207" t="s">
        <v>1932</v>
      </c>
      <c r="F1363" s="207" t="s">
        <v>2133</v>
      </c>
      <c r="G1363" s="208" t="n">
        <v>39491231.61</v>
      </c>
      <c r="H1363" s="209" t="s">
        <v>2134</v>
      </c>
      <c r="W1363" s="210" t="s">
        <v>1270</v>
      </c>
    </row>
    <row r="1364" customFormat="false" ht="15" hidden="true" customHeight="true" outlineLevel="0" collapsed="false">
      <c r="C1364" s="205" t="s">
        <v>176</v>
      </c>
      <c r="D1364" s="206" t="s">
        <v>222</v>
      </c>
      <c r="E1364" s="207" t="s">
        <v>1932</v>
      </c>
      <c r="F1364" s="207" t="s">
        <v>2135</v>
      </c>
      <c r="G1364" s="208" t="n">
        <v>43791504.4</v>
      </c>
      <c r="H1364" s="209" t="s">
        <v>2134</v>
      </c>
      <c r="W1364" s="210" t="s">
        <v>1028</v>
      </c>
    </row>
    <row r="1365" customFormat="false" ht="15" hidden="true" customHeight="true" outlineLevel="0" collapsed="false">
      <c r="C1365" s="205" t="s">
        <v>176</v>
      </c>
      <c r="D1365" s="206" t="s">
        <v>222</v>
      </c>
      <c r="E1365" s="207" t="s">
        <v>1932</v>
      </c>
      <c r="F1365" s="207" t="s">
        <v>2136</v>
      </c>
      <c r="G1365" s="208" t="n">
        <v>21</v>
      </c>
      <c r="H1365" s="209" t="s">
        <v>2134</v>
      </c>
      <c r="W1365" s="210" t="s">
        <v>1022</v>
      </c>
    </row>
    <row r="1366" customFormat="false" ht="15" hidden="true" customHeight="true" outlineLevel="0" collapsed="false">
      <c r="C1366" s="205" t="s">
        <v>176</v>
      </c>
      <c r="D1366" s="206" t="s">
        <v>222</v>
      </c>
      <c r="E1366" s="207" t="s">
        <v>1936</v>
      </c>
      <c r="F1366" s="207" t="s">
        <v>1937</v>
      </c>
      <c r="G1366" s="208" t="n">
        <v>102487.31</v>
      </c>
      <c r="H1366" s="209" t="s">
        <v>2134</v>
      </c>
      <c r="W1366" s="210" t="s">
        <v>1248</v>
      </c>
    </row>
    <row r="1367" customFormat="false" ht="15" hidden="true" customHeight="true" outlineLevel="0" collapsed="false">
      <c r="C1367" s="205" t="s">
        <v>176</v>
      </c>
      <c r="D1367" s="206" t="s">
        <v>222</v>
      </c>
      <c r="E1367" s="207" t="s">
        <v>1936</v>
      </c>
      <c r="F1367" s="207" t="s">
        <v>1976</v>
      </c>
      <c r="G1367" s="208" t="n">
        <v>152874785</v>
      </c>
      <c r="H1367" s="209" t="s">
        <v>2134</v>
      </c>
      <c r="W1367" s="210" t="s">
        <v>994</v>
      </c>
    </row>
    <row r="1368" customFormat="false" ht="15" hidden="true" customHeight="true" outlineLevel="0" collapsed="false">
      <c r="C1368" s="205" t="s">
        <v>176</v>
      </c>
      <c r="D1368" s="206" t="s">
        <v>222</v>
      </c>
      <c r="E1368" s="207" t="s">
        <v>1936</v>
      </c>
      <c r="F1368" s="207" t="s">
        <v>2002</v>
      </c>
      <c r="G1368" s="208" t="n">
        <v>2660</v>
      </c>
      <c r="H1368" s="209" t="s">
        <v>2134</v>
      </c>
      <c r="W1368" s="210" t="s">
        <v>1142</v>
      </c>
    </row>
    <row r="1369" customFormat="false" ht="15" hidden="true" customHeight="true" outlineLevel="0" collapsed="false">
      <c r="C1369" s="205" t="s">
        <v>176</v>
      </c>
      <c r="D1369" s="206" t="s">
        <v>222</v>
      </c>
      <c r="E1369" s="207" t="s">
        <v>1936</v>
      </c>
      <c r="F1369" s="207" t="s">
        <v>2099</v>
      </c>
      <c r="G1369" s="208" t="n">
        <v>167848</v>
      </c>
      <c r="H1369" s="209" t="s">
        <v>2134</v>
      </c>
      <c r="W1369" s="210" t="s">
        <v>1018</v>
      </c>
    </row>
    <row r="1370" customFormat="false" ht="15" hidden="true" customHeight="true" outlineLevel="0" collapsed="false">
      <c r="C1370" s="205" t="s">
        <v>176</v>
      </c>
      <c r="D1370" s="206" t="s">
        <v>222</v>
      </c>
      <c r="E1370" s="207" t="s">
        <v>1936</v>
      </c>
      <c r="F1370" s="207" t="s">
        <v>2006</v>
      </c>
      <c r="G1370" s="208" t="n">
        <v>728</v>
      </c>
      <c r="H1370" s="209" t="s">
        <v>2134</v>
      </c>
      <c r="W1370" s="210" t="s">
        <v>1042</v>
      </c>
    </row>
    <row r="1371" customFormat="false" ht="15" hidden="true" customHeight="true" outlineLevel="0" collapsed="false">
      <c r="C1371" s="205" t="s">
        <v>176</v>
      </c>
      <c r="D1371" s="206" t="s">
        <v>222</v>
      </c>
      <c r="E1371" s="207" t="s">
        <v>1936</v>
      </c>
      <c r="F1371" s="207" t="s">
        <v>1963</v>
      </c>
      <c r="G1371" s="208" t="n">
        <v>937067</v>
      </c>
      <c r="H1371" s="209" t="s">
        <v>2134</v>
      </c>
      <c r="W1371" s="210" t="s">
        <v>1248</v>
      </c>
    </row>
    <row r="1372" customFormat="false" ht="15" hidden="true" customHeight="true" outlineLevel="0" collapsed="false">
      <c r="C1372" s="205" t="s">
        <v>176</v>
      </c>
      <c r="D1372" s="206" t="s">
        <v>222</v>
      </c>
      <c r="E1372" s="207" t="s">
        <v>1936</v>
      </c>
      <c r="F1372" s="207" t="s">
        <v>2033</v>
      </c>
      <c r="G1372" s="208" t="n">
        <v>15309311</v>
      </c>
      <c r="H1372" s="209" t="s">
        <v>2134</v>
      </c>
      <c r="W1372" s="210" t="s">
        <v>1104</v>
      </c>
    </row>
    <row r="1373" customFormat="false" ht="15" hidden="true" customHeight="true" outlineLevel="0" collapsed="false">
      <c r="C1373" s="205" t="s">
        <v>176</v>
      </c>
      <c r="D1373" s="206" t="s">
        <v>222</v>
      </c>
      <c r="E1373" s="207" t="s">
        <v>1936</v>
      </c>
      <c r="F1373" s="207" t="s">
        <v>2115</v>
      </c>
      <c r="G1373" s="208" t="n">
        <v>546711077</v>
      </c>
      <c r="H1373" s="209" t="s">
        <v>2134</v>
      </c>
      <c r="W1373" s="210" t="s">
        <v>1042</v>
      </c>
    </row>
    <row r="1374" customFormat="false" ht="15" hidden="true" customHeight="true" outlineLevel="0" collapsed="false">
      <c r="C1374" s="205" t="s">
        <v>176</v>
      </c>
      <c r="D1374" s="206" t="s">
        <v>222</v>
      </c>
      <c r="E1374" s="207" t="s">
        <v>1936</v>
      </c>
      <c r="F1374" s="207" t="s">
        <v>1964</v>
      </c>
      <c r="G1374" s="208" t="n">
        <v>2324056</v>
      </c>
      <c r="H1374" s="209" t="s">
        <v>2134</v>
      </c>
      <c r="W1374" s="210" t="s">
        <v>1160</v>
      </c>
    </row>
    <row r="1375" customFormat="false" ht="15" hidden="true" customHeight="true" outlineLevel="0" collapsed="false">
      <c r="C1375" s="205" t="s">
        <v>176</v>
      </c>
      <c r="D1375" s="206" t="s">
        <v>222</v>
      </c>
      <c r="E1375" s="207" t="s">
        <v>1936</v>
      </c>
      <c r="F1375" s="207" t="s">
        <v>2008</v>
      </c>
      <c r="G1375" s="208" t="n">
        <v>80014</v>
      </c>
      <c r="H1375" s="209" t="s">
        <v>2134</v>
      </c>
      <c r="W1375" s="210" t="s">
        <v>1188</v>
      </c>
    </row>
    <row r="1376" customFormat="false" ht="15" hidden="true" customHeight="true" outlineLevel="0" collapsed="false">
      <c r="C1376" s="205" t="s">
        <v>176</v>
      </c>
      <c r="D1376" s="206" t="s">
        <v>222</v>
      </c>
      <c r="E1376" s="207" t="s">
        <v>1936</v>
      </c>
      <c r="F1376" s="207" t="s">
        <v>2009</v>
      </c>
      <c r="G1376" s="208" t="n">
        <v>6628</v>
      </c>
      <c r="H1376" s="209" t="s">
        <v>2134</v>
      </c>
      <c r="W1376" s="210" t="s">
        <v>1298</v>
      </c>
    </row>
    <row r="1377" customFormat="false" ht="15" hidden="true" customHeight="true" outlineLevel="0" collapsed="false">
      <c r="C1377" s="205" t="s">
        <v>176</v>
      </c>
      <c r="D1377" s="206" t="s">
        <v>222</v>
      </c>
      <c r="E1377" s="207" t="s">
        <v>1936</v>
      </c>
      <c r="F1377" s="207" t="s">
        <v>2036</v>
      </c>
      <c r="G1377" s="208" t="n">
        <v>2011</v>
      </c>
      <c r="H1377" s="209" t="s">
        <v>2134</v>
      </c>
      <c r="W1377" s="210" t="s">
        <v>1270</v>
      </c>
    </row>
    <row r="1378" customFormat="false" ht="15" hidden="true" customHeight="true" outlineLevel="0" collapsed="false">
      <c r="C1378" s="205" t="s">
        <v>176</v>
      </c>
      <c r="D1378" s="206" t="s">
        <v>222</v>
      </c>
      <c r="E1378" s="207" t="s">
        <v>1936</v>
      </c>
      <c r="F1378" s="207" t="s">
        <v>2010</v>
      </c>
      <c r="G1378" s="208" t="n">
        <v>15468917</v>
      </c>
      <c r="H1378" s="209" t="s">
        <v>2134</v>
      </c>
      <c r="W1378" s="210" t="s">
        <v>1142</v>
      </c>
    </row>
    <row r="1379" customFormat="false" ht="15" hidden="true" customHeight="true" outlineLevel="0" collapsed="false">
      <c r="C1379" s="205" t="s">
        <v>176</v>
      </c>
      <c r="D1379" s="206" t="s">
        <v>222</v>
      </c>
      <c r="E1379" s="207" t="s">
        <v>1936</v>
      </c>
      <c r="F1379" s="207" t="s">
        <v>2038</v>
      </c>
      <c r="G1379" s="208" t="n">
        <v>7959117</v>
      </c>
      <c r="H1379" s="209" t="s">
        <v>2134</v>
      </c>
      <c r="W1379" s="210" t="s">
        <v>948</v>
      </c>
    </row>
    <row r="1380" customFormat="false" ht="15" hidden="true" customHeight="true" outlineLevel="0" collapsed="false">
      <c r="C1380" s="205" t="s">
        <v>176</v>
      </c>
      <c r="D1380" s="206" t="s">
        <v>222</v>
      </c>
      <c r="E1380" s="207" t="s">
        <v>1936</v>
      </c>
      <c r="F1380" s="207" t="s">
        <v>2137</v>
      </c>
      <c r="G1380" s="208" t="n">
        <v>6273603</v>
      </c>
      <c r="H1380" s="209" t="s">
        <v>2134</v>
      </c>
      <c r="W1380" s="210" t="s">
        <v>954</v>
      </c>
    </row>
    <row r="1381" customFormat="false" ht="15" hidden="true" customHeight="true" outlineLevel="0" collapsed="false">
      <c r="C1381" s="205" t="s">
        <v>176</v>
      </c>
      <c r="D1381" s="206" t="s">
        <v>222</v>
      </c>
      <c r="E1381" s="207" t="s">
        <v>1936</v>
      </c>
      <c r="F1381" s="207" t="s">
        <v>2138</v>
      </c>
      <c r="G1381" s="208" t="n">
        <v>58.7</v>
      </c>
      <c r="H1381" s="209" t="s">
        <v>2134</v>
      </c>
      <c r="W1381" s="210" t="s">
        <v>1000</v>
      </c>
    </row>
    <row r="1382" customFormat="false" ht="15" hidden="true" customHeight="true" outlineLevel="0" collapsed="false">
      <c r="C1382" s="205" t="s">
        <v>176</v>
      </c>
      <c r="D1382" s="206" t="s">
        <v>222</v>
      </c>
      <c r="E1382" s="207" t="s">
        <v>1936</v>
      </c>
      <c r="F1382" s="207" t="s">
        <v>2139</v>
      </c>
      <c r="G1382" s="208" t="n">
        <v>52127</v>
      </c>
      <c r="H1382" s="209" t="s">
        <v>2134</v>
      </c>
      <c r="W1382" s="210" t="s">
        <v>1032</v>
      </c>
    </row>
    <row r="1383" customFormat="false" ht="15" hidden="true" customHeight="true" outlineLevel="0" collapsed="false">
      <c r="C1383" s="205" t="s">
        <v>176</v>
      </c>
      <c r="D1383" s="206" t="s">
        <v>222</v>
      </c>
      <c r="E1383" s="207" t="s">
        <v>1936</v>
      </c>
      <c r="F1383" s="207" t="s">
        <v>2140</v>
      </c>
      <c r="G1383" s="208" t="n">
        <v>3</v>
      </c>
      <c r="H1383" s="209" t="s">
        <v>2134</v>
      </c>
      <c r="W1383" s="210" t="s">
        <v>1266</v>
      </c>
    </row>
    <row r="1384" customFormat="false" ht="15" hidden="true" customHeight="true" outlineLevel="0" collapsed="false">
      <c r="C1384" s="205" t="s">
        <v>176</v>
      </c>
      <c r="D1384" s="206" t="s">
        <v>222</v>
      </c>
      <c r="E1384" s="207" t="s">
        <v>1936</v>
      </c>
      <c r="F1384" s="207" t="s">
        <v>2141</v>
      </c>
      <c r="G1384" s="208" t="n">
        <v>296</v>
      </c>
      <c r="H1384" s="209" t="s">
        <v>2134</v>
      </c>
      <c r="W1384" s="210" t="s">
        <v>823</v>
      </c>
    </row>
    <row r="1385" customFormat="false" ht="15" hidden="true" customHeight="true" outlineLevel="0" collapsed="false">
      <c r="C1385" s="205" t="s">
        <v>176</v>
      </c>
      <c r="D1385" s="206" t="s">
        <v>222</v>
      </c>
      <c r="E1385" s="207" t="s">
        <v>1936</v>
      </c>
      <c r="F1385" s="207" t="s">
        <v>2142</v>
      </c>
      <c r="G1385" s="208" t="n">
        <v>50017264</v>
      </c>
      <c r="H1385" s="209" t="s">
        <v>2134</v>
      </c>
      <c r="W1385" s="210" t="s">
        <v>885</v>
      </c>
    </row>
    <row r="1386" customFormat="false" ht="15" hidden="true" customHeight="true" outlineLevel="0" collapsed="false">
      <c r="C1386" s="205" t="s">
        <v>176</v>
      </c>
      <c r="D1386" s="206" t="s">
        <v>222</v>
      </c>
      <c r="E1386" s="207" t="s">
        <v>1936</v>
      </c>
      <c r="F1386" s="207" t="s">
        <v>2143</v>
      </c>
      <c r="G1386" s="208" t="n">
        <v>95512</v>
      </c>
      <c r="H1386" s="209" t="s">
        <v>2134</v>
      </c>
      <c r="W1386" s="210" t="s">
        <v>1022</v>
      </c>
    </row>
    <row r="1387" customFormat="false" ht="15" hidden="true" customHeight="true" outlineLevel="0" collapsed="false">
      <c r="C1387" s="205" t="s">
        <v>176</v>
      </c>
      <c r="D1387" s="206" t="s">
        <v>222</v>
      </c>
      <c r="E1387" s="207" t="s">
        <v>1936</v>
      </c>
      <c r="F1387" s="207" t="s">
        <v>2076</v>
      </c>
      <c r="G1387" s="208" t="n">
        <v>50170</v>
      </c>
      <c r="H1387" s="209" t="s">
        <v>2134</v>
      </c>
      <c r="W1387" s="210" t="s">
        <v>1214</v>
      </c>
    </row>
    <row r="1388" customFormat="false" ht="15" hidden="true" customHeight="true" outlineLevel="0" collapsed="false">
      <c r="C1388" s="205" t="s">
        <v>176</v>
      </c>
      <c r="D1388" s="206" t="s">
        <v>222</v>
      </c>
      <c r="E1388" s="207" t="s">
        <v>1936</v>
      </c>
      <c r="F1388" s="207" t="s">
        <v>2132</v>
      </c>
      <c r="G1388" s="208" t="n">
        <v>26575</v>
      </c>
      <c r="H1388" s="209" t="s">
        <v>2134</v>
      </c>
      <c r="W1388" s="210" t="s">
        <v>773</v>
      </c>
    </row>
    <row r="1389" customFormat="false" ht="15" hidden="true" customHeight="true" outlineLevel="0" collapsed="false">
      <c r="C1389" s="205" t="s">
        <v>176</v>
      </c>
      <c r="D1389" s="206" t="s">
        <v>222</v>
      </c>
      <c r="E1389" s="207" t="s">
        <v>1936</v>
      </c>
      <c r="F1389" s="207" t="s">
        <v>2013</v>
      </c>
      <c r="G1389" s="208" t="n">
        <v>10000245</v>
      </c>
      <c r="H1389" s="209" t="s">
        <v>2134</v>
      </c>
      <c r="W1389" s="210" t="s">
        <v>1270</v>
      </c>
    </row>
    <row r="1390" customFormat="false" ht="15" hidden="true" customHeight="true" outlineLevel="0" collapsed="false">
      <c r="C1390" s="205" t="s">
        <v>176</v>
      </c>
      <c r="D1390" s="206" t="s">
        <v>222</v>
      </c>
      <c r="E1390" s="207" t="s">
        <v>1936</v>
      </c>
      <c r="F1390" s="207" t="s">
        <v>2144</v>
      </c>
      <c r="G1390" s="208" t="n">
        <v>1058664</v>
      </c>
      <c r="H1390" s="209" t="s">
        <v>2134</v>
      </c>
      <c r="W1390" s="210" t="s">
        <v>1268</v>
      </c>
    </row>
    <row r="1391" customFormat="false" ht="15" hidden="true" customHeight="true" outlineLevel="0" collapsed="false">
      <c r="C1391" s="205" t="s">
        <v>176</v>
      </c>
      <c r="D1391" s="206" t="s">
        <v>222</v>
      </c>
      <c r="E1391" s="207" t="s">
        <v>1936</v>
      </c>
      <c r="F1391" s="207" t="s">
        <v>2145</v>
      </c>
      <c r="G1391" s="208" t="n">
        <v>19626252</v>
      </c>
      <c r="H1391" s="209" t="s">
        <v>2134</v>
      </c>
      <c r="W1391" s="210" t="s">
        <v>1280</v>
      </c>
    </row>
    <row r="1392" customFormat="false" ht="15" hidden="true" customHeight="true" outlineLevel="0" collapsed="false">
      <c r="C1392" s="205" t="s">
        <v>176</v>
      </c>
      <c r="D1392" s="206" t="s">
        <v>222</v>
      </c>
      <c r="E1392" s="207" t="s">
        <v>1936</v>
      </c>
      <c r="F1392" s="207" t="s">
        <v>2105</v>
      </c>
      <c r="G1392" s="208" t="n">
        <v>3373</v>
      </c>
      <c r="H1392" s="209" t="s">
        <v>2134</v>
      </c>
      <c r="W1392" s="210" t="s">
        <v>889</v>
      </c>
    </row>
    <row r="1393" customFormat="false" ht="15" hidden="true" customHeight="true" outlineLevel="0" collapsed="false">
      <c r="C1393" s="211" t="s">
        <v>229</v>
      </c>
      <c r="D1393" s="206" t="s">
        <v>90</v>
      </c>
      <c r="E1393" s="207" t="s">
        <v>1936</v>
      </c>
      <c r="F1393" s="212" t="s">
        <v>1976</v>
      </c>
      <c r="G1393" s="208" t="n">
        <v>20711.47</v>
      </c>
      <c r="H1393" s="209" t="s">
        <v>2146</v>
      </c>
      <c r="W1393" s="210" t="s">
        <v>976</v>
      </c>
    </row>
    <row r="1394" customFormat="false" ht="15" hidden="true" customHeight="true" outlineLevel="0" collapsed="false">
      <c r="C1394" s="211" t="s">
        <v>229</v>
      </c>
      <c r="D1394" s="206" t="s">
        <v>90</v>
      </c>
      <c r="E1394" s="207" t="s">
        <v>1952</v>
      </c>
      <c r="F1394" s="212" t="s">
        <v>1953</v>
      </c>
      <c r="G1394" s="208" t="n">
        <v>288405.62</v>
      </c>
      <c r="H1394" s="209" t="s">
        <v>2146</v>
      </c>
      <c r="W1394" s="210" t="s">
        <v>1264</v>
      </c>
    </row>
    <row r="1395" customFormat="false" ht="15" hidden="true" customHeight="true" outlineLevel="0" collapsed="false">
      <c r="C1395" s="211" t="s">
        <v>229</v>
      </c>
      <c r="D1395" s="206" t="s">
        <v>90</v>
      </c>
      <c r="E1395" s="207" t="s">
        <v>1952</v>
      </c>
      <c r="F1395" s="212" t="s">
        <v>2147</v>
      </c>
      <c r="G1395" s="208" t="n">
        <v>42427.88</v>
      </c>
      <c r="H1395" s="209" t="s">
        <v>2146</v>
      </c>
      <c r="W1395" s="210" t="s">
        <v>797</v>
      </c>
    </row>
    <row r="1396" customFormat="false" ht="15" hidden="true" customHeight="true" outlineLevel="0" collapsed="false">
      <c r="C1396" s="211" t="s">
        <v>229</v>
      </c>
      <c r="D1396" s="206" t="s">
        <v>236</v>
      </c>
      <c r="E1396" s="207" t="s">
        <v>1932</v>
      </c>
      <c r="F1396" s="212" t="s">
        <v>2119</v>
      </c>
      <c r="G1396" s="208" t="n">
        <v>198563.31</v>
      </c>
      <c r="H1396" s="209" t="s">
        <v>2148</v>
      </c>
      <c r="W1396" s="210" t="s">
        <v>1258</v>
      </c>
    </row>
    <row r="1397" customFormat="false" ht="15" hidden="true" customHeight="true" outlineLevel="0" collapsed="false">
      <c r="C1397" s="211" t="s">
        <v>229</v>
      </c>
      <c r="D1397" s="206" t="s">
        <v>236</v>
      </c>
      <c r="E1397" s="207" t="s">
        <v>1936</v>
      </c>
      <c r="F1397" s="212" t="s">
        <v>1962</v>
      </c>
      <c r="G1397" s="208" t="n">
        <v>3461669.05</v>
      </c>
      <c r="H1397" s="209" t="s">
        <v>2148</v>
      </c>
      <c r="W1397" s="210" t="s">
        <v>1136</v>
      </c>
    </row>
    <row r="1398" customFormat="false" ht="15" hidden="true" customHeight="true" outlineLevel="0" collapsed="false">
      <c r="C1398" s="211" t="s">
        <v>229</v>
      </c>
      <c r="D1398" s="206" t="s">
        <v>245</v>
      </c>
      <c r="E1398" s="207" t="s">
        <v>1932</v>
      </c>
      <c r="F1398" s="212" t="s">
        <v>2119</v>
      </c>
      <c r="G1398" s="208" t="n">
        <v>2454.2</v>
      </c>
      <c r="H1398" s="209" t="s">
        <v>2149</v>
      </c>
      <c r="W1398" s="210" t="s">
        <v>1651</v>
      </c>
    </row>
    <row r="1399" customFormat="false" ht="15" hidden="true" customHeight="true" outlineLevel="0" collapsed="false">
      <c r="C1399" s="211" t="s">
        <v>229</v>
      </c>
      <c r="D1399" s="206" t="s">
        <v>245</v>
      </c>
      <c r="E1399" s="207" t="s">
        <v>1936</v>
      </c>
      <c r="F1399" s="212" t="s">
        <v>1965</v>
      </c>
      <c r="G1399" s="208" t="n">
        <v>223764.23</v>
      </c>
      <c r="H1399" s="209" t="s">
        <v>2149</v>
      </c>
      <c r="W1399" s="210" t="s">
        <v>2150</v>
      </c>
    </row>
    <row r="1400" customFormat="false" ht="15" hidden="true" customHeight="true" outlineLevel="0" collapsed="false">
      <c r="C1400" s="211" t="s">
        <v>229</v>
      </c>
      <c r="D1400" s="206" t="s">
        <v>245</v>
      </c>
      <c r="E1400" s="207" t="s">
        <v>1999</v>
      </c>
      <c r="F1400" s="212" t="s">
        <v>2003</v>
      </c>
      <c r="G1400" s="208" t="n">
        <v>39265.7</v>
      </c>
      <c r="H1400" s="209" t="s">
        <v>2149</v>
      </c>
      <c r="W1400" s="210" t="s">
        <v>1272</v>
      </c>
    </row>
    <row r="1401" customFormat="false" ht="15" hidden="true" customHeight="true" outlineLevel="0" collapsed="false">
      <c r="C1401" s="211" t="s">
        <v>229</v>
      </c>
      <c r="D1401" s="206" t="s">
        <v>245</v>
      </c>
      <c r="E1401" s="207" t="s">
        <v>1952</v>
      </c>
      <c r="F1401" s="212" t="s">
        <v>1953</v>
      </c>
      <c r="G1401" s="208" t="n">
        <v>6903.48</v>
      </c>
      <c r="H1401" s="209" t="s">
        <v>2149</v>
      </c>
      <c r="W1401" s="210" t="s">
        <v>1028</v>
      </c>
    </row>
    <row r="1402" customFormat="false" ht="15" hidden="true" customHeight="true" outlineLevel="0" collapsed="false">
      <c r="C1402" s="205" t="s">
        <v>2151</v>
      </c>
      <c r="D1402" s="206" t="s">
        <v>2152</v>
      </c>
      <c r="E1402" s="207" t="s">
        <v>1999</v>
      </c>
      <c r="F1402" s="213" t="s">
        <v>2153</v>
      </c>
      <c r="G1402" s="208" t="n">
        <v>182269</v>
      </c>
      <c r="H1402" s="209" t="s">
        <v>2154</v>
      </c>
      <c r="W1402" s="210" t="s">
        <v>994</v>
      </c>
    </row>
    <row r="1403" customFormat="false" ht="15" hidden="true" customHeight="true" outlineLevel="0" collapsed="false">
      <c r="C1403" s="205" t="s">
        <v>2151</v>
      </c>
      <c r="D1403" s="206" t="s">
        <v>2152</v>
      </c>
      <c r="E1403" s="207" t="s">
        <v>1999</v>
      </c>
      <c r="F1403" s="213" t="s">
        <v>2155</v>
      </c>
      <c r="G1403" s="208" t="n">
        <v>131083.88</v>
      </c>
      <c r="H1403" s="209" t="s">
        <v>2154</v>
      </c>
      <c r="W1403" s="210" t="s">
        <v>893</v>
      </c>
    </row>
    <row r="1404" customFormat="false" ht="15" hidden="true" customHeight="true" outlineLevel="0" collapsed="false">
      <c r="C1404" s="205" t="s">
        <v>2151</v>
      </c>
      <c r="D1404" s="206" t="s">
        <v>2152</v>
      </c>
      <c r="E1404" s="207" t="s">
        <v>1999</v>
      </c>
      <c r="F1404" s="213" t="s">
        <v>2156</v>
      </c>
      <c r="G1404" s="208" t="n">
        <v>1608536.83</v>
      </c>
      <c r="H1404" s="209" t="s">
        <v>2154</v>
      </c>
      <c r="W1404" s="210" t="s">
        <v>1128</v>
      </c>
    </row>
    <row r="1405" customFormat="false" ht="15" hidden="true" customHeight="true" outlineLevel="0" collapsed="false">
      <c r="C1405" s="205" t="s">
        <v>2151</v>
      </c>
      <c r="D1405" s="206" t="s">
        <v>2152</v>
      </c>
      <c r="E1405" s="207" t="s">
        <v>1999</v>
      </c>
      <c r="F1405" s="213" t="s">
        <v>2157</v>
      </c>
      <c r="G1405" s="208" t="n">
        <v>369659.6</v>
      </c>
      <c r="H1405" s="209" t="s">
        <v>2154</v>
      </c>
      <c r="W1405" s="210" t="s">
        <v>837</v>
      </c>
    </row>
    <row r="1406" customFormat="false" ht="15" hidden="true" customHeight="true" outlineLevel="0" collapsed="false">
      <c r="C1406" s="205" t="s">
        <v>2151</v>
      </c>
      <c r="D1406" s="206" t="s">
        <v>2152</v>
      </c>
      <c r="E1406" s="207" t="s">
        <v>1999</v>
      </c>
      <c r="F1406" s="213" t="s">
        <v>2158</v>
      </c>
      <c r="G1406" s="208" t="n">
        <v>443955.31</v>
      </c>
      <c r="H1406" s="209" t="s">
        <v>2154</v>
      </c>
      <c r="W1406" s="210" t="s">
        <v>982</v>
      </c>
    </row>
    <row r="1407" customFormat="false" ht="15" hidden="true" customHeight="true" outlineLevel="0" collapsed="false">
      <c r="C1407" s="205" t="s">
        <v>2151</v>
      </c>
      <c r="D1407" s="206" t="s">
        <v>2152</v>
      </c>
      <c r="E1407" s="207" t="s">
        <v>1999</v>
      </c>
      <c r="F1407" s="213" t="s">
        <v>2159</v>
      </c>
      <c r="G1407" s="208" t="n">
        <v>842724.81</v>
      </c>
      <c r="H1407" s="209" t="s">
        <v>2154</v>
      </c>
      <c r="W1407" s="210" t="s">
        <v>835</v>
      </c>
    </row>
    <row r="1408" customFormat="false" ht="15" hidden="true" customHeight="true" outlineLevel="0" collapsed="false">
      <c r="C1408" s="205" t="s">
        <v>2151</v>
      </c>
      <c r="D1408" s="206" t="s">
        <v>2152</v>
      </c>
      <c r="E1408" s="207" t="s">
        <v>1999</v>
      </c>
      <c r="F1408" s="213" t="s">
        <v>2160</v>
      </c>
      <c r="G1408" s="208" t="n">
        <v>618084.64</v>
      </c>
      <c r="H1408" s="209" t="s">
        <v>2154</v>
      </c>
      <c r="W1408" s="210" t="s">
        <v>905</v>
      </c>
    </row>
    <row r="1409" customFormat="false" ht="15" hidden="true" customHeight="true" outlineLevel="0" collapsed="false">
      <c r="C1409" s="205" t="s">
        <v>2151</v>
      </c>
      <c r="D1409" s="206" t="s">
        <v>2152</v>
      </c>
      <c r="E1409" s="207" t="s">
        <v>1999</v>
      </c>
      <c r="F1409" s="213" t="s">
        <v>2161</v>
      </c>
      <c r="G1409" s="208" t="n">
        <v>30124.27</v>
      </c>
      <c r="H1409" s="209" t="s">
        <v>2154</v>
      </c>
      <c r="W1409" s="210" t="s">
        <v>791</v>
      </c>
    </row>
    <row r="1410" customFormat="false" ht="15" hidden="true" customHeight="true" outlineLevel="0" collapsed="false">
      <c r="C1410" s="205" t="s">
        <v>2151</v>
      </c>
      <c r="D1410" s="206" t="s">
        <v>2152</v>
      </c>
      <c r="E1410" s="207" t="s">
        <v>1999</v>
      </c>
      <c r="F1410" s="213" t="s">
        <v>2162</v>
      </c>
      <c r="G1410" s="208" t="n">
        <v>4047787.2</v>
      </c>
      <c r="H1410" s="209" t="s">
        <v>2154</v>
      </c>
      <c r="W1410" s="210" t="s">
        <v>903</v>
      </c>
    </row>
    <row r="1411" customFormat="false" ht="15" hidden="true" customHeight="true" outlineLevel="0" collapsed="false">
      <c r="C1411" s="205" t="s">
        <v>2151</v>
      </c>
      <c r="D1411" s="206" t="s">
        <v>2152</v>
      </c>
      <c r="E1411" s="207" t="s">
        <v>1999</v>
      </c>
      <c r="F1411" s="213" t="s">
        <v>2163</v>
      </c>
      <c r="G1411" s="208" t="n">
        <v>10617.09</v>
      </c>
      <c r="H1411" s="209" t="s">
        <v>2154</v>
      </c>
      <c r="W1411" s="210" t="s">
        <v>861</v>
      </c>
    </row>
    <row r="1412" customFormat="false" ht="15" hidden="true" customHeight="true" outlineLevel="0" collapsed="false">
      <c r="C1412" s="205" t="s">
        <v>2151</v>
      </c>
      <c r="D1412" s="206" t="s">
        <v>2152</v>
      </c>
      <c r="E1412" s="207" t="s">
        <v>1952</v>
      </c>
      <c r="F1412" s="213" t="s">
        <v>1953</v>
      </c>
      <c r="G1412" s="208" t="n">
        <v>383629.21</v>
      </c>
      <c r="H1412" s="209" t="s">
        <v>2154</v>
      </c>
      <c r="W1412" s="210" t="s">
        <v>1409</v>
      </c>
    </row>
    <row r="1413" customFormat="false" ht="15" hidden="true" customHeight="true" outlineLevel="0" collapsed="false">
      <c r="C1413" s="205" t="s">
        <v>2151</v>
      </c>
      <c r="D1413" s="206" t="s">
        <v>2152</v>
      </c>
      <c r="E1413" s="207" t="s">
        <v>1968</v>
      </c>
      <c r="F1413" s="213" t="s">
        <v>1969</v>
      </c>
      <c r="G1413" s="208" t="n">
        <v>772944.55</v>
      </c>
      <c r="H1413" s="209" t="s">
        <v>2154</v>
      </c>
      <c r="W1413" s="210" t="s">
        <v>855</v>
      </c>
    </row>
    <row r="1414" customFormat="false" ht="15" hidden="true" customHeight="true" outlineLevel="0" collapsed="false">
      <c r="C1414" s="205" t="s">
        <v>2151</v>
      </c>
      <c r="D1414" s="206" t="s">
        <v>2152</v>
      </c>
      <c r="E1414" s="207" t="s">
        <v>1968</v>
      </c>
      <c r="F1414" s="213" t="s">
        <v>1970</v>
      </c>
      <c r="G1414" s="208" t="n">
        <v>306842.71</v>
      </c>
      <c r="H1414" s="209" t="s">
        <v>2154</v>
      </c>
      <c r="W1414" s="210" t="s">
        <v>1026</v>
      </c>
    </row>
    <row r="1415" customFormat="false" ht="15" hidden="true" customHeight="true" outlineLevel="0" collapsed="false">
      <c r="C1415" s="205" t="s">
        <v>2151</v>
      </c>
      <c r="D1415" s="206" t="s">
        <v>2164</v>
      </c>
      <c r="E1415" s="207" t="s">
        <v>1952</v>
      </c>
      <c r="F1415" s="213" t="s">
        <v>1953</v>
      </c>
      <c r="G1415" s="208" t="n">
        <v>472432.53</v>
      </c>
      <c r="H1415" s="209" t="s">
        <v>2165</v>
      </c>
      <c r="W1415" s="210" t="s">
        <v>1018</v>
      </c>
    </row>
    <row r="1416" customFormat="false" ht="15" hidden="true" customHeight="true" outlineLevel="0" collapsed="false">
      <c r="C1416" s="205" t="s">
        <v>2151</v>
      </c>
      <c r="D1416" s="206" t="s">
        <v>275</v>
      </c>
      <c r="E1416" s="207" t="s">
        <v>1936</v>
      </c>
      <c r="F1416" s="213" t="s">
        <v>1937</v>
      </c>
      <c r="G1416" s="208" t="n">
        <v>195747.03</v>
      </c>
      <c r="H1416" s="209" t="s">
        <v>2166</v>
      </c>
      <c r="W1416" s="210" t="s">
        <v>1353</v>
      </c>
    </row>
    <row r="1417" customFormat="false" ht="15" hidden="true" customHeight="true" outlineLevel="0" collapsed="false">
      <c r="C1417" s="205" t="s">
        <v>2151</v>
      </c>
      <c r="D1417" s="206" t="s">
        <v>275</v>
      </c>
      <c r="E1417" s="207" t="s">
        <v>1936</v>
      </c>
      <c r="F1417" s="213" t="s">
        <v>1955</v>
      </c>
      <c r="G1417" s="208" t="n">
        <v>23602332.35</v>
      </c>
      <c r="H1417" s="209" t="s">
        <v>2166</v>
      </c>
      <c r="W1417" s="210" t="s">
        <v>1028</v>
      </c>
    </row>
    <row r="1418" customFormat="false" ht="15" hidden="true" customHeight="true" outlineLevel="0" collapsed="false">
      <c r="C1418" s="205" t="s">
        <v>2151</v>
      </c>
      <c r="D1418" s="206" t="s">
        <v>275</v>
      </c>
      <c r="E1418" s="207" t="s">
        <v>1936</v>
      </c>
      <c r="F1418" s="213" t="s">
        <v>2070</v>
      </c>
      <c r="G1418" s="208" t="n">
        <v>908528.83</v>
      </c>
      <c r="H1418" s="209" t="s">
        <v>2166</v>
      </c>
      <c r="W1418" s="210" t="s">
        <v>1018</v>
      </c>
    </row>
    <row r="1419" customFormat="false" ht="15" hidden="true" customHeight="true" outlineLevel="0" collapsed="false">
      <c r="C1419" s="205" t="s">
        <v>2151</v>
      </c>
      <c r="D1419" s="206" t="s">
        <v>275</v>
      </c>
      <c r="E1419" s="207" t="s">
        <v>1936</v>
      </c>
      <c r="F1419" s="213" t="s">
        <v>1962</v>
      </c>
      <c r="G1419" s="208" t="n">
        <v>319432.63</v>
      </c>
      <c r="H1419" s="209" t="s">
        <v>2166</v>
      </c>
      <c r="W1419" s="210" t="s">
        <v>1018</v>
      </c>
    </row>
    <row r="1420" customFormat="false" ht="15" hidden="true" customHeight="true" outlineLevel="0" collapsed="false">
      <c r="C1420" s="205" t="s">
        <v>2151</v>
      </c>
      <c r="D1420" s="206" t="s">
        <v>275</v>
      </c>
      <c r="E1420" s="207" t="s">
        <v>1936</v>
      </c>
      <c r="F1420" s="213" t="s">
        <v>1976</v>
      </c>
      <c r="G1420" s="208" t="n">
        <v>3794391.5</v>
      </c>
      <c r="H1420" s="209" t="s">
        <v>2166</v>
      </c>
      <c r="W1420" s="210" t="s">
        <v>843</v>
      </c>
    </row>
    <row r="1421" customFormat="false" ht="15" hidden="true" customHeight="true" outlineLevel="0" collapsed="false">
      <c r="C1421" s="205" t="s">
        <v>2151</v>
      </c>
      <c r="D1421" s="206" t="s">
        <v>275</v>
      </c>
      <c r="E1421" s="207" t="s">
        <v>1936</v>
      </c>
      <c r="F1421" s="213" t="s">
        <v>2030</v>
      </c>
      <c r="G1421" s="208" t="n">
        <v>11442.61</v>
      </c>
      <c r="H1421" s="209" t="s">
        <v>2166</v>
      </c>
      <c r="W1421" s="210" t="s">
        <v>1409</v>
      </c>
    </row>
    <row r="1422" customFormat="false" ht="15" hidden="true" customHeight="true" outlineLevel="0" collapsed="false">
      <c r="C1422" s="205" t="s">
        <v>2151</v>
      </c>
      <c r="D1422" s="206" t="s">
        <v>275</v>
      </c>
      <c r="E1422" s="207" t="s">
        <v>1936</v>
      </c>
      <c r="F1422" s="213" t="s">
        <v>1979</v>
      </c>
      <c r="G1422" s="208" t="n">
        <v>3636906.08</v>
      </c>
      <c r="H1422" s="209" t="s">
        <v>2166</v>
      </c>
      <c r="W1422" s="210" t="s">
        <v>1500</v>
      </c>
    </row>
    <row r="1423" customFormat="false" ht="15" hidden="true" customHeight="true" outlineLevel="0" collapsed="false">
      <c r="C1423" s="205" t="s">
        <v>2151</v>
      </c>
      <c r="D1423" s="206" t="s">
        <v>275</v>
      </c>
      <c r="E1423" s="207" t="s">
        <v>1936</v>
      </c>
      <c r="F1423" s="213" t="s">
        <v>1990</v>
      </c>
      <c r="G1423" s="208" t="n">
        <v>3710860.06</v>
      </c>
      <c r="H1423" s="209" t="s">
        <v>2166</v>
      </c>
      <c r="W1423" s="210" t="s">
        <v>1512</v>
      </c>
    </row>
    <row r="1424" customFormat="false" ht="15" hidden="true" customHeight="true" outlineLevel="0" collapsed="false">
      <c r="C1424" s="205" t="s">
        <v>2151</v>
      </c>
      <c r="D1424" s="206" t="s">
        <v>275</v>
      </c>
      <c r="E1424" s="207" t="s">
        <v>1936</v>
      </c>
      <c r="F1424" s="213" t="s">
        <v>1965</v>
      </c>
      <c r="G1424" s="208" t="n">
        <v>785247.64</v>
      </c>
      <c r="H1424" s="209" t="s">
        <v>2166</v>
      </c>
      <c r="W1424" s="210" t="s">
        <v>1046</v>
      </c>
    </row>
    <row r="1425" customFormat="false" ht="15" hidden="true" customHeight="true" outlineLevel="0" collapsed="false">
      <c r="C1425" s="205" t="s">
        <v>2151</v>
      </c>
      <c r="D1425" s="206" t="s">
        <v>275</v>
      </c>
      <c r="E1425" s="207" t="s">
        <v>1936</v>
      </c>
      <c r="F1425" s="213" t="s">
        <v>2125</v>
      </c>
      <c r="G1425" s="208" t="n">
        <v>500439.05</v>
      </c>
      <c r="H1425" s="209" t="s">
        <v>2166</v>
      </c>
      <c r="W1425" s="210" t="s">
        <v>1210</v>
      </c>
    </row>
    <row r="1426" customFormat="false" ht="15" hidden="true" customHeight="true" outlineLevel="0" collapsed="false">
      <c r="C1426" s="205" t="s">
        <v>2151</v>
      </c>
      <c r="D1426" s="206" t="s">
        <v>275</v>
      </c>
      <c r="E1426" s="207" t="s">
        <v>1936</v>
      </c>
      <c r="F1426" s="213" t="s">
        <v>1938</v>
      </c>
      <c r="G1426" s="208" t="n">
        <v>137827.67</v>
      </c>
      <c r="H1426" s="209" t="s">
        <v>2166</v>
      </c>
      <c r="W1426" s="210" t="s">
        <v>994</v>
      </c>
    </row>
    <row r="1427" customFormat="false" ht="15" hidden="true" customHeight="true" outlineLevel="0" collapsed="false">
      <c r="C1427" s="205" t="s">
        <v>2151</v>
      </c>
      <c r="D1427" s="206" t="s">
        <v>275</v>
      </c>
      <c r="E1427" s="207" t="s">
        <v>1936</v>
      </c>
      <c r="F1427" s="213" t="s">
        <v>1977</v>
      </c>
      <c r="G1427" s="208" t="n">
        <v>2722344.09</v>
      </c>
      <c r="H1427" s="209" t="s">
        <v>2166</v>
      </c>
      <c r="W1427" s="210" t="s">
        <v>950</v>
      </c>
    </row>
    <row r="1428" customFormat="false" ht="15" hidden="true" customHeight="true" outlineLevel="0" collapsed="false">
      <c r="C1428" s="205" t="s">
        <v>2151</v>
      </c>
      <c r="D1428" s="206" t="s">
        <v>275</v>
      </c>
      <c r="E1428" s="207" t="s">
        <v>1936</v>
      </c>
      <c r="F1428" s="213" t="s">
        <v>1939</v>
      </c>
      <c r="G1428" s="208" t="n">
        <v>462969.7</v>
      </c>
      <c r="H1428" s="209" t="s">
        <v>2166</v>
      </c>
      <c r="W1428" s="210" t="s">
        <v>1018</v>
      </c>
    </row>
    <row r="1429" customFormat="false" ht="15" hidden="true" customHeight="true" outlineLevel="0" collapsed="false">
      <c r="C1429" s="205" t="s">
        <v>2151</v>
      </c>
      <c r="D1429" s="206" t="s">
        <v>275</v>
      </c>
      <c r="E1429" s="207" t="s">
        <v>1936</v>
      </c>
      <c r="F1429" s="213" t="s">
        <v>2005</v>
      </c>
      <c r="G1429" s="208" t="n">
        <v>32784972.12</v>
      </c>
      <c r="H1429" s="209" t="s">
        <v>2166</v>
      </c>
      <c r="W1429" s="210" t="s">
        <v>954</v>
      </c>
    </row>
    <row r="1430" customFormat="false" ht="15" hidden="true" customHeight="true" outlineLevel="0" collapsed="false">
      <c r="C1430" s="205" t="s">
        <v>2151</v>
      </c>
      <c r="D1430" s="206" t="s">
        <v>275</v>
      </c>
      <c r="E1430" s="207" t="s">
        <v>1936</v>
      </c>
      <c r="F1430" s="213" t="s">
        <v>1944</v>
      </c>
      <c r="G1430" s="208" t="n">
        <v>1951309.95</v>
      </c>
      <c r="H1430" s="209" t="s">
        <v>2166</v>
      </c>
      <c r="W1430" s="210" t="s">
        <v>950</v>
      </c>
    </row>
    <row r="1431" customFormat="false" ht="15" hidden="true" customHeight="true" outlineLevel="0" collapsed="false">
      <c r="C1431" s="205" t="s">
        <v>2151</v>
      </c>
      <c r="D1431" s="206" t="s">
        <v>275</v>
      </c>
      <c r="E1431" s="207" t="s">
        <v>1936</v>
      </c>
      <c r="F1431" s="213" t="s">
        <v>2167</v>
      </c>
      <c r="G1431" s="208" t="n">
        <v>335.69</v>
      </c>
      <c r="H1431" s="209" t="s">
        <v>2166</v>
      </c>
      <c r="W1431" s="210" t="s">
        <v>1564</v>
      </c>
    </row>
    <row r="1432" customFormat="false" ht="15" hidden="true" customHeight="true" outlineLevel="0" collapsed="false">
      <c r="C1432" s="205" t="s">
        <v>2151</v>
      </c>
      <c r="D1432" s="206" t="s">
        <v>275</v>
      </c>
      <c r="E1432" s="207" t="s">
        <v>1999</v>
      </c>
      <c r="F1432" s="213" t="s">
        <v>2168</v>
      </c>
      <c r="G1432" s="208" t="n">
        <v>1172.51</v>
      </c>
      <c r="H1432" s="209" t="s">
        <v>2166</v>
      </c>
      <c r="W1432" s="210" t="s">
        <v>1018</v>
      </c>
    </row>
    <row r="1433" customFormat="false" ht="15" hidden="true" customHeight="true" outlineLevel="0" collapsed="false">
      <c r="C1433" s="205" t="s">
        <v>2151</v>
      </c>
      <c r="D1433" s="206" t="s">
        <v>275</v>
      </c>
      <c r="E1433" s="207" t="s">
        <v>1952</v>
      </c>
      <c r="F1433" s="213" t="s">
        <v>2169</v>
      </c>
      <c r="G1433" s="208" t="n">
        <v>98095.35</v>
      </c>
      <c r="H1433" s="209" t="s">
        <v>2166</v>
      </c>
      <c r="W1433" s="210" t="s">
        <v>1258</v>
      </c>
    </row>
    <row r="1434" customFormat="false" ht="15" hidden="true" customHeight="true" outlineLevel="0" collapsed="false">
      <c r="C1434" s="205" t="s">
        <v>2151</v>
      </c>
      <c r="D1434" s="206" t="s">
        <v>275</v>
      </c>
      <c r="E1434" s="207" t="s">
        <v>1952</v>
      </c>
      <c r="F1434" s="213" t="s">
        <v>1972</v>
      </c>
      <c r="G1434" s="208" t="n">
        <v>719778.95</v>
      </c>
      <c r="H1434" s="209" t="s">
        <v>2166</v>
      </c>
      <c r="W1434" s="210" t="s">
        <v>851</v>
      </c>
    </row>
    <row r="1435" customFormat="false" ht="15" hidden="true" customHeight="true" outlineLevel="0" collapsed="false">
      <c r="C1435" s="205" t="s">
        <v>2151</v>
      </c>
      <c r="D1435" s="206" t="s">
        <v>275</v>
      </c>
      <c r="E1435" s="207" t="s">
        <v>1968</v>
      </c>
      <c r="F1435" s="213" t="s">
        <v>2170</v>
      </c>
      <c r="G1435" s="208" t="n">
        <v>100187.22</v>
      </c>
      <c r="H1435" s="209" t="s">
        <v>2166</v>
      </c>
      <c r="W1435" s="210" t="s">
        <v>2003</v>
      </c>
    </row>
    <row r="1436" customFormat="false" ht="15" hidden="true" customHeight="true" outlineLevel="0" collapsed="false">
      <c r="C1436" s="205" t="s">
        <v>2151</v>
      </c>
      <c r="D1436" s="206" t="s">
        <v>285</v>
      </c>
      <c r="E1436" s="207" t="s">
        <v>1936</v>
      </c>
      <c r="F1436" s="213" t="s">
        <v>2171</v>
      </c>
      <c r="G1436" s="208" t="n">
        <v>10567.55</v>
      </c>
      <c r="H1436" s="209" t="s">
        <v>2172</v>
      </c>
      <c r="W1436" s="210" t="s">
        <v>903</v>
      </c>
    </row>
    <row r="1437" customFormat="false" ht="15" hidden="true" customHeight="true" outlineLevel="0" collapsed="false">
      <c r="C1437" s="205" t="s">
        <v>2151</v>
      </c>
      <c r="D1437" s="206" t="s">
        <v>285</v>
      </c>
      <c r="E1437" s="207" t="s">
        <v>1936</v>
      </c>
      <c r="F1437" s="213" t="s">
        <v>1937</v>
      </c>
      <c r="G1437" s="208" t="n">
        <v>43416.79</v>
      </c>
      <c r="H1437" s="209" t="s">
        <v>2172</v>
      </c>
      <c r="W1437" s="210" t="s">
        <v>1028</v>
      </c>
    </row>
    <row r="1438" customFormat="false" ht="15" hidden="true" customHeight="true" outlineLevel="0" collapsed="false">
      <c r="C1438" s="205" t="s">
        <v>2151</v>
      </c>
      <c r="D1438" s="206" t="s">
        <v>285</v>
      </c>
      <c r="E1438" s="207" t="s">
        <v>1936</v>
      </c>
      <c r="F1438" s="213" t="s">
        <v>1955</v>
      </c>
      <c r="G1438" s="208" t="n">
        <v>845536.43</v>
      </c>
      <c r="H1438" s="209" t="s">
        <v>2172</v>
      </c>
      <c r="W1438" s="210" t="s">
        <v>1316</v>
      </c>
    </row>
    <row r="1439" customFormat="false" ht="15" hidden="true" customHeight="true" outlineLevel="0" collapsed="false">
      <c r="C1439" s="205" t="s">
        <v>2151</v>
      </c>
      <c r="D1439" s="206" t="s">
        <v>285</v>
      </c>
      <c r="E1439" s="207" t="s">
        <v>1936</v>
      </c>
      <c r="F1439" s="213" t="s">
        <v>2070</v>
      </c>
      <c r="G1439" s="208" t="n">
        <v>148047.92</v>
      </c>
      <c r="H1439" s="209" t="s">
        <v>2172</v>
      </c>
      <c r="W1439" s="210" t="s">
        <v>948</v>
      </c>
    </row>
    <row r="1440" customFormat="false" ht="15" hidden="true" customHeight="true" outlineLevel="0" collapsed="false">
      <c r="C1440" s="205" t="s">
        <v>2151</v>
      </c>
      <c r="D1440" s="206" t="s">
        <v>285</v>
      </c>
      <c r="E1440" s="207" t="s">
        <v>1936</v>
      </c>
      <c r="F1440" s="213" t="s">
        <v>1976</v>
      </c>
      <c r="G1440" s="208" t="n">
        <v>8740.88</v>
      </c>
      <c r="H1440" s="209" t="s">
        <v>2172</v>
      </c>
      <c r="W1440" s="210" t="s">
        <v>1210</v>
      </c>
    </row>
    <row r="1441" customFormat="false" ht="15" hidden="true" customHeight="true" outlineLevel="0" collapsed="false">
      <c r="C1441" s="205" t="s">
        <v>2151</v>
      </c>
      <c r="D1441" s="206" t="s">
        <v>285</v>
      </c>
      <c r="E1441" s="207" t="s">
        <v>1936</v>
      </c>
      <c r="F1441" s="213" t="s">
        <v>2029</v>
      </c>
      <c r="G1441" s="208" t="n">
        <v>8548.11</v>
      </c>
      <c r="H1441" s="209" t="s">
        <v>2172</v>
      </c>
      <c r="W1441" s="210" t="s">
        <v>994</v>
      </c>
    </row>
    <row r="1442" customFormat="false" ht="15" hidden="true" customHeight="true" outlineLevel="0" collapsed="false">
      <c r="C1442" s="205" t="s">
        <v>2151</v>
      </c>
      <c r="D1442" s="206" t="s">
        <v>285</v>
      </c>
      <c r="E1442" s="207" t="s">
        <v>1936</v>
      </c>
      <c r="F1442" s="213" t="s">
        <v>1965</v>
      </c>
      <c r="G1442" s="208" t="n">
        <v>70180.3</v>
      </c>
      <c r="H1442" s="209" t="s">
        <v>2172</v>
      </c>
      <c r="W1442" s="210" t="s">
        <v>1046</v>
      </c>
    </row>
    <row r="1443" customFormat="false" ht="15" hidden="true" customHeight="true" outlineLevel="0" collapsed="false">
      <c r="C1443" s="205" t="s">
        <v>2151</v>
      </c>
      <c r="D1443" s="206" t="s">
        <v>285</v>
      </c>
      <c r="E1443" s="207" t="s">
        <v>1936</v>
      </c>
      <c r="F1443" s="213" t="s">
        <v>1991</v>
      </c>
      <c r="G1443" s="208" t="n">
        <v>749638.71</v>
      </c>
      <c r="H1443" s="209" t="s">
        <v>2172</v>
      </c>
      <c r="W1443" s="210" t="s">
        <v>1248</v>
      </c>
    </row>
    <row r="1444" customFormat="false" ht="15" hidden="true" customHeight="true" outlineLevel="0" collapsed="false">
      <c r="C1444" s="205" t="s">
        <v>2151</v>
      </c>
      <c r="D1444" s="206" t="s">
        <v>285</v>
      </c>
      <c r="E1444" s="207" t="s">
        <v>1936</v>
      </c>
      <c r="F1444" s="213" t="s">
        <v>2173</v>
      </c>
      <c r="G1444" s="208" t="n">
        <v>15593.73</v>
      </c>
      <c r="H1444" s="209" t="s">
        <v>2172</v>
      </c>
      <c r="W1444" s="210" t="s">
        <v>1584</v>
      </c>
    </row>
    <row r="1445" customFormat="false" ht="15" hidden="true" customHeight="true" outlineLevel="0" collapsed="false">
      <c r="C1445" s="205" t="s">
        <v>2151</v>
      </c>
      <c r="D1445" s="206" t="s">
        <v>285</v>
      </c>
      <c r="E1445" s="207" t="s">
        <v>1936</v>
      </c>
      <c r="F1445" s="213" t="s">
        <v>2072</v>
      </c>
      <c r="G1445" s="208" t="n">
        <v>584.77</v>
      </c>
      <c r="H1445" s="209" t="s">
        <v>2172</v>
      </c>
      <c r="W1445" s="210" t="s">
        <v>829</v>
      </c>
    </row>
    <row r="1446" customFormat="false" ht="15" hidden="true" customHeight="true" outlineLevel="0" collapsed="false">
      <c r="C1446" s="205" t="s">
        <v>2151</v>
      </c>
      <c r="D1446" s="206" t="s">
        <v>285</v>
      </c>
      <c r="E1446" s="207" t="s">
        <v>1936</v>
      </c>
      <c r="F1446" s="213" t="s">
        <v>2022</v>
      </c>
      <c r="G1446" s="208" t="n">
        <v>6816.33</v>
      </c>
      <c r="H1446" s="209" t="s">
        <v>2172</v>
      </c>
      <c r="W1446" s="210" t="s">
        <v>1601</v>
      </c>
    </row>
    <row r="1447" customFormat="false" ht="15" hidden="true" customHeight="true" outlineLevel="0" collapsed="false">
      <c r="C1447" s="205" t="s">
        <v>2151</v>
      </c>
      <c r="D1447" s="206" t="s">
        <v>285</v>
      </c>
      <c r="E1447" s="207" t="s">
        <v>1936</v>
      </c>
      <c r="F1447" s="213" t="s">
        <v>2073</v>
      </c>
      <c r="G1447" s="208" t="n">
        <v>7993.45</v>
      </c>
      <c r="H1447" s="209" t="s">
        <v>2172</v>
      </c>
      <c r="W1447" s="210" t="s">
        <v>1409</v>
      </c>
    </row>
    <row r="1448" customFormat="false" ht="15" hidden="true" customHeight="true" outlineLevel="0" collapsed="false">
      <c r="C1448" s="205" t="s">
        <v>2151</v>
      </c>
      <c r="D1448" s="206" t="s">
        <v>285</v>
      </c>
      <c r="E1448" s="207" t="s">
        <v>1936</v>
      </c>
      <c r="F1448" s="213" t="s">
        <v>2102</v>
      </c>
      <c r="G1448" s="208" t="n">
        <v>704.56</v>
      </c>
      <c r="H1448" s="209" t="s">
        <v>2172</v>
      </c>
      <c r="W1448" s="210" t="s">
        <v>1500</v>
      </c>
    </row>
    <row r="1449" customFormat="false" ht="15" hidden="true" customHeight="true" outlineLevel="0" collapsed="false">
      <c r="C1449" s="205" t="s">
        <v>2151</v>
      </c>
      <c r="D1449" s="206" t="s">
        <v>285</v>
      </c>
      <c r="E1449" s="207" t="s">
        <v>1936</v>
      </c>
      <c r="F1449" s="213" t="s">
        <v>1994</v>
      </c>
      <c r="G1449" s="208" t="n">
        <v>105674.78</v>
      </c>
      <c r="H1449" s="209" t="s">
        <v>2172</v>
      </c>
      <c r="W1449" s="210" t="s">
        <v>1524</v>
      </c>
    </row>
    <row r="1450" customFormat="false" ht="15" hidden="true" customHeight="true" outlineLevel="0" collapsed="false">
      <c r="C1450" s="205" t="s">
        <v>2151</v>
      </c>
      <c r="D1450" s="206" t="s">
        <v>285</v>
      </c>
      <c r="E1450" s="207" t="s">
        <v>1936</v>
      </c>
      <c r="F1450" s="213" t="s">
        <v>1995</v>
      </c>
      <c r="G1450" s="208" t="n">
        <v>9623.56</v>
      </c>
      <c r="H1450" s="209" t="s">
        <v>2172</v>
      </c>
      <c r="W1450" s="210" t="s">
        <v>901</v>
      </c>
    </row>
    <row r="1451" customFormat="false" ht="15" hidden="true" customHeight="true" outlineLevel="0" collapsed="false">
      <c r="C1451" s="205" t="s">
        <v>2151</v>
      </c>
      <c r="D1451" s="206" t="s">
        <v>285</v>
      </c>
      <c r="E1451" s="207" t="s">
        <v>1936</v>
      </c>
      <c r="F1451" s="213" t="s">
        <v>2009</v>
      </c>
      <c r="G1451" s="208" t="n">
        <v>2129</v>
      </c>
      <c r="H1451" s="209" t="s">
        <v>2172</v>
      </c>
      <c r="W1451" s="210" t="s">
        <v>825</v>
      </c>
    </row>
    <row r="1452" customFormat="false" ht="15" hidden="true" customHeight="true" outlineLevel="0" collapsed="false">
      <c r="C1452" s="205" t="s">
        <v>2151</v>
      </c>
      <c r="D1452" s="206" t="s">
        <v>285</v>
      </c>
      <c r="E1452" s="207" t="s">
        <v>1936</v>
      </c>
      <c r="F1452" s="213" t="s">
        <v>2035</v>
      </c>
      <c r="G1452" s="208" t="n">
        <v>1949.22</v>
      </c>
      <c r="H1452" s="209" t="s">
        <v>2172</v>
      </c>
      <c r="W1452" s="210" t="s">
        <v>1244</v>
      </c>
    </row>
    <row r="1453" customFormat="false" ht="15" hidden="true" customHeight="true" outlineLevel="0" collapsed="false">
      <c r="C1453" s="205" t="s">
        <v>2151</v>
      </c>
      <c r="D1453" s="206" t="s">
        <v>285</v>
      </c>
      <c r="E1453" s="207" t="s">
        <v>1936</v>
      </c>
      <c r="F1453" s="213" t="s">
        <v>2064</v>
      </c>
      <c r="G1453" s="208" t="n">
        <v>30035.47</v>
      </c>
      <c r="H1453" s="209" t="s">
        <v>2172</v>
      </c>
      <c r="W1453" s="210" t="s">
        <v>1172</v>
      </c>
    </row>
    <row r="1454" customFormat="false" ht="15" hidden="true" customHeight="true" outlineLevel="0" collapsed="false">
      <c r="C1454" s="205" t="s">
        <v>2151</v>
      </c>
      <c r="D1454" s="206" t="s">
        <v>285</v>
      </c>
      <c r="E1454" s="207" t="s">
        <v>1936</v>
      </c>
      <c r="F1454" s="213" t="s">
        <v>2174</v>
      </c>
      <c r="G1454" s="208" t="n">
        <v>18167.64</v>
      </c>
      <c r="H1454" s="209" t="s">
        <v>2172</v>
      </c>
      <c r="W1454" s="210" t="s">
        <v>1066</v>
      </c>
    </row>
    <row r="1455" customFormat="false" ht="15" hidden="true" customHeight="true" outlineLevel="0" collapsed="false">
      <c r="C1455" s="205" t="s">
        <v>2151</v>
      </c>
      <c r="D1455" s="206" t="s">
        <v>285</v>
      </c>
      <c r="E1455" s="207" t="s">
        <v>1936</v>
      </c>
      <c r="F1455" s="213" t="s">
        <v>2175</v>
      </c>
      <c r="G1455" s="208" t="n">
        <v>11695.26</v>
      </c>
      <c r="H1455" s="209" t="s">
        <v>2172</v>
      </c>
      <c r="W1455" s="210" t="s">
        <v>1276</v>
      </c>
    </row>
    <row r="1456" customFormat="false" ht="15" hidden="true" customHeight="true" outlineLevel="0" collapsed="false">
      <c r="C1456" s="205" t="s">
        <v>2151</v>
      </c>
      <c r="D1456" s="206" t="s">
        <v>285</v>
      </c>
      <c r="E1456" s="207" t="s">
        <v>1936</v>
      </c>
      <c r="F1456" s="213" t="s">
        <v>2075</v>
      </c>
      <c r="G1456" s="208" t="n">
        <v>4093.34</v>
      </c>
      <c r="H1456" s="209" t="s">
        <v>2172</v>
      </c>
      <c r="W1456" s="210" t="s">
        <v>1332</v>
      </c>
    </row>
    <row r="1457" customFormat="false" ht="15" hidden="true" customHeight="true" outlineLevel="0" collapsed="false">
      <c r="C1457" s="205" t="s">
        <v>2151</v>
      </c>
      <c r="D1457" s="206" t="s">
        <v>285</v>
      </c>
      <c r="E1457" s="207" t="s">
        <v>1936</v>
      </c>
      <c r="F1457" s="213" t="s">
        <v>2176</v>
      </c>
      <c r="G1457" s="208" t="n">
        <v>1679.13</v>
      </c>
      <c r="H1457" s="209" t="s">
        <v>2172</v>
      </c>
      <c r="W1457" s="210" t="s">
        <v>1830</v>
      </c>
    </row>
    <row r="1458" customFormat="false" ht="15" hidden="true" customHeight="true" outlineLevel="0" collapsed="false">
      <c r="C1458" s="205" t="s">
        <v>2151</v>
      </c>
      <c r="D1458" s="206" t="s">
        <v>285</v>
      </c>
      <c r="E1458" s="207" t="s">
        <v>1936</v>
      </c>
      <c r="F1458" s="213" t="s">
        <v>2139</v>
      </c>
      <c r="G1458" s="208" t="n">
        <v>7537.99</v>
      </c>
      <c r="H1458" s="209" t="s">
        <v>2172</v>
      </c>
      <c r="W1458" s="210" t="s">
        <v>1409</v>
      </c>
    </row>
    <row r="1459" customFormat="false" ht="15" hidden="true" customHeight="true" outlineLevel="0" collapsed="false">
      <c r="C1459" s="205" t="s">
        <v>2151</v>
      </c>
      <c r="D1459" s="206" t="s">
        <v>285</v>
      </c>
      <c r="E1459" s="207" t="s">
        <v>1936</v>
      </c>
      <c r="F1459" s="213" t="s">
        <v>2076</v>
      </c>
      <c r="G1459" s="208" t="n">
        <v>30473.45</v>
      </c>
      <c r="H1459" s="209" t="s">
        <v>2172</v>
      </c>
      <c r="W1459" s="210" t="s">
        <v>1166</v>
      </c>
    </row>
    <row r="1460" customFormat="false" ht="15" hidden="true" customHeight="true" outlineLevel="0" collapsed="false">
      <c r="C1460" s="205" t="s">
        <v>2151</v>
      </c>
      <c r="D1460" s="206" t="s">
        <v>285</v>
      </c>
      <c r="E1460" s="207" t="s">
        <v>1936</v>
      </c>
      <c r="F1460" s="213" t="s">
        <v>2132</v>
      </c>
      <c r="G1460" s="208" t="n">
        <v>6055.27</v>
      </c>
      <c r="H1460" s="209" t="s">
        <v>2172</v>
      </c>
      <c r="W1460" s="210" t="s">
        <v>2177</v>
      </c>
    </row>
    <row r="1461" customFormat="false" ht="15" hidden="true" customHeight="true" outlineLevel="0" collapsed="false">
      <c r="C1461" s="205" t="s">
        <v>2151</v>
      </c>
      <c r="D1461" s="206" t="s">
        <v>285</v>
      </c>
      <c r="E1461" s="207" t="s">
        <v>1936</v>
      </c>
      <c r="F1461" s="213" t="s">
        <v>2105</v>
      </c>
      <c r="G1461" s="208" t="n">
        <v>24103.07</v>
      </c>
      <c r="H1461" s="209" t="s">
        <v>2172</v>
      </c>
      <c r="W1461" s="210" t="s">
        <v>956</v>
      </c>
    </row>
    <row r="1462" customFormat="false" ht="15" hidden="true" customHeight="true" outlineLevel="0" collapsed="false">
      <c r="C1462" s="205" t="s">
        <v>2151</v>
      </c>
      <c r="D1462" s="206" t="s">
        <v>285</v>
      </c>
      <c r="E1462" s="207" t="s">
        <v>1936</v>
      </c>
      <c r="F1462" s="213" t="s">
        <v>1949</v>
      </c>
      <c r="G1462" s="208" t="n">
        <v>44459.19</v>
      </c>
      <c r="H1462" s="209" t="s">
        <v>2172</v>
      </c>
      <c r="W1462" s="210" t="s">
        <v>1264</v>
      </c>
    </row>
    <row r="1463" customFormat="false" ht="15" hidden="true" customHeight="true" outlineLevel="0" collapsed="false">
      <c r="C1463" s="205" t="s">
        <v>2151</v>
      </c>
      <c r="D1463" s="206" t="s">
        <v>285</v>
      </c>
      <c r="E1463" s="207" t="s">
        <v>1936</v>
      </c>
      <c r="F1463" s="213" t="s">
        <v>2039</v>
      </c>
      <c r="G1463" s="208" t="n">
        <v>114811.25</v>
      </c>
      <c r="H1463" s="209" t="s">
        <v>2172</v>
      </c>
      <c r="W1463" s="210" t="s">
        <v>1142</v>
      </c>
    </row>
    <row r="1464" customFormat="false" ht="15" hidden="true" customHeight="true" outlineLevel="0" collapsed="false">
      <c r="C1464" s="205" t="s">
        <v>2151</v>
      </c>
      <c r="D1464" s="206" t="s">
        <v>285</v>
      </c>
      <c r="E1464" s="207" t="s">
        <v>1936</v>
      </c>
      <c r="F1464" s="213" t="s">
        <v>2178</v>
      </c>
      <c r="G1464" s="208" t="n">
        <v>8577.71</v>
      </c>
      <c r="H1464" s="209" t="s">
        <v>2172</v>
      </c>
      <c r="W1464" s="210" t="s">
        <v>1252</v>
      </c>
    </row>
    <row r="1465" customFormat="false" ht="15" hidden="true" customHeight="true" outlineLevel="0" collapsed="false">
      <c r="C1465" s="205" t="s">
        <v>2151</v>
      </c>
      <c r="D1465" s="206" t="s">
        <v>285</v>
      </c>
      <c r="E1465" s="207" t="s">
        <v>1936</v>
      </c>
      <c r="F1465" s="213" t="s">
        <v>2025</v>
      </c>
      <c r="G1465" s="208" t="n">
        <v>563.51</v>
      </c>
      <c r="H1465" s="209" t="s">
        <v>2172</v>
      </c>
      <c r="W1465" s="210" t="s">
        <v>994</v>
      </c>
    </row>
    <row r="1466" customFormat="false" ht="15" hidden="true" customHeight="true" outlineLevel="0" collapsed="false">
      <c r="C1466" s="205" t="s">
        <v>2151</v>
      </c>
      <c r="D1466" s="206" t="s">
        <v>285</v>
      </c>
      <c r="E1466" s="207" t="s">
        <v>1936</v>
      </c>
      <c r="F1466" s="213" t="s">
        <v>2026</v>
      </c>
      <c r="G1466" s="208" t="n">
        <v>19637.06</v>
      </c>
      <c r="H1466" s="209" t="s">
        <v>2172</v>
      </c>
      <c r="W1466" s="210" t="s">
        <v>954</v>
      </c>
    </row>
    <row r="1467" customFormat="false" ht="15" hidden="true" customHeight="true" outlineLevel="0" collapsed="false">
      <c r="C1467" s="205" t="s">
        <v>2151</v>
      </c>
      <c r="D1467" s="206" t="s">
        <v>285</v>
      </c>
      <c r="E1467" s="207" t="s">
        <v>1936</v>
      </c>
      <c r="F1467" s="213" t="s">
        <v>2179</v>
      </c>
      <c r="G1467" s="208" t="n">
        <v>59003.23</v>
      </c>
      <c r="H1467" s="209" t="s">
        <v>2172</v>
      </c>
      <c r="W1467" s="210" t="s">
        <v>1258</v>
      </c>
    </row>
    <row r="1468" customFormat="false" ht="15" hidden="true" customHeight="true" outlineLevel="0" collapsed="false">
      <c r="C1468" s="205" t="s">
        <v>2151</v>
      </c>
      <c r="D1468" s="206" t="s">
        <v>285</v>
      </c>
      <c r="E1468" s="207" t="s">
        <v>1936</v>
      </c>
      <c r="F1468" s="213" t="s">
        <v>2180</v>
      </c>
      <c r="G1468" s="208" t="n">
        <v>1072.23</v>
      </c>
      <c r="H1468" s="209" t="s">
        <v>2172</v>
      </c>
      <c r="W1468" s="210" t="s">
        <v>1080</v>
      </c>
    </row>
    <row r="1469" customFormat="false" ht="15" hidden="true" customHeight="true" outlineLevel="0" collapsed="false">
      <c r="C1469" s="205" t="s">
        <v>2151</v>
      </c>
      <c r="D1469" s="206" t="s">
        <v>285</v>
      </c>
      <c r="E1469" s="207" t="s">
        <v>1936</v>
      </c>
      <c r="F1469" s="213" t="s">
        <v>2181</v>
      </c>
      <c r="G1469" s="208" t="n">
        <v>4479.47</v>
      </c>
      <c r="H1469" s="209" t="s">
        <v>2172</v>
      </c>
      <c r="W1469" s="210" t="s">
        <v>1643</v>
      </c>
    </row>
    <row r="1470" customFormat="false" ht="15" hidden="true" customHeight="true" outlineLevel="0" collapsed="false">
      <c r="C1470" s="205" t="s">
        <v>2151</v>
      </c>
      <c r="D1470" s="206" t="s">
        <v>285</v>
      </c>
      <c r="E1470" s="207" t="s">
        <v>1936</v>
      </c>
      <c r="F1470" s="213" t="s">
        <v>2182</v>
      </c>
      <c r="G1470" s="208" t="n">
        <v>857.7</v>
      </c>
      <c r="H1470" s="209" t="s">
        <v>2172</v>
      </c>
      <c r="W1470" s="210" t="s">
        <v>1064</v>
      </c>
    </row>
    <row r="1471" customFormat="false" ht="15" hidden="true" customHeight="true" outlineLevel="0" collapsed="false">
      <c r="C1471" s="205" t="s">
        <v>2151</v>
      </c>
      <c r="D1471" s="206" t="s">
        <v>285</v>
      </c>
      <c r="E1471" s="207" t="s">
        <v>1936</v>
      </c>
      <c r="F1471" s="213" t="s">
        <v>2183</v>
      </c>
      <c r="G1471" s="208" t="n">
        <v>1056.77</v>
      </c>
      <c r="H1471" s="209" t="s">
        <v>2172</v>
      </c>
      <c r="W1471" s="210" t="s">
        <v>1596</v>
      </c>
    </row>
    <row r="1472" customFormat="false" ht="15" hidden="true" customHeight="true" outlineLevel="0" collapsed="false">
      <c r="C1472" s="205" t="s">
        <v>2151</v>
      </c>
      <c r="D1472" s="206" t="s">
        <v>290</v>
      </c>
      <c r="E1472" s="207" t="s">
        <v>1936</v>
      </c>
      <c r="F1472" s="213" t="s">
        <v>1955</v>
      </c>
      <c r="G1472" s="208" t="n">
        <v>149696.3</v>
      </c>
      <c r="H1472" s="209" t="s">
        <v>2184</v>
      </c>
      <c r="W1472" s="210" t="s">
        <v>1270</v>
      </c>
    </row>
    <row r="1473" customFormat="false" ht="15" hidden="true" customHeight="true" outlineLevel="0" collapsed="false">
      <c r="C1473" s="205" t="s">
        <v>2151</v>
      </c>
      <c r="D1473" s="206" t="s">
        <v>290</v>
      </c>
      <c r="E1473" s="207" t="s">
        <v>1936</v>
      </c>
      <c r="F1473" s="213" t="s">
        <v>1962</v>
      </c>
      <c r="G1473" s="208" t="n">
        <v>2863.93</v>
      </c>
      <c r="H1473" s="209" t="s">
        <v>2184</v>
      </c>
      <c r="W1473" s="210" t="s">
        <v>1128</v>
      </c>
    </row>
    <row r="1474" customFormat="false" ht="15" hidden="true" customHeight="true" outlineLevel="0" collapsed="false">
      <c r="C1474" s="205" t="s">
        <v>2151</v>
      </c>
      <c r="D1474" s="206" t="s">
        <v>290</v>
      </c>
      <c r="E1474" s="207" t="s">
        <v>1936</v>
      </c>
      <c r="F1474" s="213" t="s">
        <v>1976</v>
      </c>
      <c r="G1474" s="208" t="n">
        <v>3765.4</v>
      </c>
      <c r="H1474" s="209" t="s">
        <v>2184</v>
      </c>
      <c r="W1474" s="210" t="s">
        <v>948</v>
      </c>
    </row>
    <row r="1475" customFormat="false" ht="15" hidden="true" customHeight="true" outlineLevel="0" collapsed="false">
      <c r="C1475" s="205" t="s">
        <v>2151</v>
      </c>
      <c r="D1475" s="206" t="s">
        <v>290</v>
      </c>
      <c r="E1475" s="207" t="s">
        <v>1936</v>
      </c>
      <c r="F1475" s="213" t="s">
        <v>2029</v>
      </c>
      <c r="G1475" s="208" t="n">
        <v>40230.37</v>
      </c>
      <c r="H1475" s="209" t="s">
        <v>2184</v>
      </c>
      <c r="W1475" s="210" t="s">
        <v>1774</v>
      </c>
    </row>
    <row r="1476" customFormat="false" ht="15" hidden="true" customHeight="true" outlineLevel="0" collapsed="false">
      <c r="C1476" s="205" t="s">
        <v>2151</v>
      </c>
      <c r="D1476" s="206" t="s">
        <v>290</v>
      </c>
      <c r="E1476" s="207" t="s">
        <v>1936</v>
      </c>
      <c r="F1476" s="213" t="s">
        <v>1965</v>
      </c>
      <c r="G1476" s="208" t="n">
        <v>27748.79</v>
      </c>
      <c r="H1476" s="209" t="s">
        <v>2184</v>
      </c>
      <c r="W1476" s="210" t="s">
        <v>1282</v>
      </c>
    </row>
    <row r="1477" customFormat="false" ht="15" hidden="true" customHeight="true" outlineLevel="0" collapsed="false">
      <c r="C1477" s="205" t="s">
        <v>2151</v>
      </c>
      <c r="D1477" s="206" t="s">
        <v>290</v>
      </c>
      <c r="E1477" s="207" t="s">
        <v>1936</v>
      </c>
      <c r="F1477" s="213" t="s">
        <v>1991</v>
      </c>
      <c r="G1477" s="208" t="n">
        <v>5656.85</v>
      </c>
      <c r="H1477" s="209" t="s">
        <v>2184</v>
      </c>
      <c r="W1477" s="210" t="s">
        <v>1032</v>
      </c>
    </row>
    <row r="1478" customFormat="false" ht="15" hidden="true" customHeight="true" outlineLevel="0" collapsed="false">
      <c r="C1478" s="205" t="s">
        <v>2151</v>
      </c>
      <c r="D1478" s="206" t="s">
        <v>290</v>
      </c>
      <c r="E1478" s="207" t="s">
        <v>1936</v>
      </c>
      <c r="F1478" s="213" t="s">
        <v>1957</v>
      </c>
      <c r="G1478" s="208" t="n">
        <v>11290.01</v>
      </c>
      <c r="H1478" s="209" t="s">
        <v>2184</v>
      </c>
      <c r="W1478" s="210" t="s">
        <v>783</v>
      </c>
    </row>
    <row r="1479" customFormat="false" ht="15" hidden="true" customHeight="true" outlineLevel="0" collapsed="false">
      <c r="C1479" s="205" t="s">
        <v>2151</v>
      </c>
      <c r="D1479" s="206" t="s">
        <v>290</v>
      </c>
      <c r="E1479" s="207" t="s">
        <v>1936</v>
      </c>
      <c r="F1479" s="213" t="s">
        <v>2064</v>
      </c>
      <c r="G1479" s="208" t="n">
        <v>1544.01</v>
      </c>
      <c r="H1479" s="209" t="s">
        <v>2184</v>
      </c>
      <c r="W1479" s="210" t="s">
        <v>1128</v>
      </c>
    </row>
    <row r="1480" customFormat="false" ht="15" hidden="true" customHeight="true" outlineLevel="0" collapsed="false">
      <c r="C1480" s="205" t="s">
        <v>2151</v>
      </c>
      <c r="D1480" s="206" t="s">
        <v>290</v>
      </c>
      <c r="E1480" s="207" t="s">
        <v>1936</v>
      </c>
      <c r="F1480" s="213" t="s">
        <v>2047</v>
      </c>
      <c r="G1480" s="208" t="n">
        <v>2010.55</v>
      </c>
      <c r="H1480" s="209" t="s">
        <v>2184</v>
      </c>
      <c r="W1480" s="210" t="s">
        <v>994</v>
      </c>
    </row>
    <row r="1481" customFormat="false" ht="15" hidden="true" customHeight="true" outlineLevel="0" collapsed="false">
      <c r="C1481" s="205" t="s">
        <v>2151</v>
      </c>
      <c r="D1481" s="206" t="s">
        <v>290</v>
      </c>
      <c r="E1481" s="207" t="s">
        <v>1936</v>
      </c>
      <c r="F1481" s="213" t="s">
        <v>2183</v>
      </c>
      <c r="G1481" s="208" t="n">
        <v>1005.29</v>
      </c>
      <c r="H1481" s="209" t="s">
        <v>2184</v>
      </c>
      <c r="W1481" s="210" t="s">
        <v>1062</v>
      </c>
    </row>
    <row r="1482" customFormat="false" ht="15" hidden="true" customHeight="true" outlineLevel="0" collapsed="false">
      <c r="C1482" s="205" t="s">
        <v>2151</v>
      </c>
      <c r="D1482" s="206" t="s">
        <v>296</v>
      </c>
      <c r="E1482" s="207" t="s">
        <v>1952</v>
      </c>
      <c r="F1482" s="213" t="s">
        <v>1972</v>
      </c>
      <c r="G1482" s="208" t="n">
        <v>105379.82</v>
      </c>
      <c r="H1482" s="209" t="s">
        <v>2185</v>
      </c>
      <c r="W1482" s="210" t="s">
        <v>1142</v>
      </c>
    </row>
    <row r="1483" customFormat="false" ht="15" hidden="true" customHeight="true" outlineLevel="0" collapsed="false">
      <c r="C1483" s="205" t="s">
        <v>2151</v>
      </c>
      <c r="D1483" s="206" t="s">
        <v>302</v>
      </c>
      <c r="E1483" s="207" t="s">
        <v>1932</v>
      </c>
      <c r="F1483" s="213" t="s">
        <v>1960</v>
      </c>
      <c r="G1483" s="208" t="n">
        <v>225.82</v>
      </c>
      <c r="H1483" s="209" t="s">
        <v>2186</v>
      </c>
      <c r="W1483" s="210" t="s">
        <v>1266</v>
      </c>
    </row>
    <row r="1484" customFormat="false" ht="15" hidden="true" customHeight="true" outlineLevel="0" collapsed="false">
      <c r="C1484" s="205" t="s">
        <v>2151</v>
      </c>
      <c r="D1484" s="206" t="s">
        <v>302</v>
      </c>
      <c r="E1484" s="207" t="s">
        <v>1968</v>
      </c>
      <c r="F1484" s="213" t="s">
        <v>2187</v>
      </c>
      <c r="G1484" s="208" t="n">
        <v>9033.13</v>
      </c>
      <c r="H1484" s="209" t="s">
        <v>2186</v>
      </c>
      <c r="W1484" s="210" t="s">
        <v>1409</v>
      </c>
    </row>
    <row r="1485" customFormat="false" ht="15" hidden="true" customHeight="true" outlineLevel="0" collapsed="false">
      <c r="C1485" s="205" t="s">
        <v>2151</v>
      </c>
      <c r="D1485" s="206" t="s">
        <v>307</v>
      </c>
      <c r="E1485" s="207" t="s">
        <v>1936</v>
      </c>
      <c r="F1485" s="213" t="s">
        <v>1955</v>
      </c>
      <c r="G1485" s="208" t="n">
        <v>758319.14</v>
      </c>
      <c r="H1485" s="209" t="s">
        <v>2188</v>
      </c>
      <c r="W1485" s="210" t="s">
        <v>1248</v>
      </c>
    </row>
    <row r="1486" customFormat="false" ht="15" hidden="true" customHeight="true" outlineLevel="0" collapsed="false">
      <c r="C1486" s="205" t="s">
        <v>2151</v>
      </c>
      <c r="D1486" s="206" t="s">
        <v>307</v>
      </c>
      <c r="E1486" s="207" t="s">
        <v>1936</v>
      </c>
      <c r="F1486" s="213" t="s">
        <v>2070</v>
      </c>
      <c r="G1486" s="208" t="n">
        <v>1083313.07</v>
      </c>
      <c r="H1486" s="209" t="s">
        <v>2188</v>
      </c>
      <c r="W1486" s="210" t="s">
        <v>1042</v>
      </c>
    </row>
    <row r="1487" customFormat="false" ht="15" hidden="true" customHeight="true" outlineLevel="0" collapsed="false">
      <c r="C1487" s="205" t="s">
        <v>2151</v>
      </c>
      <c r="D1487" s="206" t="s">
        <v>307</v>
      </c>
      <c r="E1487" s="207" t="s">
        <v>1936</v>
      </c>
      <c r="F1487" s="213" t="s">
        <v>1938</v>
      </c>
      <c r="G1487" s="208" t="n">
        <v>1083313.07</v>
      </c>
      <c r="H1487" s="209" t="s">
        <v>2188</v>
      </c>
      <c r="W1487" s="210" t="s">
        <v>891</v>
      </c>
    </row>
    <row r="1488" customFormat="false" ht="15" hidden="true" customHeight="true" outlineLevel="0" collapsed="false">
      <c r="C1488" s="205" t="s">
        <v>2151</v>
      </c>
      <c r="D1488" s="206" t="s">
        <v>307</v>
      </c>
      <c r="E1488" s="207" t="s">
        <v>1936</v>
      </c>
      <c r="F1488" s="213" t="s">
        <v>1992</v>
      </c>
      <c r="G1488" s="208" t="n">
        <v>866650.14</v>
      </c>
      <c r="H1488" s="209" t="s">
        <v>2188</v>
      </c>
      <c r="W1488" s="210" t="s">
        <v>1032</v>
      </c>
    </row>
    <row r="1489" customFormat="false" ht="15" hidden="true" customHeight="true" outlineLevel="0" collapsed="false">
      <c r="C1489" s="205" t="s">
        <v>2151</v>
      </c>
      <c r="D1489" s="206" t="s">
        <v>307</v>
      </c>
      <c r="E1489" s="207" t="s">
        <v>1936</v>
      </c>
      <c r="F1489" s="213" t="s">
        <v>2132</v>
      </c>
      <c r="G1489" s="208" t="n">
        <v>1083313.07</v>
      </c>
      <c r="H1489" s="209" t="s">
        <v>2188</v>
      </c>
      <c r="W1489" s="210" t="s">
        <v>1142</v>
      </c>
    </row>
    <row r="1490" customFormat="false" ht="15" hidden="true" customHeight="true" outlineLevel="0" collapsed="false">
      <c r="C1490" s="205" t="s">
        <v>2151</v>
      </c>
      <c r="D1490" s="206" t="s">
        <v>307</v>
      </c>
      <c r="E1490" s="207" t="s">
        <v>1936</v>
      </c>
      <c r="F1490" s="213" t="s">
        <v>2013</v>
      </c>
      <c r="G1490" s="208" t="n">
        <v>974981.76</v>
      </c>
      <c r="H1490" s="209" t="s">
        <v>2188</v>
      </c>
      <c r="W1490" s="210" t="s">
        <v>1062</v>
      </c>
    </row>
    <row r="1491" customFormat="false" ht="15" hidden="true" customHeight="true" outlineLevel="0" collapsed="false">
      <c r="C1491" s="205" t="s">
        <v>2151</v>
      </c>
      <c r="D1491" s="206" t="s">
        <v>307</v>
      </c>
      <c r="E1491" s="207" t="s">
        <v>1936</v>
      </c>
      <c r="F1491" s="213" t="s">
        <v>2057</v>
      </c>
      <c r="G1491" s="208" t="n">
        <v>649987.42</v>
      </c>
      <c r="H1491" s="209" t="s">
        <v>2188</v>
      </c>
      <c r="W1491" s="210" t="s">
        <v>1042</v>
      </c>
    </row>
    <row r="1492" customFormat="false" ht="15" hidden="true" customHeight="true" outlineLevel="0" collapsed="false">
      <c r="C1492" s="205" t="s">
        <v>2151</v>
      </c>
      <c r="D1492" s="206" t="s">
        <v>307</v>
      </c>
      <c r="E1492" s="207" t="s">
        <v>1936</v>
      </c>
      <c r="F1492" s="213" t="s">
        <v>2040</v>
      </c>
      <c r="G1492" s="208" t="n">
        <v>433325.22</v>
      </c>
      <c r="H1492" s="209" t="s">
        <v>2188</v>
      </c>
      <c r="W1492" s="210" t="s">
        <v>1228</v>
      </c>
    </row>
    <row r="1493" customFormat="false" ht="15" hidden="true" customHeight="true" outlineLevel="0" collapsed="false">
      <c r="C1493" s="205" t="s">
        <v>2151</v>
      </c>
      <c r="D1493" s="206" t="s">
        <v>313</v>
      </c>
      <c r="E1493" s="207" t="s">
        <v>1936</v>
      </c>
      <c r="F1493" s="213" t="s">
        <v>1955</v>
      </c>
      <c r="G1493" s="208" t="n">
        <v>108331.3</v>
      </c>
      <c r="H1493" s="209" t="s">
        <v>2189</v>
      </c>
      <c r="W1493" s="210" t="s">
        <v>1128</v>
      </c>
    </row>
    <row r="1494" customFormat="false" ht="15" hidden="true" customHeight="true" outlineLevel="0" collapsed="false">
      <c r="C1494" s="205" t="s">
        <v>2151</v>
      </c>
      <c r="D1494" s="206" t="s">
        <v>313</v>
      </c>
      <c r="E1494" s="207" t="s">
        <v>1936</v>
      </c>
      <c r="F1494" s="213" t="s">
        <v>1965</v>
      </c>
      <c r="G1494" s="208" t="n">
        <v>1083313.07</v>
      </c>
      <c r="H1494" s="209" t="s">
        <v>2189</v>
      </c>
      <c r="W1494" s="210" t="s">
        <v>1030</v>
      </c>
    </row>
    <row r="1495" customFormat="false" ht="15" hidden="true" customHeight="true" outlineLevel="0" collapsed="false">
      <c r="C1495" s="205" t="s">
        <v>2151</v>
      </c>
      <c r="D1495" s="206" t="s">
        <v>313</v>
      </c>
      <c r="E1495" s="207" t="s">
        <v>1936</v>
      </c>
      <c r="F1495" s="213" t="s">
        <v>1991</v>
      </c>
      <c r="G1495" s="208" t="n">
        <v>974981.76</v>
      </c>
      <c r="H1495" s="209" t="s">
        <v>2189</v>
      </c>
      <c r="W1495" s="210" t="s">
        <v>801</v>
      </c>
    </row>
    <row r="1496" customFormat="false" ht="15" hidden="true" customHeight="true" outlineLevel="0" collapsed="false">
      <c r="C1496" s="205" t="s">
        <v>2151</v>
      </c>
      <c r="D1496" s="206" t="s">
        <v>313</v>
      </c>
      <c r="E1496" s="207" t="s">
        <v>1936</v>
      </c>
      <c r="F1496" s="213" t="s">
        <v>2040</v>
      </c>
      <c r="G1496" s="208" t="n">
        <v>21264.57</v>
      </c>
      <c r="H1496" s="209" t="s">
        <v>2189</v>
      </c>
      <c r="W1496" s="210" t="s">
        <v>994</v>
      </c>
    </row>
    <row r="1497" customFormat="false" ht="15" hidden="true" customHeight="true" outlineLevel="0" collapsed="false">
      <c r="C1497" s="205" t="s">
        <v>2151</v>
      </c>
      <c r="D1497" s="206" t="s">
        <v>313</v>
      </c>
      <c r="E1497" s="207" t="s">
        <v>1936</v>
      </c>
      <c r="F1497" s="213" t="s">
        <v>2190</v>
      </c>
      <c r="G1497" s="208" t="n">
        <v>1083313.07</v>
      </c>
      <c r="H1497" s="209" t="s">
        <v>2189</v>
      </c>
      <c r="W1497" s="210" t="s">
        <v>1228</v>
      </c>
    </row>
    <row r="1498" customFormat="false" ht="15" hidden="true" customHeight="true" outlineLevel="0" collapsed="false">
      <c r="C1498" s="205" t="s">
        <v>2151</v>
      </c>
      <c r="D1498" s="206" t="s">
        <v>313</v>
      </c>
      <c r="E1498" s="207" t="s">
        <v>1936</v>
      </c>
      <c r="F1498" s="213" t="s">
        <v>2191</v>
      </c>
      <c r="G1498" s="208" t="n">
        <v>4874908.84</v>
      </c>
      <c r="H1498" s="209" t="s">
        <v>2189</v>
      </c>
      <c r="W1498" s="210" t="s">
        <v>1030</v>
      </c>
    </row>
    <row r="1499" customFormat="false" ht="15" hidden="true" customHeight="true" outlineLevel="0" collapsed="false">
      <c r="C1499" s="205" t="s">
        <v>2151</v>
      </c>
      <c r="D1499" s="206" t="s">
        <v>2192</v>
      </c>
      <c r="E1499" s="207" t="s">
        <v>1932</v>
      </c>
      <c r="F1499" s="212" t="s">
        <v>2193</v>
      </c>
      <c r="G1499" s="208" t="n">
        <v>23637.01</v>
      </c>
      <c r="H1499" s="209" t="s">
        <v>2194</v>
      </c>
      <c r="W1499" s="210" t="s">
        <v>1142</v>
      </c>
    </row>
    <row r="1500" customFormat="false" ht="15" hidden="true" customHeight="true" outlineLevel="0" collapsed="false">
      <c r="C1500" s="205" t="s">
        <v>2151</v>
      </c>
      <c r="D1500" s="206" t="s">
        <v>2192</v>
      </c>
      <c r="E1500" s="207" t="s">
        <v>1936</v>
      </c>
      <c r="F1500" s="212" t="s">
        <v>1976</v>
      </c>
      <c r="G1500" s="208" t="n">
        <v>2495716.25</v>
      </c>
      <c r="H1500" s="209" t="s">
        <v>2194</v>
      </c>
      <c r="W1500" s="210" t="s">
        <v>1124</v>
      </c>
    </row>
    <row r="1501" customFormat="false" ht="15" hidden="true" customHeight="true" outlineLevel="0" collapsed="false">
      <c r="C1501" s="205" t="s">
        <v>2151</v>
      </c>
      <c r="D1501" s="206" t="s">
        <v>2192</v>
      </c>
      <c r="E1501" s="207" t="s">
        <v>1936</v>
      </c>
      <c r="F1501" s="212" t="s">
        <v>2061</v>
      </c>
      <c r="G1501" s="208" t="n">
        <v>2889039.83</v>
      </c>
      <c r="H1501" s="209" t="s">
        <v>2194</v>
      </c>
      <c r="W1501" s="210" t="s">
        <v>1264</v>
      </c>
    </row>
    <row r="1502" customFormat="false" ht="15" hidden="true" customHeight="true" outlineLevel="0" collapsed="false">
      <c r="C1502" s="205" t="s">
        <v>2151</v>
      </c>
      <c r="D1502" s="206" t="s">
        <v>2192</v>
      </c>
      <c r="E1502" s="207" t="s">
        <v>1936</v>
      </c>
      <c r="F1502" s="212" t="s">
        <v>1977</v>
      </c>
      <c r="G1502" s="208" t="n">
        <v>288260.63</v>
      </c>
      <c r="H1502" s="209" t="s">
        <v>2194</v>
      </c>
      <c r="W1502" s="210" t="s">
        <v>1022</v>
      </c>
    </row>
    <row r="1503" customFormat="false" ht="15" hidden="true" customHeight="true" outlineLevel="0" collapsed="false">
      <c r="C1503" s="205" t="s">
        <v>2151</v>
      </c>
      <c r="D1503" s="206" t="s">
        <v>2192</v>
      </c>
      <c r="E1503" s="207" t="s">
        <v>1936</v>
      </c>
      <c r="F1503" s="212" t="s">
        <v>2075</v>
      </c>
      <c r="G1503" s="208" t="n">
        <v>57013.17</v>
      </c>
      <c r="H1503" s="209" t="s">
        <v>2194</v>
      </c>
      <c r="W1503" s="210" t="s">
        <v>2003</v>
      </c>
    </row>
    <row r="1504" customFormat="false" ht="15" hidden="true" customHeight="true" outlineLevel="0" collapsed="false">
      <c r="C1504" s="205" t="s">
        <v>2151</v>
      </c>
      <c r="D1504" s="206" t="s">
        <v>2192</v>
      </c>
      <c r="E1504" s="207" t="s">
        <v>1936</v>
      </c>
      <c r="F1504" s="212" t="s">
        <v>2195</v>
      </c>
      <c r="G1504" s="208" t="n">
        <v>3171872.26</v>
      </c>
      <c r="H1504" s="209" t="s">
        <v>2194</v>
      </c>
      <c r="W1504" s="210" t="s">
        <v>1028</v>
      </c>
    </row>
    <row r="1505" customFormat="false" ht="15" hidden="true" customHeight="true" outlineLevel="0" collapsed="false">
      <c r="C1505" s="205" t="s">
        <v>2151</v>
      </c>
      <c r="D1505" s="206" t="s">
        <v>2192</v>
      </c>
      <c r="E1505" s="207" t="s">
        <v>1936</v>
      </c>
      <c r="F1505" s="212" t="s">
        <v>2196</v>
      </c>
      <c r="G1505" s="208" t="n">
        <v>69372.5</v>
      </c>
      <c r="H1505" s="209" t="s">
        <v>2194</v>
      </c>
      <c r="W1505" s="210" t="s">
        <v>1214</v>
      </c>
    </row>
    <row r="1506" customFormat="false" ht="15" hidden="true" customHeight="true" outlineLevel="0" collapsed="false">
      <c r="C1506" s="205" t="s">
        <v>2151</v>
      </c>
      <c r="D1506" s="206" t="s">
        <v>2192</v>
      </c>
      <c r="E1506" s="207" t="s">
        <v>1952</v>
      </c>
      <c r="F1506" s="212" t="s">
        <v>1953</v>
      </c>
      <c r="G1506" s="208" t="n">
        <v>483871.37</v>
      </c>
      <c r="H1506" s="209" t="s">
        <v>2194</v>
      </c>
      <c r="W1506" s="210" t="s">
        <v>799</v>
      </c>
    </row>
    <row r="1507" customFormat="false" ht="15" hidden="true" customHeight="true" outlineLevel="0" collapsed="false">
      <c r="C1507" s="205" t="s">
        <v>2151</v>
      </c>
      <c r="D1507" s="206" t="s">
        <v>2192</v>
      </c>
      <c r="E1507" s="207" t="s">
        <v>1952</v>
      </c>
      <c r="F1507" s="212" t="s">
        <v>2147</v>
      </c>
      <c r="G1507" s="208" t="n">
        <v>2770.85</v>
      </c>
      <c r="H1507" s="209" t="s">
        <v>2194</v>
      </c>
      <c r="W1507" s="210" t="s">
        <v>1463</v>
      </c>
    </row>
    <row r="1508" customFormat="false" ht="15" hidden="true" customHeight="true" outlineLevel="0" collapsed="false">
      <c r="C1508" s="205" t="s">
        <v>2151</v>
      </c>
      <c r="D1508" s="206" t="s">
        <v>2192</v>
      </c>
      <c r="E1508" s="207" t="s">
        <v>1952</v>
      </c>
      <c r="F1508" s="212" t="s">
        <v>2068</v>
      </c>
      <c r="G1508" s="208" t="n">
        <v>78487.39</v>
      </c>
      <c r="H1508" s="209" t="s">
        <v>2194</v>
      </c>
      <c r="W1508" s="210" t="s">
        <v>972</v>
      </c>
    </row>
    <row r="1509" customFormat="false" ht="15" hidden="true" customHeight="true" outlineLevel="0" collapsed="false">
      <c r="C1509" s="205" t="s">
        <v>2151</v>
      </c>
      <c r="D1509" s="206" t="s">
        <v>2192</v>
      </c>
      <c r="E1509" s="207" t="s">
        <v>1968</v>
      </c>
      <c r="F1509" s="212" t="s">
        <v>1969</v>
      </c>
      <c r="G1509" s="208" t="n">
        <v>198610.99</v>
      </c>
      <c r="H1509" s="209" t="s">
        <v>2194</v>
      </c>
      <c r="W1509" s="210" t="s">
        <v>1254</v>
      </c>
    </row>
    <row r="1510" customFormat="false" ht="15" hidden="true" customHeight="true" outlineLevel="0" collapsed="false">
      <c r="C1510" s="205" t="s">
        <v>2151</v>
      </c>
      <c r="D1510" s="206" t="s">
        <v>2192</v>
      </c>
      <c r="E1510" s="207" t="s">
        <v>1968</v>
      </c>
      <c r="F1510" s="212" t="s">
        <v>2170</v>
      </c>
      <c r="G1510" s="208" t="n">
        <v>69217.62</v>
      </c>
      <c r="H1510" s="209" t="s">
        <v>2194</v>
      </c>
      <c r="W1510" s="210" t="s">
        <v>873</v>
      </c>
    </row>
    <row r="1511" customFormat="false" ht="15" hidden="true" customHeight="true" outlineLevel="0" collapsed="false">
      <c r="C1511" s="205" t="s">
        <v>2151</v>
      </c>
      <c r="D1511" s="206" t="s">
        <v>2192</v>
      </c>
      <c r="E1511" s="207" t="s">
        <v>1968</v>
      </c>
      <c r="F1511" s="212" t="s">
        <v>2197</v>
      </c>
      <c r="G1511" s="208" t="n">
        <v>468915.86</v>
      </c>
      <c r="H1511" s="209" t="s">
        <v>2194</v>
      </c>
      <c r="W1511" s="210" t="s">
        <v>1092</v>
      </c>
    </row>
    <row r="1512" customFormat="false" ht="15" hidden="true" customHeight="true" outlineLevel="0" collapsed="false">
      <c r="C1512" s="205" t="s">
        <v>2151</v>
      </c>
      <c r="D1512" s="206" t="s">
        <v>2192</v>
      </c>
      <c r="E1512" s="207" t="s">
        <v>1968</v>
      </c>
      <c r="F1512" s="212" t="s">
        <v>1970</v>
      </c>
      <c r="G1512" s="208" t="n">
        <v>45369.78</v>
      </c>
      <c r="H1512" s="209" t="s">
        <v>2194</v>
      </c>
      <c r="W1512" s="210" t="s">
        <v>1268</v>
      </c>
    </row>
    <row r="1513" customFormat="false" ht="15" hidden="true" customHeight="true" outlineLevel="0" collapsed="false">
      <c r="C1513" s="205" t="s">
        <v>2151</v>
      </c>
      <c r="D1513" s="206" t="s">
        <v>2192</v>
      </c>
      <c r="E1513" s="207" t="s">
        <v>1968</v>
      </c>
      <c r="F1513" s="212" t="s">
        <v>2198</v>
      </c>
      <c r="G1513" s="208" t="n">
        <v>1396695.95</v>
      </c>
      <c r="H1513" s="209" t="s">
        <v>2194</v>
      </c>
      <c r="W1513" s="210" t="s">
        <v>795</v>
      </c>
    </row>
    <row r="1514" customFormat="false" ht="15" hidden="true" customHeight="true" outlineLevel="0" collapsed="false">
      <c r="C1514" s="205" t="s">
        <v>2151</v>
      </c>
      <c r="D1514" s="206" t="s">
        <v>331</v>
      </c>
      <c r="E1514" s="207" t="s">
        <v>1952</v>
      </c>
      <c r="F1514" s="213" t="s">
        <v>1972</v>
      </c>
      <c r="G1514" s="208" t="n">
        <v>354911.46</v>
      </c>
      <c r="H1514" s="209" t="s">
        <v>2199</v>
      </c>
      <c r="W1514" s="210" t="s">
        <v>1194</v>
      </c>
    </row>
    <row r="1515" customFormat="false" ht="15" hidden="true" customHeight="true" outlineLevel="0" collapsed="false">
      <c r="C1515" s="205" t="s">
        <v>2151</v>
      </c>
      <c r="D1515" s="206" t="s">
        <v>334</v>
      </c>
      <c r="E1515" s="207" t="s">
        <v>1936</v>
      </c>
      <c r="F1515" s="213" t="s">
        <v>1937</v>
      </c>
      <c r="G1515" s="208" t="n">
        <v>14260.31</v>
      </c>
      <c r="H1515" s="209" t="s">
        <v>2200</v>
      </c>
      <c r="W1515" s="210" t="s">
        <v>1020</v>
      </c>
    </row>
    <row r="1516" customFormat="false" ht="15" hidden="true" customHeight="true" outlineLevel="0" collapsed="false">
      <c r="C1516" s="205" t="s">
        <v>2151</v>
      </c>
      <c r="D1516" s="206" t="s">
        <v>334</v>
      </c>
      <c r="E1516" s="207" t="s">
        <v>1936</v>
      </c>
      <c r="F1516" s="213" t="s">
        <v>1955</v>
      </c>
      <c r="G1516" s="208" t="n">
        <v>10333028.56</v>
      </c>
      <c r="H1516" s="209" t="s">
        <v>2200</v>
      </c>
      <c r="W1516" s="210" t="s">
        <v>1146</v>
      </c>
    </row>
    <row r="1517" customFormat="false" ht="15" hidden="true" customHeight="true" outlineLevel="0" collapsed="false">
      <c r="C1517" s="205" t="s">
        <v>2151</v>
      </c>
      <c r="D1517" s="206" t="s">
        <v>334</v>
      </c>
      <c r="E1517" s="207" t="s">
        <v>1936</v>
      </c>
      <c r="F1517" s="213" t="s">
        <v>1962</v>
      </c>
      <c r="G1517" s="208" t="n">
        <v>340205.66</v>
      </c>
      <c r="H1517" s="209" t="s">
        <v>2200</v>
      </c>
      <c r="W1517" s="210" t="s">
        <v>919</v>
      </c>
    </row>
    <row r="1518" customFormat="false" ht="15" hidden="true" customHeight="true" outlineLevel="0" collapsed="false">
      <c r="C1518" s="205" t="s">
        <v>2151</v>
      </c>
      <c r="D1518" s="206" t="s">
        <v>334</v>
      </c>
      <c r="E1518" s="207" t="s">
        <v>1936</v>
      </c>
      <c r="F1518" s="213" t="s">
        <v>1979</v>
      </c>
      <c r="G1518" s="208" t="n">
        <v>21897.78</v>
      </c>
      <c r="H1518" s="209" t="s">
        <v>2200</v>
      </c>
      <c r="W1518" s="210" t="s">
        <v>1138</v>
      </c>
    </row>
    <row r="1519" customFormat="false" ht="15" hidden="true" customHeight="true" outlineLevel="0" collapsed="false">
      <c r="C1519" s="205" t="s">
        <v>2151</v>
      </c>
      <c r="D1519" s="206" t="s">
        <v>334</v>
      </c>
      <c r="E1519" s="207" t="s">
        <v>1936</v>
      </c>
      <c r="F1519" s="213" t="s">
        <v>1990</v>
      </c>
      <c r="G1519" s="208" t="n">
        <v>1032.92</v>
      </c>
      <c r="H1519" s="209" t="s">
        <v>2200</v>
      </c>
      <c r="W1519" s="210" t="s">
        <v>1042</v>
      </c>
    </row>
    <row r="1520" customFormat="false" ht="15" hidden="true" customHeight="true" outlineLevel="0" collapsed="false">
      <c r="C1520" s="205" t="s">
        <v>2151</v>
      </c>
      <c r="D1520" s="206" t="s">
        <v>334</v>
      </c>
      <c r="E1520" s="207" t="s">
        <v>1936</v>
      </c>
      <c r="F1520" s="213" t="s">
        <v>1965</v>
      </c>
      <c r="G1520" s="208" t="n">
        <v>1326254.09</v>
      </c>
      <c r="H1520" s="209" t="s">
        <v>2200</v>
      </c>
      <c r="W1520" s="210" t="s">
        <v>1156</v>
      </c>
    </row>
    <row r="1521" customFormat="false" ht="15" hidden="true" customHeight="true" outlineLevel="0" collapsed="false">
      <c r="C1521" s="205" t="s">
        <v>2151</v>
      </c>
      <c r="D1521" s="206" t="s">
        <v>334</v>
      </c>
      <c r="E1521" s="207" t="s">
        <v>1936</v>
      </c>
      <c r="F1521" s="213" t="s">
        <v>1963</v>
      </c>
      <c r="G1521" s="208" t="n">
        <v>242685.42</v>
      </c>
      <c r="H1521" s="209" t="s">
        <v>2200</v>
      </c>
      <c r="W1521" s="210" t="s">
        <v>1270</v>
      </c>
    </row>
    <row r="1522" customFormat="false" ht="15" hidden="true" customHeight="true" outlineLevel="0" collapsed="false">
      <c r="C1522" s="205" t="s">
        <v>2151</v>
      </c>
      <c r="D1522" s="206" t="s">
        <v>334</v>
      </c>
      <c r="E1522" s="207" t="s">
        <v>1936</v>
      </c>
      <c r="F1522" s="213" t="s">
        <v>1994</v>
      </c>
      <c r="G1522" s="208" t="n">
        <v>152148.21</v>
      </c>
      <c r="H1522" s="209" t="s">
        <v>2200</v>
      </c>
      <c r="W1522" s="210" t="s">
        <v>789</v>
      </c>
    </row>
    <row r="1523" customFormat="false" ht="15" hidden="true" customHeight="true" outlineLevel="0" collapsed="false">
      <c r="C1523" s="205" t="s">
        <v>2151</v>
      </c>
      <c r="D1523" s="206" t="s">
        <v>334</v>
      </c>
      <c r="E1523" s="207" t="s">
        <v>1936</v>
      </c>
      <c r="F1523" s="213" t="s">
        <v>1995</v>
      </c>
      <c r="G1523" s="208" t="n">
        <v>1213.68</v>
      </c>
      <c r="H1523" s="209" t="s">
        <v>2200</v>
      </c>
      <c r="W1523" s="210" t="s">
        <v>1276</v>
      </c>
    </row>
    <row r="1524" customFormat="false" ht="15" hidden="true" customHeight="true" outlineLevel="0" collapsed="false">
      <c r="C1524" s="205" t="s">
        <v>2151</v>
      </c>
      <c r="D1524" s="206" t="s">
        <v>334</v>
      </c>
      <c r="E1524" s="207" t="s">
        <v>1936</v>
      </c>
      <c r="F1524" s="213" t="s">
        <v>2010</v>
      </c>
      <c r="G1524" s="208" t="n">
        <v>4379.56</v>
      </c>
      <c r="H1524" s="209" t="s">
        <v>2200</v>
      </c>
      <c r="W1524" s="210" t="s">
        <v>1238</v>
      </c>
    </row>
    <row r="1525" customFormat="false" ht="15" hidden="true" customHeight="true" outlineLevel="0" collapsed="false">
      <c r="C1525" s="205" t="s">
        <v>2151</v>
      </c>
      <c r="D1525" s="206" t="s">
        <v>334</v>
      </c>
      <c r="E1525" s="207" t="s">
        <v>1936</v>
      </c>
      <c r="F1525" s="213" t="s">
        <v>2037</v>
      </c>
      <c r="G1525" s="208" t="n">
        <v>15161.63</v>
      </c>
      <c r="H1525" s="209" t="s">
        <v>2200</v>
      </c>
      <c r="W1525" s="210" t="s">
        <v>1302</v>
      </c>
    </row>
    <row r="1526" customFormat="false" ht="15" hidden="true" customHeight="true" outlineLevel="0" collapsed="false">
      <c r="C1526" s="205" t="s">
        <v>2151</v>
      </c>
      <c r="D1526" s="206" t="s">
        <v>334</v>
      </c>
      <c r="E1526" s="207" t="s">
        <v>1936</v>
      </c>
      <c r="F1526" s="213" t="s">
        <v>2191</v>
      </c>
      <c r="G1526" s="208" t="n">
        <v>16035.99</v>
      </c>
      <c r="H1526" s="209" t="s">
        <v>2200</v>
      </c>
      <c r="W1526" s="210" t="s">
        <v>1142</v>
      </c>
    </row>
    <row r="1527" customFormat="false" ht="15" hidden="true" customHeight="true" outlineLevel="0" collapsed="false">
      <c r="C1527" s="205" t="s">
        <v>2151</v>
      </c>
      <c r="D1527" s="206" t="s">
        <v>334</v>
      </c>
      <c r="E1527" s="207" t="s">
        <v>1936</v>
      </c>
      <c r="F1527" s="213" t="s">
        <v>2201</v>
      </c>
      <c r="G1527" s="208" t="n">
        <v>133848.1</v>
      </c>
      <c r="H1527" s="209" t="s">
        <v>2200</v>
      </c>
      <c r="W1527" s="210" t="s">
        <v>1096</v>
      </c>
    </row>
    <row r="1528" customFormat="false" ht="15" hidden="true" customHeight="true" outlineLevel="0" collapsed="false">
      <c r="C1528" s="205" t="s">
        <v>2151</v>
      </c>
      <c r="D1528" s="206" t="s">
        <v>334</v>
      </c>
      <c r="E1528" s="207" t="s">
        <v>1952</v>
      </c>
      <c r="F1528" s="213" t="s">
        <v>1953</v>
      </c>
      <c r="G1528" s="208" t="n">
        <v>85013.08</v>
      </c>
      <c r="H1528" s="209" t="s">
        <v>2200</v>
      </c>
      <c r="W1528" s="210" t="s">
        <v>1409</v>
      </c>
    </row>
    <row r="1529" customFormat="false" ht="15" hidden="true" customHeight="true" outlineLevel="0" collapsed="false">
      <c r="C1529" s="205" t="s">
        <v>2151</v>
      </c>
      <c r="D1529" s="206" t="s">
        <v>337</v>
      </c>
      <c r="E1529" s="207" t="s">
        <v>1936</v>
      </c>
      <c r="F1529" s="213" t="s">
        <v>2171</v>
      </c>
      <c r="G1529" s="208" t="n">
        <v>3968.31</v>
      </c>
      <c r="H1529" s="209" t="s">
        <v>2202</v>
      </c>
      <c r="W1529" s="210" t="s">
        <v>934</v>
      </c>
    </row>
    <row r="1530" customFormat="false" ht="15" hidden="true" customHeight="true" outlineLevel="0" collapsed="false">
      <c r="C1530" s="205" t="s">
        <v>2151</v>
      </c>
      <c r="D1530" s="206" t="s">
        <v>337</v>
      </c>
      <c r="E1530" s="207" t="s">
        <v>1936</v>
      </c>
      <c r="F1530" s="213" t="s">
        <v>1955</v>
      </c>
      <c r="G1530" s="208" t="n">
        <v>36236.99</v>
      </c>
      <c r="H1530" s="209" t="s">
        <v>2202</v>
      </c>
      <c r="W1530" s="210" t="s">
        <v>1232</v>
      </c>
    </row>
    <row r="1531" customFormat="false" ht="15" hidden="true" customHeight="true" outlineLevel="0" collapsed="false">
      <c r="C1531" s="205" t="s">
        <v>2151</v>
      </c>
      <c r="D1531" s="206" t="s">
        <v>337</v>
      </c>
      <c r="E1531" s="207" t="s">
        <v>1936</v>
      </c>
      <c r="F1531" s="213" t="s">
        <v>1991</v>
      </c>
      <c r="G1531" s="208" t="n">
        <v>800</v>
      </c>
      <c r="H1531" s="209" t="s">
        <v>2202</v>
      </c>
      <c r="W1531" s="210" t="s">
        <v>1018</v>
      </c>
    </row>
    <row r="1532" customFormat="false" ht="15" hidden="true" customHeight="true" outlineLevel="0" collapsed="false">
      <c r="C1532" s="205" t="s">
        <v>2151</v>
      </c>
      <c r="D1532" s="206" t="s">
        <v>337</v>
      </c>
      <c r="E1532" s="207" t="s">
        <v>1936</v>
      </c>
      <c r="F1532" s="213" t="s">
        <v>2072</v>
      </c>
      <c r="G1532" s="208" t="n">
        <v>500</v>
      </c>
      <c r="H1532" s="209" t="s">
        <v>2202</v>
      </c>
      <c r="W1532" s="210" t="s">
        <v>1082</v>
      </c>
    </row>
    <row r="1533" customFormat="false" ht="15" hidden="true" customHeight="true" outlineLevel="0" collapsed="false">
      <c r="C1533" s="205" t="s">
        <v>2151</v>
      </c>
      <c r="D1533" s="206" t="s">
        <v>337</v>
      </c>
      <c r="E1533" s="207" t="s">
        <v>1936</v>
      </c>
      <c r="F1533" s="213" t="s">
        <v>1963</v>
      </c>
      <c r="G1533" s="208" t="n">
        <v>896.42</v>
      </c>
      <c r="H1533" s="209" t="s">
        <v>2202</v>
      </c>
      <c r="W1533" s="210" t="s">
        <v>1228</v>
      </c>
    </row>
    <row r="1534" customFormat="false" ht="15" hidden="true" customHeight="true" outlineLevel="0" collapsed="false">
      <c r="C1534" s="205" t="s">
        <v>2151</v>
      </c>
      <c r="D1534" s="206" t="s">
        <v>337</v>
      </c>
      <c r="E1534" s="207" t="s">
        <v>1936</v>
      </c>
      <c r="F1534" s="213" t="s">
        <v>2203</v>
      </c>
      <c r="G1534" s="208" t="n">
        <v>5000</v>
      </c>
      <c r="H1534" s="209" t="s">
        <v>2202</v>
      </c>
      <c r="W1534" s="210" t="s">
        <v>841</v>
      </c>
    </row>
    <row r="1535" customFormat="false" ht="15" hidden="true" customHeight="true" outlineLevel="0" collapsed="false">
      <c r="C1535" s="205" t="s">
        <v>2151</v>
      </c>
      <c r="D1535" s="206" t="s">
        <v>337</v>
      </c>
      <c r="E1535" s="207" t="s">
        <v>1936</v>
      </c>
      <c r="F1535" s="213" t="s">
        <v>2178</v>
      </c>
      <c r="G1535" s="208" t="n">
        <v>200</v>
      </c>
      <c r="H1535" s="209" t="s">
        <v>2202</v>
      </c>
      <c r="W1535" s="210" t="s">
        <v>1166</v>
      </c>
    </row>
    <row r="1536" customFormat="false" ht="15" hidden="true" customHeight="true" outlineLevel="0" collapsed="false">
      <c r="C1536" s="205" t="s">
        <v>2151</v>
      </c>
      <c r="D1536" s="206" t="s">
        <v>337</v>
      </c>
      <c r="E1536" s="207" t="s">
        <v>1936</v>
      </c>
      <c r="F1536" s="213" t="s">
        <v>2014</v>
      </c>
      <c r="G1536" s="208" t="n">
        <v>100</v>
      </c>
      <c r="H1536" s="209" t="s">
        <v>2202</v>
      </c>
      <c r="W1536" s="210" t="s">
        <v>940</v>
      </c>
    </row>
    <row r="1537" customFormat="false" ht="15" hidden="true" customHeight="true" outlineLevel="0" collapsed="false">
      <c r="C1537" s="205" t="s">
        <v>2151</v>
      </c>
      <c r="D1537" s="206" t="s">
        <v>337</v>
      </c>
      <c r="E1537" s="207" t="s">
        <v>1936</v>
      </c>
      <c r="F1537" s="213" t="s">
        <v>2025</v>
      </c>
      <c r="G1537" s="208" t="n">
        <v>200</v>
      </c>
      <c r="H1537" s="209" t="s">
        <v>2202</v>
      </c>
      <c r="W1537" s="210" t="s">
        <v>1120</v>
      </c>
    </row>
    <row r="1538" customFormat="false" ht="15" hidden="true" customHeight="true" outlineLevel="0" collapsed="false">
      <c r="C1538" s="205" t="s">
        <v>2151</v>
      </c>
      <c r="D1538" s="206" t="s">
        <v>337</v>
      </c>
      <c r="E1538" s="207" t="s">
        <v>1936</v>
      </c>
      <c r="F1538" s="213" t="s">
        <v>2059</v>
      </c>
      <c r="G1538" s="208" t="n">
        <v>15000</v>
      </c>
      <c r="H1538" s="209" t="s">
        <v>2202</v>
      </c>
      <c r="W1538" s="210" t="s">
        <v>948</v>
      </c>
    </row>
    <row r="1539" customFormat="false" ht="15" hidden="true" customHeight="true" outlineLevel="0" collapsed="false">
      <c r="C1539" s="205" t="s">
        <v>2151</v>
      </c>
      <c r="D1539" s="206" t="s">
        <v>337</v>
      </c>
      <c r="E1539" s="207" t="s">
        <v>2107</v>
      </c>
      <c r="F1539" s="213" t="s">
        <v>2204</v>
      </c>
      <c r="G1539" s="208" t="n">
        <v>250</v>
      </c>
      <c r="H1539" s="209" t="s">
        <v>2202</v>
      </c>
      <c r="W1539" s="210" t="s">
        <v>1216</v>
      </c>
    </row>
    <row r="1540" customFormat="false" ht="15" hidden="true" customHeight="true" outlineLevel="0" collapsed="false">
      <c r="C1540" s="205" t="s">
        <v>2151</v>
      </c>
      <c r="D1540" s="206" t="s">
        <v>337</v>
      </c>
      <c r="E1540" s="207" t="s">
        <v>2107</v>
      </c>
      <c r="F1540" s="213" t="s">
        <v>2205</v>
      </c>
      <c r="G1540" s="208" t="n">
        <v>250</v>
      </c>
      <c r="H1540" s="209" t="s">
        <v>2202</v>
      </c>
      <c r="W1540" s="210" t="s">
        <v>1284</v>
      </c>
    </row>
    <row r="1541" customFormat="false" ht="15" hidden="true" customHeight="true" outlineLevel="0" collapsed="false">
      <c r="C1541" s="205" t="s">
        <v>2151</v>
      </c>
      <c r="D1541" s="206" t="s">
        <v>337</v>
      </c>
      <c r="E1541" s="207" t="s">
        <v>2107</v>
      </c>
      <c r="F1541" s="213" t="s">
        <v>2206</v>
      </c>
      <c r="G1541" s="208" t="n">
        <v>500</v>
      </c>
      <c r="H1541" s="209" t="s">
        <v>2202</v>
      </c>
      <c r="W1541" s="210" t="s">
        <v>1288</v>
      </c>
    </row>
    <row r="1542" customFormat="false" ht="15" hidden="true" customHeight="true" outlineLevel="0" collapsed="false">
      <c r="C1542" s="205" t="s">
        <v>2151</v>
      </c>
      <c r="D1542" s="206" t="s">
        <v>337</v>
      </c>
      <c r="E1542" s="207" t="s">
        <v>1952</v>
      </c>
      <c r="F1542" s="213" t="s">
        <v>1953</v>
      </c>
      <c r="G1542" s="208" t="n">
        <v>4760.26</v>
      </c>
      <c r="H1542" s="209" t="s">
        <v>2202</v>
      </c>
      <c r="W1542" s="210" t="s">
        <v>1232</v>
      </c>
    </row>
    <row r="1543" customFormat="false" ht="15" hidden="true" customHeight="true" outlineLevel="0" collapsed="false">
      <c r="C1543" s="205" t="s">
        <v>2151</v>
      </c>
      <c r="D1543" s="206" t="s">
        <v>343</v>
      </c>
      <c r="E1543" s="207" t="s">
        <v>1936</v>
      </c>
      <c r="F1543" s="213" t="s">
        <v>1937</v>
      </c>
      <c r="G1543" s="208" t="n">
        <v>11103.82</v>
      </c>
      <c r="H1543" s="209" t="s">
        <v>2207</v>
      </c>
      <c r="W1543" s="210" t="s">
        <v>1230</v>
      </c>
    </row>
    <row r="1544" customFormat="false" ht="15" hidden="true" customHeight="true" outlineLevel="0" collapsed="false">
      <c r="C1544" s="205" t="s">
        <v>2151</v>
      </c>
      <c r="D1544" s="206" t="s">
        <v>343</v>
      </c>
      <c r="E1544" s="207" t="s">
        <v>1936</v>
      </c>
      <c r="F1544" s="213" t="s">
        <v>2004</v>
      </c>
      <c r="G1544" s="208" t="n">
        <v>40000</v>
      </c>
      <c r="H1544" s="209" t="s">
        <v>2207</v>
      </c>
      <c r="W1544" s="210" t="s">
        <v>1010</v>
      </c>
    </row>
    <row r="1545" customFormat="false" ht="15" hidden="true" customHeight="true" outlineLevel="0" collapsed="false">
      <c r="C1545" s="205" t="s">
        <v>2151</v>
      </c>
      <c r="D1545" s="206" t="s">
        <v>343</v>
      </c>
      <c r="E1545" s="207" t="s">
        <v>1936</v>
      </c>
      <c r="F1545" s="213" t="s">
        <v>1963</v>
      </c>
      <c r="G1545" s="208" t="n">
        <v>75629.17</v>
      </c>
      <c r="H1545" s="209" t="s">
        <v>2207</v>
      </c>
      <c r="W1545" s="210" t="s">
        <v>994</v>
      </c>
    </row>
    <row r="1546" customFormat="false" ht="15" hidden="true" customHeight="true" outlineLevel="0" collapsed="false">
      <c r="C1546" s="205" t="s">
        <v>2151</v>
      </c>
      <c r="D1546" s="206" t="s">
        <v>343</v>
      </c>
      <c r="E1546" s="207" t="s">
        <v>1936</v>
      </c>
      <c r="F1546" s="213" t="s">
        <v>2115</v>
      </c>
      <c r="G1546" s="208" t="n">
        <v>2619344.8</v>
      </c>
      <c r="H1546" s="209" t="s">
        <v>2207</v>
      </c>
      <c r="W1546" s="210" t="s">
        <v>1154</v>
      </c>
    </row>
    <row r="1547" customFormat="false" ht="15" hidden="true" customHeight="true" outlineLevel="0" collapsed="false">
      <c r="C1547" s="205" t="s">
        <v>2151</v>
      </c>
      <c r="D1547" s="206" t="s">
        <v>343</v>
      </c>
      <c r="E1547" s="207" t="s">
        <v>1936</v>
      </c>
      <c r="F1547" s="213" t="s">
        <v>2008</v>
      </c>
      <c r="G1547" s="208" t="n">
        <v>937426.2</v>
      </c>
      <c r="H1547" s="209" t="s">
        <v>2207</v>
      </c>
      <c r="W1547" s="210" t="s">
        <v>956</v>
      </c>
    </row>
    <row r="1548" customFormat="false" ht="15" hidden="true" customHeight="true" outlineLevel="0" collapsed="false">
      <c r="C1548" s="205" t="s">
        <v>2151</v>
      </c>
      <c r="D1548" s="206" t="s">
        <v>343</v>
      </c>
      <c r="E1548" s="207" t="s">
        <v>2107</v>
      </c>
      <c r="F1548" s="213" t="s">
        <v>2208</v>
      </c>
      <c r="G1548" s="208" t="n">
        <v>306981.98</v>
      </c>
      <c r="H1548" s="209" t="s">
        <v>2207</v>
      </c>
      <c r="W1548" s="210" t="s">
        <v>1142</v>
      </c>
    </row>
    <row r="1549" customFormat="false" ht="15" hidden="true" customHeight="true" outlineLevel="0" collapsed="false">
      <c r="C1549" s="205" t="s">
        <v>2151</v>
      </c>
      <c r="D1549" s="206" t="s">
        <v>343</v>
      </c>
      <c r="E1549" s="207" t="s">
        <v>1952</v>
      </c>
      <c r="F1549" s="213" t="s">
        <v>1972</v>
      </c>
      <c r="G1549" s="208" t="n">
        <v>50554.53</v>
      </c>
      <c r="H1549" s="209" t="s">
        <v>2207</v>
      </c>
      <c r="W1549" s="210" t="s">
        <v>1236</v>
      </c>
    </row>
    <row r="1550" customFormat="false" ht="15" hidden="true" customHeight="true" outlineLevel="0" collapsed="false">
      <c r="C1550" s="205" t="s">
        <v>2151</v>
      </c>
      <c r="D1550" s="206" t="s">
        <v>346</v>
      </c>
      <c r="E1550" s="207" t="s">
        <v>1936</v>
      </c>
      <c r="F1550" s="213" t="s">
        <v>2209</v>
      </c>
      <c r="G1550" s="208" t="n">
        <v>3458849.69</v>
      </c>
      <c r="H1550" s="209" t="s">
        <v>2210</v>
      </c>
      <c r="W1550" s="210" t="s">
        <v>998</v>
      </c>
    </row>
    <row r="1551" customFormat="false" ht="15" hidden="true" customHeight="true" outlineLevel="0" collapsed="false">
      <c r="C1551" s="205" t="s">
        <v>2151</v>
      </c>
      <c r="D1551" s="206" t="s">
        <v>346</v>
      </c>
      <c r="E1551" s="207" t="s">
        <v>1952</v>
      </c>
      <c r="F1551" s="213" t="s">
        <v>2211</v>
      </c>
      <c r="G1551" s="208" t="n">
        <v>44789.85</v>
      </c>
      <c r="H1551" s="209" t="s">
        <v>2210</v>
      </c>
      <c r="W1551" s="210" t="s">
        <v>970</v>
      </c>
    </row>
    <row r="1552" customFormat="false" ht="15" hidden="true" customHeight="true" outlineLevel="0" collapsed="false">
      <c r="C1552" s="205" t="s">
        <v>2151</v>
      </c>
      <c r="D1552" s="206" t="s">
        <v>349</v>
      </c>
      <c r="E1552" s="207" t="s">
        <v>1932</v>
      </c>
      <c r="F1552" s="213" t="s">
        <v>1961</v>
      </c>
      <c r="G1552" s="208" t="n">
        <v>5125</v>
      </c>
      <c r="H1552" s="209" t="s">
        <v>2212</v>
      </c>
      <c r="W1552" s="210" t="s">
        <v>1004</v>
      </c>
    </row>
    <row r="1553" customFormat="false" ht="15" hidden="true" customHeight="true" outlineLevel="0" collapsed="false">
      <c r="C1553" s="205" t="s">
        <v>2151</v>
      </c>
      <c r="D1553" s="206" t="s">
        <v>349</v>
      </c>
      <c r="E1553" s="207" t="s">
        <v>1936</v>
      </c>
      <c r="F1553" s="213" t="s">
        <v>2006</v>
      </c>
      <c r="G1553" s="208" t="n">
        <v>30</v>
      </c>
      <c r="H1553" s="209" t="s">
        <v>2212</v>
      </c>
      <c r="W1553" s="210" t="s">
        <v>1234</v>
      </c>
    </row>
    <row r="1554" customFormat="false" ht="15" hidden="true" customHeight="true" outlineLevel="0" collapsed="false">
      <c r="C1554" s="205" t="s">
        <v>2151</v>
      </c>
      <c r="D1554" s="206" t="s">
        <v>349</v>
      </c>
      <c r="E1554" s="207" t="s">
        <v>1936</v>
      </c>
      <c r="F1554" s="213" t="s">
        <v>2007</v>
      </c>
      <c r="G1554" s="208" t="n">
        <v>230100</v>
      </c>
      <c r="H1554" s="209" t="s">
        <v>2212</v>
      </c>
      <c r="W1554" s="210" t="s">
        <v>1148</v>
      </c>
    </row>
    <row r="1555" customFormat="false" ht="15" hidden="true" customHeight="true" outlineLevel="0" collapsed="false">
      <c r="C1555" s="205" t="s">
        <v>2151</v>
      </c>
      <c r="D1555" s="206" t="s">
        <v>349</v>
      </c>
      <c r="E1555" s="207" t="s">
        <v>1936</v>
      </c>
      <c r="F1555" s="213" t="s">
        <v>2176</v>
      </c>
      <c r="G1555" s="208" t="n">
        <v>143100</v>
      </c>
      <c r="H1555" s="209" t="s">
        <v>2212</v>
      </c>
      <c r="W1555" s="210" t="s">
        <v>1126</v>
      </c>
    </row>
    <row r="1556" customFormat="false" ht="15" hidden="true" customHeight="true" outlineLevel="0" collapsed="false">
      <c r="C1556" s="205" t="s">
        <v>2151</v>
      </c>
      <c r="D1556" s="206" t="s">
        <v>349</v>
      </c>
      <c r="E1556" s="207" t="s">
        <v>1936</v>
      </c>
      <c r="F1556" s="213" t="s">
        <v>2105</v>
      </c>
      <c r="G1556" s="208" t="n">
        <v>550</v>
      </c>
      <c r="H1556" s="209" t="s">
        <v>2212</v>
      </c>
      <c r="W1556" s="210" t="s">
        <v>1286</v>
      </c>
    </row>
    <row r="1557" customFormat="false" ht="15" hidden="true" customHeight="true" outlineLevel="0" collapsed="false">
      <c r="C1557" s="205" t="s">
        <v>2151</v>
      </c>
      <c r="D1557" s="206" t="s">
        <v>349</v>
      </c>
      <c r="E1557" s="207" t="s">
        <v>1936</v>
      </c>
      <c r="F1557" s="213" t="s">
        <v>2209</v>
      </c>
      <c r="G1557" s="208" t="n">
        <v>3731107.92</v>
      </c>
      <c r="H1557" s="209" t="s">
        <v>2212</v>
      </c>
      <c r="W1557" s="210" t="s">
        <v>831</v>
      </c>
    </row>
    <row r="1558" customFormat="false" ht="15" hidden="true" customHeight="true" outlineLevel="0" collapsed="false">
      <c r="C1558" s="205" t="s">
        <v>2151</v>
      </c>
      <c r="D1558" s="206" t="s">
        <v>349</v>
      </c>
      <c r="E1558" s="207" t="s">
        <v>1936</v>
      </c>
      <c r="F1558" s="213" t="s">
        <v>2213</v>
      </c>
      <c r="G1558" s="208" t="n">
        <v>40</v>
      </c>
      <c r="H1558" s="209" t="s">
        <v>2212</v>
      </c>
      <c r="W1558" s="210" t="s">
        <v>861</v>
      </c>
    </row>
    <row r="1559" customFormat="false" ht="15" hidden="true" customHeight="true" outlineLevel="0" collapsed="false">
      <c r="C1559" s="205" t="s">
        <v>2151</v>
      </c>
      <c r="D1559" s="206" t="s">
        <v>349</v>
      </c>
      <c r="E1559" s="207" t="s">
        <v>1936</v>
      </c>
      <c r="F1559" s="213" t="s">
        <v>2078</v>
      </c>
      <c r="G1559" s="208" t="n">
        <v>720</v>
      </c>
      <c r="H1559" s="209" t="s">
        <v>2212</v>
      </c>
      <c r="W1559" s="210" t="s">
        <v>1140</v>
      </c>
    </row>
    <row r="1560" customFormat="false" ht="15" hidden="true" customHeight="true" outlineLevel="0" collapsed="false">
      <c r="C1560" s="205" t="s">
        <v>2151</v>
      </c>
      <c r="D1560" s="206" t="s">
        <v>349</v>
      </c>
      <c r="E1560" s="207" t="s">
        <v>1952</v>
      </c>
      <c r="F1560" s="213" t="s">
        <v>2211</v>
      </c>
      <c r="G1560" s="208" t="n">
        <v>36804.38</v>
      </c>
      <c r="H1560" s="209" t="s">
        <v>2212</v>
      </c>
      <c r="W1560" s="210" t="s">
        <v>1042</v>
      </c>
    </row>
    <row r="1561" customFormat="false" ht="15" hidden="true" customHeight="true" outlineLevel="0" collapsed="false">
      <c r="C1561" s="205" t="s">
        <v>2151</v>
      </c>
      <c r="D1561" s="206" t="s">
        <v>352</v>
      </c>
      <c r="E1561" s="207" t="s">
        <v>1932</v>
      </c>
      <c r="F1561" s="213" t="s">
        <v>1961</v>
      </c>
      <c r="G1561" s="208" t="n">
        <v>70621.51</v>
      </c>
      <c r="H1561" s="209" t="s">
        <v>2214</v>
      </c>
      <c r="W1561" s="210" t="s">
        <v>1032</v>
      </c>
    </row>
    <row r="1562" customFormat="false" ht="15" hidden="true" customHeight="true" outlineLevel="0" collapsed="false">
      <c r="C1562" s="205" t="s">
        <v>2151</v>
      </c>
      <c r="D1562" s="206" t="s">
        <v>352</v>
      </c>
      <c r="E1562" s="207" t="s">
        <v>1936</v>
      </c>
      <c r="F1562" s="213" t="s">
        <v>2209</v>
      </c>
      <c r="G1562" s="208" t="n">
        <v>520298.45</v>
      </c>
      <c r="H1562" s="209" t="s">
        <v>2214</v>
      </c>
      <c r="W1562" s="210" t="s">
        <v>968</v>
      </c>
    </row>
    <row r="1563" customFormat="false" ht="15" hidden="true" customHeight="true" outlineLevel="0" collapsed="false">
      <c r="C1563" s="205" t="s">
        <v>2151</v>
      </c>
      <c r="D1563" s="206" t="s">
        <v>352</v>
      </c>
      <c r="E1563" s="207" t="s">
        <v>2107</v>
      </c>
      <c r="F1563" s="213" t="s">
        <v>2215</v>
      </c>
      <c r="G1563" s="208" t="n">
        <v>1292.69</v>
      </c>
      <c r="H1563" s="209" t="s">
        <v>2214</v>
      </c>
      <c r="W1563" s="210" t="s">
        <v>1463</v>
      </c>
    </row>
    <row r="1564" customFormat="false" ht="15" hidden="true" customHeight="true" outlineLevel="0" collapsed="false">
      <c r="C1564" s="205" t="s">
        <v>2151</v>
      </c>
      <c r="D1564" s="206" t="s">
        <v>352</v>
      </c>
      <c r="E1564" s="207" t="s">
        <v>1952</v>
      </c>
      <c r="F1564" s="213" t="s">
        <v>2211</v>
      </c>
      <c r="G1564" s="208" t="n">
        <v>15679.63</v>
      </c>
      <c r="H1564" s="209" t="s">
        <v>2214</v>
      </c>
      <c r="W1564" s="210" t="s">
        <v>1409</v>
      </c>
    </row>
    <row r="1565" customFormat="false" ht="15" hidden="true" customHeight="true" outlineLevel="0" collapsed="false">
      <c r="C1565" s="205" t="s">
        <v>2151</v>
      </c>
      <c r="D1565" s="206" t="s">
        <v>355</v>
      </c>
      <c r="E1565" s="207" t="s">
        <v>1932</v>
      </c>
      <c r="F1565" s="213" t="s">
        <v>2135</v>
      </c>
      <c r="G1565" s="208" t="n">
        <v>772803.16</v>
      </c>
      <c r="H1565" s="209" t="s">
        <v>2216</v>
      </c>
      <c r="W1565" s="210" t="s">
        <v>843</v>
      </c>
    </row>
    <row r="1566" customFormat="false" ht="15" hidden="true" customHeight="true" outlineLevel="0" collapsed="false">
      <c r="C1566" s="205" t="s">
        <v>2151</v>
      </c>
      <c r="D1566" s="206" t="s">
        <v>355</v>
      </c>
      <c r="E1566" s="207" t="s">
        <v>1932</v>
      </c>
      <c r="F1566" s="213" t="s">
        <v>2217</v>
      </c>
      <c r="G1566" s="208" t="n">
        <v>1130484.46</v>
      </c>
      <c r="H1566" s="209" t="s">
        <v>2216</v>
      </c>
      <c r="W1566" s="210" t="s">
        <v>1126</v>
      </c>
    </row>
    <row r="1567" customFormat="false" ht="15" hidden="true" customHeight="true" outlineLevel="0" collapsed="false">
      <c r="C1567" s="205" t="s">
        <v>2151</v>
      </c>
      <c r="D1567" s="206" t="s">
        <v>358</v>
      </c>
      <c r="E1567" s="207" t="s">
        <v>1932</v>
      </c>
      <c r="F1567" s="213" t="s">
        <v>1982</v>
      </c>
      <c r="G1567" s="208" t="n">
        <v>2109596.5</v>
      </c>
      <c r="H1567" s="209" t="s">
        <v>2218</v>
      </c>
      <c r="W1567" s="210" t="s">
        <v>1284</v>
      </c>
    </row>
    <row r="1568" customFormat="false" ht="15" hidden="true" customHeight="true" outlineLevel="0" collapsed="false">
      <c r="C1568" s="205" t="s">
        <v>2151</v>
      </c>
      <c r="D1568" s="206" t="s">
        <v>361</v>
      </c>
      <c r="E1568" s="207" t="s">
        <v>1936</v>
      </c>
      <c r="F1568" s="213" t="s">
        <v>1955</v>
      </c>
      <c r="G1568" s="208" t="n">
        <v>229250</v>
      </c>
      <c r="H1568" s="209" t="s">
        <v>2219</v>
      </c>
      <c r="W1568" s="210" t="s">
        <v>1086</v>
      </c>
    </row>
    <row r="1569" customFormat="false" ht="15" hidden="true" customHeight="true" outlineLevel="0" collapsed="false">
      <c r="C1569" s="205" t="s">
        <v>2151</v>
      </c>
      <c r="D1569" s="206" t="s">
        <v>361</v>
      </c>
      <c r="E1569" s="207" t="s">
        <v>1936</v>
      </c>
      <c r="F1569" s="213" t="s">
        <v>2125</v>
      </c>
      <c r="G1569" s="208" t="n">
        <v>13000</v>
      </c>
      <c r="H1569" s="209" t="s">
        <v>2219</v>
      </c>
      <c r="W1569" s="210" t="s">
        <v>1332</v>
      </c>
    </row>
    <row r="1570" customFormat="false" ht="15" hidden="true" customHeight="true" outlineLevel="0" collapsed="false">
      <c r="C1570" s="205" t="s">
        <v>2151</v>
      </c>
      <c r="D1570" s="206" t="s">
        <v>361</v>
      </c>
      <c r="E1570" s="207" t="s">
        <v>1936</v>
      </c>
      <c r="F1570" s="213" t="s">
        <v>1977</v>
      </c>
      <c r="G1570" s="208" t="n">
        <v>700</v>
      </c>
      <c r="H1570" s="209" t="s">
        <v>2219</v>
      </c>
      <c r="W1570" s="210" t="s">
        <v>1330</v>
      </c>
    </row>
    <row r="1571" customFormat="false" ht="15" hidden="true" customHeight="true" outlineLevel="0" collapsed="false">
      <c r="C1571" s="205" t="s">
        <v>2151</v>
      </c>
      <c r="D1571" s="206" t="s">
        <v>361</v>
      </c>
      <c r="E1571" s="207" t="s">
        <v>1936</v>
      </c>
      <c r="F1571" s="213" t="s">
        <v>2132</v>
      </c>
      <c r="G1571" s="208" t="n">
        <v>36500</v>
      </c>
      <c r="H1571" s="209" t="s">
        <v>2219</v>
      </c>
      <c r="W1571" s="210" t="s">
        <v>1290</v>
      </c>
    </row>
    <row r="1572" customFormat="false" ht="15" hidden="true" customHeight="true" outlineLevel="0" collapsed="false">
      <c r="C1572" s="205" t="s">
        <v>2151</v>
      </c>
      <c r="D1572" s="206" t="s">
        <v>361</v>
      </c>
      <c r="E1572" s="207" t="s">
        <v>1936</v>
      </c>
      <c r="F1572" s="213" t="s">
        <v>2013</v>
      </c>
      <c r="G1572" s="208" t="n">
        <v>2500</v>
      </c>
      <c r="H1572" s="209" t="s">
        <v>2219</v>
      </c>
      <c r="W1572" s="210" t="s">
        <v>948</v>
      </c>
    </row>
    <row r="1573" customFormat="false" ht="15" hidden="true" customHeight="true" outlineLevel="0" collapsed="false">
      <c r="C1573" s="205" t="s">
        <v>2151</v>
      </c>
      <c r="D1573" s="206" t="s">
        <v>361</v>
      </c>
      <c r="E1573" s="207" t="s">
        <v>1936</v>
      </c>
      <c r="F1573" s="213" t="s">
        <v>2181</v>
      </c>
      <c r="G1573" s="208" t="n">
        <v>17000</v>
      </c>
      <c r="H1573" s="209" t="s">
        <v>2219</v>
      </c>
      <c r="W1573" s="210" t="s">
        <v>1409</v>
      </c>
    </row>
    <row r="1574" customFormat="false" ht="15" hidden="true" customHeight="true" outlineLevel="0" collapsed="false">
      <c r="C1574" s="205" t="s">
        <v>2151</v>
      </c>
      <c r="D1574" s="206" t="s">
        <v>361</v>
      </c>
      <c r="E1574" s="207" t="s">
        <v>1936</v>
      </c>
      <c r="F1574" s="213" t="s">
        <v>2220</v>
      </c>
      <c r="G1574" s="208" t="n">
        <v>33800</v>
      </c>
      <c r="H1574" s="209" t="s">
        <v>2219</v>
      </c>
      <c r="W1574" s="210" t="s">
        <v>1148</v>
      </c>
    </row>
    <row r="1575" customFormat="false" ht="15" hidden="true" customHeight="true" outlineLevel="0" collapsed="false">
      <c r="C1575" s="205" t="s">
        <v>2151</v>
      </c>
      <c r="D1575" s="206" t="s">
        <v>364</v>
      </c>
      <c r="E1575" s="207" t="s">
        <v>1936</v>
      </c>
      <c r="F1575" s="213" t="s">
        <v>2012</v>
      </c>
      <c r="G1575" s="208" t="n">
        <v>566131</v>
      </c>
      <c r="H1575" s="209" t="s">
        <v>2221</v>
      </c>
      <c r="W1575" s="210" t="s">
        <v>1254</v>
      </c>
    </row>
    <row r="1576" customFormat="false" ht="15" hidden="true" customHeight="true" outlineLevel="0" collapsed="false">
      <c r="C1576" s="205" t="s">
        <v>2151</v>
      </c>
      <c r="D1576" s="206" t="s">
        <v>367</v>
      </c>
      <c r="E1576" s="207" t="s">
        <v>1936</v>
      </c>
      <c r="F1576" s="213" t="s">
        <v>1955</v>
      </c>
      <c r="G1576" s="208" t="n">
        <v>21691.18</v>
      </c>
      <c r="H1576" s="209" t="s">
        <v>2222</v>
      </c>
      <c r="W1576" s="210" t="s">
        <v>1142</v>
      </c>
    </row>
    <row r="1577" customFormat="false" ht="15" hidden="true" customHeight="true" outlineLevel="0" collapsed="false">
      <c r="C1577" s="205" t="s">
        <v>2151</v>
      </c>
      <c r="D1577" s="206" t="s">
        <v>367</v>
      </c>
      <c r="E1577" s="207" t="s">
        <v>1936</v>
      </c>
      <c r="F1577" s="213" t="s">
        <v>1963</v>
      </c>
      <c r="G1577" s="208" t="n">
        <v>17043.07</v>
      </c>
      <c r="H1577" s="209" t="s">
        <v>2222</v>
      </c>
      <c r="W1577" s="210" t="s">
        <v>1042</v>
      </c>
    </row>
    <row r="1578" customFormat="false" ht="15" hidden="true" customHeight="true" outlineLevel="0" collapsed="false">
      <c r="C1578" s="205" t="s">
        <v>2151</v>
      </c>
      <c r="D1578" s="206" t="s">
        <v>367</v>
      </c>
      <c r="E1578" s="207" t="s">
        <v>1936</v>
      </c>
      <c r="F1578" s="213" t="s">
        <v>2201</v>
      </c>
      <c r="G1578" s="208" t="n">
        <v>13892.69</v>
      </c>
      <c r="H1578" s="209" t="s">
        <v>2222</v>
      </c>
      <c r="W1578" s="210" t="s">
        <v>946</v>
      </c>
    </row>
    <row r="1579" customFormat="false" ht="15" hidden="true" customHeight="true" outlineLevel="0" collapsed="false">
      <c r="C1579" s="205" t="s">
        <v>2151</v>
      </c>
      <c r="D1579" s="206" t="s">
        <v>367</v>
      </c>
      <c r="E1579" s="207" t="s">
        <v>1936</v>
      </c>
      <c r="F1579" s="213" t="s">
        <v>2179</v>
      </c>
      <c r="G1579" s="208" t="n">
        <v>1084.55</v>
      </c>
      <c r="H1579" s="209" t="s">
        <v>2222</v>
      </c>
      <c r="W1579" s="210" t="s">
        <v>1288</v>
      </c>
    </row>
    <row r="1580" customFormat="false" ht="15" hidden="true" customHeight="true" outlineLevel="0" collapsed="false">
      <c r="C1580" s="205" t="s">
        <v>2151</v>
      </c>
      <c r="D1580" s="206" t="s">
        <v>367</v>
      </c>
      <c r="E1580" s="207" t="s">
        <v>1936</v>
      </c>
      <c r="F1580" s="213" t="s">
        <v>2180</v>
      </c>
      <c r="G1580" s="208" t="n">
        <v>2582.28</v>
      </c>
      <c r="H1580" s="209" t="s">
        <v>2222</v>
      </c>
      <c r="W1580" s="210" t="s">
        <v>1216</v>
      </c>
    </row>
    <row r="1581" customFormat="false" ht="15" hidden="true" customHeight="true" outlineLevel="0" collapsed="false">
      <c r="C1581" s="205" t="s">
        <v>266</v>
      </c>
      <c r="D1581" s="206" t="s">
        <v>45</v>
      </c>
      <c r="E1581" s="207" t="s">
        <v>1936</v>
      </c>
      <c r="F1581" s="213" t="s">
        <v>1937</v>
      </c>
      <c r="G1581" s="208" t="n">
        <v>43062.5</v>
      </c>
      <c r="H1581" s="209" t="s">
        <v>2223</v>
      </c>
      <c r="W1581" s="210" t="s">
        <v>1046</v>
      </c>
    </row>
    <row r="1582" customFormat="false" ht="15" hidden="true" customHeight="true" outlineLevel="0" collapsed="false">
      <c r="C1582" s="205" t="s">
        <v>266</v>
      </c>
      <c r="D1582" s="206" t="s">
        <v>45</v>
      </c>
      <c r="E1582" s="207" t="s">
        <v>1936</v>
      </c>
      <c r="F1582" s="213" t="s">
        <v>1955</v>
      </c>
      <c r="G1582" s="208" t="n">
        <v>3311105.26</v>
      </c>
      <c r="H1582" s="209" t="s">
        <v>2223</v>
      </c>
      <c r="W1582" s="210" t="s">
        <v>1032</v>
      </c>
    </row>
    <row r="1583" customFormat="false" ht="15" hidden="true" customHeight="true" outlineLevel="0" collapsed="false">
      <c r="C1583" s="205" t="s">
        <v>266</v>
      </c>
      <c r="D1583" s="206" t="s">
        <v>45</v>
      </c>
      <c r="E1583" s="207" t="s">
        <v>1936</v>
      </c>
      <c r="F1583" s="213" t="s">
        <v>2070</v>
      </c>
      <c r="G1583" s="208" t="n">
        <v>300490.63</v>
      </c>
      <c r="H1583" s="209" t="s">
        <v>2223</v>
      </c>
      <c r="W1583" s="210" t="s">
        <v>984</v>
      </c>
    </row>
    <row r="1584" customFormat="false" ht="15" hidden="true" customHeight="true" outlineLevel="0" collapsed="false">
      <c r="C1584" s="205" t="s">
        <v>266</v>
      </c>
      <c r="D1584" s="206" t="s">
        <v>45</v>
      </c>
      <c r="E1584" s="207" t="s">
        <v>1936</v>
      </c>
      <c r="F1584" s="213" t="s">
        <v>1962</v>
      </c>
      <c r="G1584" s="208" t="n">
        <v>38.22</v>
      </c>
      <c r="H1584" s="209" t="s">
        <v>2223</v>
      </c>
      <c r="W1584" s="210" t="s">
        <v>1290</v>
      </c>
    </row>
    <row r="1585" customFormat="false" ht="15" hidden="true" customHeight="true" outlineLevel="0" collapsed="false">
      <c r="C1585" s="205" t="s">
        <v>266</v>
      </c>
      <c r="D1585" s="206" t="s">
        <v>45</v>
      </c>
      <c r="E1585" s="207" t="s">
        <v>1936</v>
      </c>
      <c r="F1585" s="213" t="s">
        <v>1976</v>
      </c>
      <c r="G1585" s="208" t="n">
        <v>18070.91</v>
      </c>
      <c r="H1585" s="209" t="s">
        <v>2223</v>
      </c>
      <c r="W1585" s="210" t="s">
        <v>827</v>
      </c>
    </row>
    <row r="1586" customFormat="false" ht="15" hidden="true" customHeight="true" outlineLevel="0" collapsed="false">
      <c r="C1586" s="205" t="s">
        <v>266</v>
      </c>
      <c r="D1586" s="206" t="s">
        <v>45</v>
      </c>
      <c r="E1586" s="207" t="s">
        <v>1936</v>
      </c>
      <c r="F1586" s="213" t="s">
        <v>2061</v>
      </c>
      <c r="G1586" s="208" t="n">
        <v>15493.71</v>
      </c>
      <c r="H1586" s="209" t="s">
        <v>2223</v>
      </c>
      <c r="W1586" s="210" t="s">
        <v>1314</v>
      </c>
    </row>
    <row r="1587" customFormat="false" ht="15" hidden="true" customHeight="true" outlineLevel="0" collapsed="false">
      <c r="C1587" s="205" t="s">
        <v>266</v>
      </c>
      <c r="D1587" s="206" t="s">
        <v>45</v>
      </c>
      <c r="E1587" s="207" t="s">
        <v>1936</v>
      </c>
      <c r="F1587" s="213" t="s">
        <v>1979</v>
      </c>
      <c r="G1587" s="208" t="n">
        <v>118.78</v>
      </c>
      <c r="H1587" s="209" t="s">
        <v>2223</v>
      </c>
      <c r="W1587" s="210" t="s">
        <v>1288</v>
      </c>
    </row>
    <row r="1588" customFormat="false" ht="15" hidden="true" customHeight="true" outlineLevel="0" collapsed="false">
      <c r="C1588" s="205" t="s">
        <v>266</v>
      </c>
      <c r="D1588" s="206" t="s">
        <v>45</v>
      </c>
      <c r="E1588" s="207" t="s">
        <v>1936</v>
      </c>
      <c r="F1588" s="213" t="s">
        <v>1990</v>
      </c>
      <c r="G1588" s="208" t="n">
        <v>25.82</v>
      </c>
      <c r="H1588" s="209" t="s">
        <v>2223</v>
      </c>
      <c r="W1588" s="210" t="s">
        <v>1216</v>
      </c>
    </row>
    <row r="1589" customFormat="false" ht="15" hidden="true" customHeight="true" outlineLevel="0" collapsed="false">
      <c r="C1589" s="205" t="s">
        <v>266</v>
      </c>
      <c r="D1589" s="206" t="s">
        <v>45</v>
      </c>
      <c r="E1589" s="207" t="s">
        <v>1936</v>
      </c>
      <c r="F1589" s="213" t="s">
        <v>1965</v>
      </c>
      <c r="G1589" s="208" t="n">
        <v>51330.12</v>
      </c>
      <c r="H1589" s="209" t="s">
        <v>2223</v>
      </c>
      <c r="W1589" s="210" t="s">
        <v>1032</v>
      </c>
    </row>
    <row r="1590" customFormat="false" ht="15" hidden="true" customHeight="true" outlineLevel="0" collapsed="false">
      <c r="C1590" s="205" t="s">
        <v>266</v>
      </c>
      <c r="D1590" s="206" t="s">
        <v>45</v>
      </c>
      <c r="E1590" s="207" t="s">
        <v>1936</v>
      </c>
      <c r="F1590" s="213" t="s">
        <v>2125</v>
      </c>
      <c r="G1590" s="208" t="n">
        <v>379.59</v>
      </c>
      <c r="H1590" s="209" t="s">
        <v>2223</v>
      </c>
      <c r="W1590" s="210" t="s">
        <v>1142</v>
      </c>
    </row>
    <row r="1591" customFormat="false" ht="15" hidden="true" customHeight="true" outlineLevel="0" collapsed="false">
      <c r="C1591" s="205" t="s">
        <v>266</v>
      </c>
      <c r="D1591" s="206" t="s">
        <v>45</v>
      </c>
      <c r="E1591" s="207" t="s">
        <v>1936</v>
      </c>
      <c r="F1591" s="213" t="s">
        <v>2022</v>
      </c>
      <c r="G1591" s="208" t="n">
        <v>20000</v>
      </c>
      <c r="H1591" s="209" t="s">
        <v>2223</v>
      </c>
      <c r="W1591" s="210" t="s">
        <v>1353</v>
      </c>
    </row>
    <row r="1592" customFormat="false" ht="15" hidden="true" customHeight="true" outlineLevel="0" collapsed="false">
      <c r="C1592" s="205" t="s">
        <v>266</v>
      </c>
      <c r="D1592" s="206" t="s">
        <v>45</v>
      </c>
      <c r="E1592" s="207" t="s">
        <v>1936</v>
      </c>
      <c r="F1592" s="213" t="s">
        <v>1963</v>
      </c>
      <c r="G1592" s="208" t="n">
        <v>13309.87</v>
      </c>
      <c r="H1592" s="209" t="s">
        <v>2223</v>
      </c>
      <c r="W1592" s="210" t="s">
        <v>1399</v>
      </c>
    </row>
    <row r="1593" customFormat="false" ht="15" hidden="true" customHeight="true" outlineLevel="0" collapsed="false">
      <c r="C1593" s="205" t="s">
        <v>266</v>
      </c>
      <c r="D1593" s="206" t="s">
        <v>45</v>
      </c>
      <c r="E1593" s="207" t="s">
        <v>1936</v>
      </c>
      <c r="F1593" s="213" t="s">
        <v>1994</v>
      </c>
      <c r="G1593" s="208" t="n">
        <v>284128.76</v>
      </c>
      <c r="H1593" s="209" t="s">
        <v>2223</v>
      </c>
      <c r="W1593" s="210" t="s">
        <v>1338</v>
      </c>
    </row>
    <row r="1594" customFormat="false" ht="15" hidden="true" customHeight="true" outlineLevel="0" collapsed="false">
      <c r="C1594" s="205" t="s">
        <v>266</v>
      </c>
      <c r="D1594" s="206" t="s">
        <v>45</v>
      </c>
      <c r="E1594" s="207" t="s">
        <v>1936</v>
      </c>
      <c r="F1594" s="213" t="s">
        <v>2009</v>
      </c>
      <c r="G1594" s="208" t="n">
        <v>17746.85</v>
      </c>
      <c r="H1594" s="209" t="s">
        <v>2223</v>
      </c>
      <c r="W1594" s="210" t="s">
        <v>1128</v>
      </c>
    </row>
    <row r="1595" customFormat="false" ht="15" hidden="true" customHeight="true" outlineLevel="0" collapsed="false">
      <c r="C1595" s="205" t="s">
        <v>266</v>
      </c>
      <c r="D1595" s="206" t="s">
        <v>45</v>
      </c>
      <c r="E1595" s="207" t="s">
        <v>1936</v>
      </c>
      <c r="F1595" s="213" t="s">
        <v>2064</v>
      </c>
      <c r="G1595" s="208" t="n">
        <v>285653.87</v>
      </c>
      <c r="H1595" s="209" t="s">
        <v>2223</v>
      </c>
      <c r="W1595" s="210" t="s">
        <v>932</v>
      </c>
    </row>
    <row r="1596" customFormat="false" ht="15" hidden="true" customHeight="true" outlineLevel="0" collapsed="false">
      <c r="C1596" s="205" t="s">
        <v>266</v>
      </c>
      <c r="D1596" s="206" t="s">
        <v>45</v>
      </c>
      <c r="E1596" s="207" t="s">
        <v>1936</v>
      </c>
      <c r="F1596" s="213" t="s">
        <v>2012</v>
      </c>
      <c r="G1596" s="208" t="n">
        <v>849820.73</v>
      </c>
      <c r="H1596" s="209" t="s">
        <v>2223</v>
      </c>
      <c r="W1596" s="210" t="s">
        <v>1084</v>
      </c>
    </row>
    <row r="1597" customFormat="false" ht="15" hidden="true" customHeight="true" outlineLevel="0" collapsed="false">
      <c r="C1597" s="205" t="s">
        <v>266</v>
      </c>
      <c r="D1597" s="206" t="s">
        <v>45</v>
      </c>
      <c r="E1597" s="207" t="s">
        <v>1936</v>
      </c>
      <c r="F1597" s="213" t="s">
        <v>2037</v>
      </c>
      <c r="G1597" s="208" t="n">
        <v>212439.96</v>
      </c>
      <c r="H1597" s="209" t="s">
        <v>2223</v>
      </c>
      <c r="W1597" s="210" t="s">
        <v>1148</v>
      </c>
    </row>
    <row r="1598" customFormat="false" ht="15" hidden="true" customHeight="true" outlineLevel="0" collapsed="false">
      <c r="C1598" s="205" t="s">
        <v>266</v>
      </c>
      <c r="D1598" s="206" t="s">
        <v>45</v>
      </c>
      <c r="E1598" s="207" t="s">
        <v>1936</v>
      </c>
      <c r="F1598" s="213" t="s">
        <v>2176</v>
      </c>
      <c r="G1598" s="208" t="n">
        <v>206.58</v>
      </c>
      <c r="H1598" s="209" t="s">
        <v>2223</v>
      </c>
      <c r="W1598" s="210" t="s">
        <v>1006</v>
      </c>
    </row>
    <row r="1599" customFormat="false" ht="15" hidden="true" customHeight="true" outlineLevel="0" collapsed="false">
      <c r="C1599" s="205" t="s">
        <v>266</v>
      </c>
      <c r="D1599" s="206" t="s">
        <v>90</v>
      </c>
      <c r="E1599" s="207" t="s">
        <v>1936</v>
      </c>
      <c r="F1599" s="213" t="s">
        <v>1955</v>
      </c>
      <c r="G1599" s="208" t="n">
        <v>9681069.89</v>
      </c>
      <c r="H1599" s="209" t="s">
        <v>2224</v>
      </c>
      <c r="W1599" s="210" t="s">
        <v>1266</v>
      </c>
    </row>
    <row r="1600" customFormat="false" ht="15" hidden="true" customHeight="true" outlineLevel="0" collapsed="false">
      <c r="C1600" s="205" t="s">
        <v>266</v>
      </c>
      <c r="D1600" s="206" t="s">
        <v>90</v>
      </c>
      <c r="E1600" s="207" t="s">
        <v>1936</v>
      </c>
      <c r="F1600" s="213" t="s">
        <v>1976</v>
      </c>
      <c r="G1600" s="208" t="n">
        <v>5000</v>
      </c>
      <c r="H1600" s="209" t="s">
        <v>2224</v>
      </c>
      <c r="W1600" s="210" t="s">
        <v>1264</v>
      </c>
    </row>
    <row r="1601" customFormat="false" ht="15" hidden="true" customHeight="true" outlineLevel="0" collapsed="false">
      <c r="C1601" s="205" t="s">
        <v>266</v>
      </c>
      <c r="D1601" s="206" t="s">
        <v>90</v>
      </c>
      <c r="E1601" s="207" t="s">
        <v>1936</v>
      </c>
      <c r="F1601" s="213" t="s">
        <v>2029</v>
      </c>
      <c r="G1601" s="208" t="n">
        <v>1500</v>
      </c>
      <c r="H1601" s="209" t="s">
        <v>2224</v>
      </c>
      <c r="W1601" s="210" t="s">
        <v>1260</v>
      </c>
    </row>
    <row r="1602" customFormat="false" ht="15" hidden="true" customHeight="true" outlineLevel="0" collapsed="false">
      <c r="C1602" s="205" t="s">
        <v>266</v>
      </c>
      <c r="D1602" s="206" t="s">
        <v>90</v>
      </c>
      <c r="E1602" s="207" t="s">
        <v>1936</v>
      </c>
      <c r="F1602" s="213" t="s">
        <v>2225</v>
      </c>
      <c r="G1602" s="208" t="n">
        <v>225</v>
      </c>
      <c r="H1602" s="209" t="s">
        <v>2224</v>
      </c>
      <c r="W1602" s="210" t="s">
        <v>1028</v>
      </c>
    </row>
    <row r="1603" customFormat="false" ht="15" hidden="true" customHeight="true" outlineLevel="0" collapsed="false">
      <c r="C1603" s="205" t="s">
        <v>266</v>
      </c>
      <c r="D1603" s="206" t="s">
        <v>90</v>
      </c>
      <c r="E1603" s="207" t="s">
        <v>1936</v>
      </c>
      <c r="F1603" s="213" t="s">
        <v>2019</v>
      </c>
      <c r="G1603" s="208" t="n">
        <v>401450</v>
      </c>
      <c r="H1603" s="209" t="s">
        <v>2224</v>
      </c>
      <c r="W1603" s="210" t="s">
        <v>980</v>
      </c>
    </row>
    <row r="1604" customFormat="false" ht="15" hidden="true" customHeight="true" outlineLevel="0" collapsed="false">
      <c r="C1604" s="205" t="s">
        <v>266</v>
      </c>
      <c r="D1604" s="206" t="s">
        <v>90</v>
      </c>
      <c r="E1604" s="207" t="s">
        <v>1936</v>
      </c>
      <c r="F1604" s="213" t="s">
        <v>1963</v>
      </c>
      <c r="G1604" s="208" t="n">
        <v>830875</v>
      </c>
      <c r="H1604" s="209" t="s">
        <v>2224</v>
      </c>
      <c r="W1604" s="210" t="s">
        <v>1124</v>
      </c>
    </row>
    <row r="1605" customFormat="false" ht="15" hidden="true" customHeight="true" outlineLevel="0" collapsed="false">
      <c r="C1605" s="205" t="s">
        <v>266</v>
      </c>
      <c r="D1605" s="206" t="s">
        <v>90</v>
      </c>
      <c r="E1605" s="207" t="s">
        <v>1936</v>
      </c>
      <c r="F1605" s="213" t="s">
        <v>1993</v>
      </c>
      <c r="G1605" s="208" t="n">
        <v>2000</v>
      </c>
      <c r="H1605" s="209" t="s">
        <v>2224</v>
      </c>
      <c r="W1605" s="210" t="s">
        <v>1094</v>
      </c>
    </row>
    <row r="1606" customFormat="false" ht="15" hidden="true" customHeight="true" outlineLevel="0" collapsed="false">
      <c r="C1606" s="205" t="s">
        <v>266</v>
      </c>
      <c r="D1606" s="206" t="s">
        <v>90</v>
      </c>
      <c r="E1606" s="207" t="s">
        <v>1936</v>
      </c>
      <c r="F1606" s="213" t="s">
        <v>1994</v>
      </c>
      <c r="G1606" s="208" t="n">
        <v>300000</v>
      </c>
      <c r="H1606" s="209" t="s">
        <v>2224</v>
      </c>
      <c r="W1606" s="210" t="s">
        <v>1214</v>
      </c>
    </row>
    <row r="1607" customFormat="false" ht="15" hidden="true" customHeight="true" outlineLevel="0" collapsed="false">
      <c r="C1607" s="205" t="s">
        <v>266</v>
      </c>
      <c r="D1607" s="206" t="s">
        <v>90</v>
      </c>
      <c r="E1607" s="207" t="s">
        <v>1936</v>
      </c>
      <c r="F1607" s="213" t="s">
        <v>1995</v>
      </c>
      <c r="G1607" s="208" t="n">
        <v>10560</v>
      </c>
      <c r="H1607" s="209" t="s">
        <v>2224</v>
      </c>
      <c r="W1607" s="210" t="s">
        <v>972</v>
      </c>
    </row>
    <row r="1608" customFormat="false" ht="15" hidden="true" customHeight="true" outlineLevel="0" collapsed="false">
      <c r="C1608" s="205" t="s">
        <v>266</v>
      </c>
      <c r="D1608" s="206" t="s">
        <v>90</v>
      </c>
      <c r="E1608" s="207" t="s">
        <v>1936</v>
      </c>
      <c r="F1608" s="213" t="s">
        <v>2007</v>
      </c>
      <c r="G1608" s="208" t="n">
        <v>980000</v>
      </c>
      <c r="H1608" s="209" t="s">
        <v>2224</v>
      </c>
      <c r="W1608" s="210" t="s">
        <v>1308</v>
      </c>
    </row>
    <row r="1609" customFormat="false" ht="15" hidden="true" customHeight="true" outlineLevel="0" collapsed="false">
      <c r="C1609" s="205" t="s">
        <v>266</v>
      </c>
      <c r="D1609" s="206" t="s">
        <v>90</v>
      </c>
      <c r="E1609" s="207" t="s">
        <v>1936</v>
      </c>
      <c r="F1609" s="213" t="s">
        <v>2126</v>
      </c>
      <c r="G1609" s="208" t="n">
        <v>15650</v>
      </c>
      <c r="H1609" s="209" t="s">
        <v>2224</v>
      </c>
      <c r="W1609" s="210" t="s">
        <v>1248</v>
      </c>
    </row>
    <row r="1610" customFormat="false" ht="15" hidden="true" customHeight="true" outlineLevel="0" collapsed="false">
      <c r="C1610" s="205" t="s">
        <v>266</v>
      </c>
      <c r="D1610" s="206" t="s">
        <v>90</v>
      </c>
      <c r="E1610" s="207" t="s">
        <v>1936</v>
      </c>
      <c r="F1610" s="213" t="s">
        <v>2009</v>
      </c>
      <c r="G1610" s="208" t="n">
        <v>4050</v>
      </c>
      <c r="H1610" s="209" t="s">
        <v>2224</v>
      </c>
      <c r="W1610" s="210" t="s">
        <v>1172</v>
      </c>
    </row>
    <row r="1611" customFormat="false" ht="15" hidden="true" customHeight="true" outlineLevel="0" collapsed="false">
      <c r="C1611" s="205" t="s">
        <v>266</v>
      </c>
      <c r="D1611" s="206" t="s">
        <v>90</v>
      </c>
      <c r="E1611" s="207" t="s">
        <v>1936</v>
      </c>
      <c r="F1611" s="213" t="s">
        <v>2011</v>
      </c>
      <c r="G1611" s="208" t="n">
        <v>4200</v>
      </c>
      <c r="H1611" s="209" t="s">
        <v>2224</v>
      </c>
      <c r="W1611" s="210" t="s">
        <v>1060</v>
      </c>
    </row>
    <row r="1612" customFormat="false" ht="15" hidden="true" customHeight="true" outlineLevel="0" collapsed="false">
      <c r="C1612" s="205" t="s">
        <v>266</v>
      </c>
      <c r="D1612" s="206" t="s">
        <v>90</v>
      </c>
      <c r="E1612" s="207" t="s">
        <v>1936</v>
      </c>
      <c r="F1612" s="213" t="s">
        <v>2174</v>
      </c>
      <c r="G1612" s="208" t="n">
        <v>5100</v>
      </c>
      <c r="H1612" s="209" t="s">
        <v>2224</v>
      </c>
      <c r="W1612" s="210" t="s">
        <v>1312</v>
      </c>
    </row>
    <row r="1613" customFormat="false" ht="15" hidden="true" customHeight="true" outlineLevel="0" collapsed="false">
      <c r="C1613" s="205" t="s">
        <v>266</v>
      </c>
      <c r="D1613" s="206" t="s">
        <v>90</v>
      </c>
      <c r="E1613" s="207" t="s">
        <v>1936</v>
      </c>
      <c r="F1613" s="213" t="s">
        <v>2037</v>
      </c>
      <c r="G1613" s="208" t="n">
        <v>3000</v>
      </c>
      <c r="H1613" s="209" t="s">
        <v>2224</v>
      </c>
      <c r="W1613" s="210" t="s">
        <v>1008</v>
      </c>
    </row>
    <row r="1614" customFormat="false" ht="15" hidden="true" customHeight="true" outlineLevel="0" collapsed="false">
      <c r="C1614" s="205" t="s">
        <v>266</v>
      </c>
      <c r="D1614" s="206" t="s">
        <v>90</v>
      </c>
      <c r="E1614" s="207" t="s">
        <v>1936</v>
      </c>
      <c r="F1614" s="213" t="s">
        <v>2142</v>
      </c>
      <c r="G1614" s="208" t="n">
        <v>10065</v>
      </c>
      <c r="H1614" s="209" t="s">
        <v>2224</v>
      </c>
      <c r="W1614" s="210" t="s">
        <v>1276</v>
      </c>
    </row>
    <row r="1615" customFormat="false" ht="15" hidden="true" customHeight="true" outlineLevel="0" collapsed="false">
      <c r="C1615" s="205" t="s">
        <v>266</v>
      </c>
      <c r="D1615" s="206" t="s">
        <v>90</v>
      </c>
      <c r="E1615" s="207" t="s">
        <v>1936</v>
      </c>
      <c r="F1615" s="213" t="s">
        <v>2105</v>
      </c>
      <c r="G1615" s="208" t="n">
        <v>580</v>
      </c>
      <c r="H1615" s="209" t="s">
        <v>2224</v>
      </c>
      <c r="W1615" s="210" t="s">
        <v>1270</v>
      </c>
    </row>
    <row r="1616" customFormat="false" ht="15" hidden="true" customHeight="true" outlineLevel="0" collapsed="false">
      <c r="C1616" s="205" t="s">
        <v>266</v>
      </c>
      <c r="D1616" s="206" t="s">
        <v>90</v>
      </c>
      <c r="E1616" s="207" t="s">
        <v>1936</v>
      </c>
      <c r="F1616" s="213" t="s">
        <v>2014</v>
      </c>
      <c r="G1616" s="208" t="n">
        <v>21500</v>
      </c>
      <c r="H1616" s="209" t="s">
        <v>2224</v>
      </c>
      <c r="W1616" s="210" t="s">
        <v>1274</v>
      </c>
    </row>
    <row r="1617" customFormat="false" ht="15" hidden="true" customHeight="true" outlineLevel="0" collapsed="false">
      <c r="C1617" s="205" t="s">
        <v>266</v>
      </c>
      <c r="D1617" s="206" t="s">
        <v>90</v>
      </c>
      <c r="E1617" s="207" t="s">
        <v>1936</v>
      </c>
      <c r="F1617" s="213" t="s">
        <v>2016</v>
      </c>
      <c r="G1617" s="208" t="n">
        <v>1760</v>
      </c>
      <c r="H1617" s="209" t="s">
        <v>2224</v>
      </c>
      <c r="W1617" s="210" t="s">
        <v>994</v>
      </c>
    </row>
    <row r="1618" customFormat="false" ht="15" hidden="true" customHeight="true" outlineLevel="0" collapsed="false">
      <c r="C1618" s="205" t="s">
        <v>266</v>
      </c>
      <c r="D1618" s="206" t="s">
        <v>90</v>
      </c>
      <c r="E1618" s="207" t="s">
        <v>1936</v>
      </c>
      <c r="F1618" s="213" t="s">
        <v>2025</v>
      </c>
      <c r="G1618" s="208" t="n">
        <v>85800</v>
      </c>
      <c r="H1618" s="209" t="s">
        <v>2224</v>
      </c>
      <c r="W1618" s="210" t="s">
        <v>1042</v>
      </c>
    </row>
    <row r="1619" customFormat="false" ht="15" hidden="true" customHeight="true" outlineLevel="0" collapsed="false">
      <c r="C1619" s="205" t="s">
        <v>266</v>
      </c>
      <c r="D1619" s="206" t="s">
        <v>90</v>
      </c>
      <c r="E1619" s="207" t="s">
        <v>1936</v>
      </c>
      <c r="F1619" s="213" t="s">
        <v>2027</v>
      </c>
      <c r="G1619" s="208" t="n">
        <v>150</v>
      </c>
      <c r="H1619" s="209" t="s">
        <v>2224</v>
      </c>
      <c r="W1619" s="210" t="s">
        <v>1142</v>
      </c>
    </row>
    <row r="1620" customFormat="false" ht="15" hidden="true" customHeight="true" outlineLevel="0" collapsed="false">
      <c r="C1620" s="205" t="s">
        <v>266</v>
      </c>
      <c r="D1620" s="206" t="s">
        <v>90</v>
      </c>
      <c r="E1620" s="207" t="s">
        <v>1936</v>
      </c>
      <c r="F1620" s="213" t="s">
        <v>2041</v>
      </c>
      <c r="G1620" s="208" t="n">
        <v>20100</v>
      </c>
      <c r="H1620" s="209" t="s">
        <v>2224</v>
      </c>
      <c r="W1620" s="210" t="s">
        <v>934</v>
      </c>
    </row>
    <row r="1621" customFormat="false" ht="15" hidden="true" customHeight="true" outlineLevel="0" collapsed="false">
      <c r="C1621" s="205" t="s">
        <v>266</v>
      </c>
      <c r="D1621" s="206" t="s">
        <v>90</v>
      </c>
      <c r="E1621" s="207" t="s">
        <v>1936</v>
      </c>
      <c r="F1621" s="213" t="s">
        <v>2182</v>
      </c>
      <c r="G1621" s="208" t="n">
        <v>5000</v>
      </c>
      <c r="H1621" s="209" t="s">
        <v>2224</v>
      </c>
      <c r="W1621" s="210" t="s">
        <v>1230</v>
      </c>
    </row>
    <row r="1622" customFormat="false" ht="15" hidden="true" customHeight="true" outlineLevel="0" collapsed="false">
      <c r="C1622" s="205" t="s">
        <v>266</v>
      </c>
      <c r="D1622" s="206" t="s">
        <v>90</v>
      </c>
      <c r="E1622" s="207" t="s">
        <v>1936</v>
      </c>
      <c r="F1622" s="213" t="s">
        <v>2226</v>
      </c>
      <c r="G1622" s="208" t="n">
        <v>1610</v>
      </c>
      <c r="H1622" s="209" t="s">
        <v>2224</v>
      </c>
      <c r="W1622" s="210" t="s">
        <v>1018</v>
      </c>
    </row>
    <row r="1623" customFormat="false" ht="15" hidden="true" customHeight="true" outlineLevel="0" collapsed="false">
      <c r="C1623" s="205" t="s">
        <v>266</v>
      </c>
      <c r="D1623" s="206" t="s">
        <v>90</v>
      </c>
      <c r="E1623" s="207" t="s">
        <v>1952</v>
      </c>
      <c r="F1623" s="213" t="s">
        <v>1972</v>
      </c>
      <c r="G1623" s="208" t="n">
        <v>200325.04</v>
      </c>
      <c r="H1623" s="209" t="s">
        <v>2224</v>
      </c>
      <c r="W1623" s="210" t="s">
        <v>1282</v>
      </c>
    </row>
    <row r="1624" customFormat="false" ht="15" hidden="true" customHeight="true" outlineLevel="0" collapsed="false">
      <c r="C1624" s="205" t="s">
        <v>266</v>
      </c>
      <c r="D1624" s="206" t="s">
        <v>90</v>
      </c>
      <c r="E1624" s="207" t="s">
        <v>1968</v>
      </c>
      <c r="F1624" s="213" t="s">
        <v>2170</v>
      </c>
      <c r="G1624" s="208" t="n">
        <v>94644.52</v>
      </c>
      <c r="H1624" s="209" t="s">
        <v>2224</v>
      </c>
      <c r="W1624" s="210" t="s">
        <v>1026</v>
      </c>
    </row>
    <row r="1625" customFormat="false" ht="15" hidden="true" customHeight="true" outlineLevel="0" collapsed="false">
      <c r="C1625" s="205" t="s">
        <v>272</v>
      </c>
      <c r="D1625" s="206" t="s">
        <v>179</v>
      </c>
      <c r="E1625" s="207" t="s">
        <v>1952</v>
      </c>
      <c r="F1625" s="213" t="s">
        <v>1953</v>
      </c>
      <c r="G1625" s="208" t="n">
        <v>60248</v>
      </c>
      <c r="H1625" s="209" t="s">
        <v>2227</v>
      </c>
      <c r="W1625" s="210" t="s">
        <v>1663</v>
      </c>
    </row>
    <row r="1626" customFormat="false" ht="15" hidden="true" customHeight="true" outlineLevel="0" collapsed="false">
      <c r="C1626" s="205" t="s">
        <v>272</v>
      </c>
      <c r="D1626" s="206" t="s">
        <v>116</v>
      </c>
      <c r="E1626" s="207" t="s">
        <v>1932</v>
      </c>
      <c r="F1626" s="213" t="s">
        <v>2228</v>
      </c>
      <c r="G1626" s="208" t="n">
        <v>106135.15</v>
      </c>
      <c r="H1626" s="209" t="s">
        <v>2229</v>
      </c>
      <c r="W1626" s="210" t="s">
        <v>1657</v>
      </c>
    </row>
    <row r="1627" customFormat="false" ht="15" hidden="true" customHeight="true" outlineLevel="0" collapsed="false">
      <c r="C1627" s="205" t="s">
        <v>272</v>
      </c>
      <c r="D1627" s="206" t="s">
        <v>116</v>
      </c>
      <c r="E1627" s="207" t="s">
        <v>1932</v>
      </c>
      <c r="F1627" s="213" t="s">
        <v>2135</v>
      </c>
      <c r="G1627" s="208" t="n">
        <v>442765.63</v>
      </c>
      <c r="H1627" s="209" t="s">
        <v>2229</v>
      </c>
      <c r="W1627" s="210" t="s">
        <v>1613</v>
      </c>
    </row>
    <row r="1628" customFormat="false" ht="15" hidden="true" customHeight="true" outlineLevel="0" collapsed="false">
      <c r="C1628" s="205" t="s">
        <v>272</v>
      </c>
      <c r="D1628" s="206" t="s">
        <v>116</v>
      </c>
      <c r="E1628" s="207" t="s">
        <v>1932</v>
      </c>
      <c r="F1628" s="213" t="s">
        <v>2217</v>
      </c>
      <c r="G1628" s="208" t="n">
        <v>283571.03</v>
      </c>
      <c r="H1628" s="209" t="s">
        <v>2229</v>
      </c>
      <c r="W1628" s="210" t="s">
        <v>1605</v>
      </c>
    </row>
    <row r="1629" customFormat="false" ht="15" hidden="true" customHeight="true" outlineLevel="0" collapsed="false">
      <c r="C1629" s="205" t="s">
        <v>272</v>
      </c>
      <c r="D1629" s="206" t="s">
        <v>116</v>
      </c>
      <c r="E1629" s="207" t="s">
        <v>1936</v>
      </c>
      <c r="F1629" s="213" t="s">
        <v>1937</v>
      </c>
      <c r="G1629" s="208" t="n">
        <v>30077.56</v>
      </c>
      <c r="H1629" s="209" t="s">
        <v>2229</v>
      </c>
      <c r="W1629" s="210" t="s">
        <v>1546</v>
      </c>
    </row>
    <row r="1630" customFormat="false" ht="15" hidden="true" customHeight="true" outlineLevel="0" collapsed="false">
      <c r="C1630" s="205" t="s">
        <v>272</v>
      </c>
      <c r="D1630" s="206" t="s">
        <v>116</v>
      </c>
      <c r="E1630" s="207" t="s">
        <v>1936</v>
      </c>
      <c r="F1630" s="213" t="s">
        <v>1955</v>
      </c>
      <c r="G1630" s="208" t="n">
        <v>1147737.09</v>
      </c>
      <c r="H1630" s="209" t="s">
        <v>2229</v>
      </c>
      <c r="W1630" s="210" t="s">
        <v>1625</v>
      </c>
    </row>
    <row r="1631" customFormat="false" ht="15" hidden="true" customHeight="true" outlineLevel="0" collapsed="false">
      <c r="C1631" s="205" t="s">
        <v>272</v>
      </c>
      <c r="D1631" s="206" t="s">
        <v>116</v>
      </c>
      <c r="E1631" s="207" t="s">
        <v>1936</v>
      </c>
      <c r="F1631" s="213" t="s">
        <v>1962</v>
      </c>
      <c r="G1631" s="208" t="n">
        <v>216359.82</v>
      </c>
      <c r="H1631" s="209" t="s">
        <v>2229</v>
      </c>
      <c r="W1631" s="210" t="s">
        <v>1409</v>
      </c>
    </row>
    <row r="1632" customFormat="false" ht="15" hidden="true" customHeight="true" outlineLevel="0" collapsed="false">
      <c r="C1632" s="205" t="s">
        <v>272</v>
      </c>
      <c r="D1632" s="206" t="s">
        <v>116</v>
      </c>
      <c r="E1632" s="207" t="s">
        <v>1936</v>
      </c>
      <c r="F1632" s="213" t="s">
        <v>2029</v>
      </c>
      <c r="G1632" s="208" t="n">
        <v>7258.12</v>
      </c>
      <c r="H1632" s="209" t="s">
        <v>2229</v>
      </c>
      <c r="W1632" s="210" t="s">
        <v>1631</v>
      </c>
    </row>
    <row r="1633" customFormat="false" ht="15" hidden="true" customHeight="true" outlineLevel="0" collapsed="false">
      <c r="C1633" s="205" t="s">
        <v>272</v>
      </c>
      <c r="D1633" s="206" t="s">
        <v>116</v>
      </c>
      <c r="E1633" s="207" t="s">
        <v>1936</v>
      </c>
      <c r="F1633" s="213" t="s">
        <v>2030</v>
      </c>
      <c r="G1633" s="208" t="n">
        <v>1877.98</v>
      </c>
      <c r="H1633" s="209" t="s">
        <v>2229</v>
      </c>
      <c r="W1633" s="210" t="s">
        <v>1639</v>
      </c>
    </row>
    <row r="1634" customFormat="false" ht="15" hidden="true" customHeight="true" outlineLevel="0" collapsed="false">
      <c r="C1634" s="205" t="s">
        <v>272</v>
      </c>
      <c r="D1634" s="206" t="s">
        <v>116</v>
      </c>
      <c r="E1634" s="207" t="s">
        <v>1936</v>
      </c>
      <c r="F1634" s="213" t="s">
        <v>2061</v>
      </c>
      <c r="G1634" s="208" t="n">
        <v>1400.22</v>
      </c>
      <c r="H1634" s="209" t="s">
        <v>2229</v>
      </c>
      <c r="W1634" s="210" t="s">
        <v>1540</v>
      </c>
    </row>
    <row r="1635" customFormat="false" ht="15" hidden="true" customHeight="true" outlineLevel="0" collapsed="false">
      <c r="C1635" s="205" t="s">
        <v>272</v>
      </c>
      <c r="D1635" s="206" t="s">
        <v>116</v>
      </c>
      <c r="E1635" s="207" t="s">
        <v>1936</v>
      </c>
      <c r="F1635" s="213" t="s">
        <v>1979</v>
      </c>
      <c r="G1635" s="208" t="n">
        <v>0.46</v>
      </c>
      <c r="H1635" s="209" t="s">
        <v>2229</v>
      </c>
      <c r="W1635" s="210" t="s">
        <v>1637</v>
      </c>
    </row>
    <row r="1636" customFormat="false" ht="15" hidden="true" customHeight="true" outlineLevel="0" collapsed="false">
      <c r="C1636" s="205" t="s">
        <v>272</v>
      </c>
      <c r="D1636" s="206" t="s">
        <v>116</v>
      </c>
      <c r="E1636" s="207" t="s">
        <v>1936</v>
      </c>
      <c r="F1636" s="213" t="s">
        <v>1990</v>
      </c>
      <c r="G1636" s="208" t="n">
        <v>30931.09</v>
      </c>
      <c r="H1636" s="209" t="s">
        <v>2229</v>
      </c>
      <c r="W1636" s="210" t="s">
        <v>1619</v>
      </c>
    </row>
    <row r="1637" customFormat="false" ht="15" hidden="true" customHeight="true" outlineLevel="0" collapsed="false">
      <c r="C1637" s="205" t="s">
        <v>272</v>
      </c>
      <c r="D1637" s="206" t="s">
        <v>116</v>
      </c>
      <c r="E1637" s="207" t="s">
        <v>1936</v>
      </c>
      <c r="F1637" s="213" t="s">
        <v>1965</v>
      </c>
      <c r="G1637" s="208" t="n">
        <v>11.93</v>
      </c>
      <c r="H1637" s="209" t="s">
        <v>2229</v>
      </c>
      <c r="W1637" s="210" t="s">
        <v>1661</v>
      </c>
    </row>
    <row r="1638" customFormat="false" ht="15" hidden="true" customHeight="true" outlineLevel="0" collapsed="false">
      <c r="C1638" s="205" t="s">
        <v>272</v>
      </c>
      <c r="D1638" s="206" t="s">
        <v>116</v>
      </c>
      <c r="E1638" s="207" t="s">
        <v>1936</v>
      </c>
      <c r="F1638" s="213" t="s">
        <v>1938</v>
      </c>
      <c r="G1638" s="208" t="n">
        <v>768251.99</v>
      </c>
      <c r="H1638" s="209" t="s">
        <v>2229</v>
      </c>
      <c r="W1638" s="210" t="s">
        <v>1048</v>
      </c>
    </row>
    <row r="1639" customFormat="false" ht="15" hidden="true" customHeight="true" outlineLevel="0" collapsed="false">
      <c r="C1639" s="205" t="s">
        <v>272</v>
      </c>
      <c r="D1639" s="206" t="s">
        <v>116</v>
      </c>
      <c r="E1639" s="207" t="s">
        <v>1936</v>
      </c>
      <c r="F1639" s="213" t="s">
        <v>1939</v>
      </c>
      <c r="G1639" s="208" t="n">
        <v>4074.69</v>
      </c>
      <c r="H1639" s="209" t="s">
        <v>2229</v>
      </c>
      <c r="W1639" s="210" t="s">
        <v>1463</v>
      </c>
    </row>
    <row r="1640" customFormat="false" ht="15" hidden="true" customHeight="true" outlineLevel="0" collapsed="false">
      <c r="C1640" s="205" t="s">
        <v>272</v>
      </c>
      <c r="D1640" s="206" t="s">
        <v>116</v>
      </c>
      <c r="E1640" s="207" t="s">
        <v>1936</v>
      </c>
      <c r="F1640" s="213" t="s">
        <v>2173</v>
      </c>
      <c r="G1640" s="208" t="n">
        <v>8438.97</v>
      </c>
      <c r="H1640" s="209" t="s">
        <v>2229</v>
      </c>
      <c r="W1640" s="210" t="s">
        <v>1126</v>
      </c>
    </row>
    <row r="1641" customFormat="false" ht="15" hidden="true" customHeight="true" outlineLevel="0" collapsed="false">
      <c r="C1641" s="205" t="s">
        <v>272</v>
      </c>
      <c r="D1641" s="206" t="s">
        <v>116</v>
      </c>
      <c r="E1641" s="207" t="s">
        <v>1936</v>
      </c>
      <c r="F1641" s="213" t="s">
        <v>2006</v>
      </c>
      <c r="G1641" s="208" t="n">
        <v>56060.95</v>
      </c>
      <c r="H1641" s="209" t="s">
        <v>2229</v>
      </c>
      <c r="W1641" s="210" t="s">
        <v>1399</v>
      </c>
    </row>
    <row r="1642" customFormat="false" ht="15" hidden="true" customHeight="true" outlineLevel="0" collapsed="false">
      <c r="C1642" s="205" t="s">
        <v>272</v>
      </c>
      <c r="D1642" s="206" t="s">
        <v>116</v>
      </c>
      <c r="E1642" s="207" t="s">
        <v>1936</v>
      </c>
      <c r="F1642" s="213" t="s">
        <v>1963</v>
      </c>
      <c r="G1642" s="208" t="n">
        <v>1159035.92</v>
      </c>
      <c r="H1642" s="209" t="s">
        <v>2229</v>
      </c>
      <c r="W1642" s="210" t="s">
        <v>1423</v>
      </c>
    </row>
    <row r="1643" customFormat="false" ht="15" hidden="true" customHeight="true" outlineLevel="0" collapsed="false">
      <c r="C1643" s="205" t="s">
        <v>272</v>
      </c>
      <c r="D1643" s="206" t="s">
        <v>116</v>
      </c>
      <c r="E1643" s="207" t="s">
        <v>1936</v>
      </c>
      <c r="F1643" s="213" t="s">
        <v>1994</v>
      </c>
      <c r="G1643" s="208" t="n">
        <v>4795.3</v>
      </c>
      <c r="H1643" s="209" t="s">
        <v>2229</v>
      </c>
      <c r="W1643" s="210" t="s">
        <v>934</v>
      </c>
    </row>
    <row r="1644" customFormat="false" ht="15" hidden="true" customHeight="true" outlineLevel="0" collapsed="false">
      <c r="C1644" s="205" t="s">
        <v>272</v>
      </c>
      <c r="D1644" s="206" t="s">
        <v>116</v>
      </c>
      <c r="E1644" s="207" t="s">
        <v>1936</v>
      </c>
      <c r="F1644" s="213" t="s">
        <v>1997</v>
      </c>
      <c r="G1644" s="208" t="n">
        <v>41.32</v>
      </c>
      <c r="H1644" s="209" t="s">
        <v>2229</v>
      </c>
      <c r="W1644" s="210" t="s">
        <v>994</v>
      </c>
    </row>
    <row r="1645" customFormat="false" ht="15" hidden="true" customHeight="true" outlineLevel="0" collapsed="false">
      <c r="C1645" s="205" t="s">
        <v>272</v>
      </c>
      <c r="D1645" s="206" t="s">
        <v>116</v>
      </c>
      <c r="E1645" s="207" t="s">
        <v>1936</v>
      </c>
      <c r="F1645" s="213" t="s">
        <v>2126</v>
      </c>
      <c r="G1645" s="208" t="n">
        <v>6991.42</v>
      </c>
      <c r="H1645" s="209" t="s">
        <v>2229</v>
      </c>
      <c r="W1645" s="210" t="s">
        <v>1028</v>
      </c>
    </row>
    <row r="1646" customFormat="false" ht="15" hidden="true" customHeight="true" outlineLevel="0" collapsed="false">
      <c r="C1646" s="205" t="s">
        <v>272</v>
      </c>
      <c r="D1646" s="206" t="s">
        <v>116</v>
      </c>
      <c r="E1646" s="207" t="s">
        <v>2107</v>
      </c>
      <c r="F1646" s="213" t="s">
        <v>2230</v>
      </c>
      <c r="G1646" s="208" t="n">
        <v>0.25</v>
      </c>
      <c r="H1646" s="209" t="s">
        <v>2229</v>
      </c>
      <c r="W1646" s="210" t="s">
        <v>1276</v>
      </c>
    </row>
    <row r="1647" customFormat="false" ht="15" hidden="true" customHeight="true" outlineLevel="0" collapsed="false">
      <c r="C1647" s="205" t="s">
        <v>272</v>
      </c>
      <c r="D1647" s="206" t="s">
        <v>116</v>
      </c>
      <c r="E1647" s="207" t="s">
        <v>1952</v>
      </c>
      <c r="F1647" s="213" t="s">
        <v>2231</v>
      </c>
      <c r="G1647" s="208" t="n">
        <v>259426.15</v>
      </c>
      <c r="H1647" s="209" t="s">
        <v>2229</v>
      </c>
      <c r="W1647" s="210" t="s">
        <v>1268</v>
      </c>
    </row>
    <row r="1648" customFormat="false" ht="15" hidden="true" customHeight="true" outlineLevel="0" collapsed="false">
      <c r="C1648" s="205" t="s">
        <v>272</v>
      </c>
      <c r="D1648" s="206" t="s">
        <v>152</v>
      </c>
      <c r="E1648" s="207" t="s">
        <v>1936</v>
      </c>
      <c r="F1648" s="213" t="s">
        <v>1955</v>
      </c>
      <c r="G1648" s="208" t="n">
        <v>39916630.45</v>
      </c>
      <c r="H1648" s="209" t="s">
        <v>2232</v>
      </c>
      <c r="W1648" s="210" t="s">
        <v>1020</v>
      </c>
    </row>
    <row r="1649" customFormat="false" ht="15" hidden="true" customHeight="true" outlineLevel="0" collapsed="false">
      <c r="C1649" s="205" t="s">
        <v>272</v>
      </c>
      <c r="D1649" s="206" t="s">
        <v>152</v>
      </c>
      <c r="E1649" s="207" t="s">
        <v>1936</v>
      </c>
      <c r="F1649" s="213" t="s">
        <v>1986</v>
      </c>
      <c r="G1649" s="208" t="n">
        <v>49115.05</v>
      </c>
      <c r="H1649" s="209" t="s">
        <v>2232</v>
      </c>
      <c r="W1649" s="210" t="s">
        <v>1353</v>
      </c>
    </row>
    <row r="1650" customFormat="false" ht="15" hidden="true" customHeight="true" outlineLevel="0" collapsed="false">
      <c r="C1650" s="205" t="s">
        <v>272</v>
      </c>
      <c r="D1650" s="206" t="s">
        <v>152</v>
      </c>
      <c r="E1650" s="207" t="s">
        <v>1936</v>
      </c>
      <c r="F1650" s="213" t="s">
        <v>1962</v>
      </c>
      <c r="G1650" s="208" t="n">
        <v>24325.12</v>
      </c>
      <c r="H1650" s="209" t="s">
        <v>2232</v>
      </c>
      <c r="W1650" s="210" t="s">
        <v>1270</v>
      </c>
    </row>
    <row r="1651" customFormat="false" ht="15" hidden="true" customHeight="true" outlineLevel="0" collapsed="false">
      <c r="C1651" s="205" t="s">
        <v>272</v>
      </c>
      <c r="D1651" s="206" t="s">
        <v>152</v>
      </c>
      <c r="E1651" s="207" t="s">
        <v>1936</v>
      </c>
      <c r="F1651" s="213" t="s">
        <v>1976</v>
      </c>
      <c r="G1651" s="208" t="n">
        <v>3365947.89</v>
      </c>
      <c r="H1651" s="209" t="s">
        <v>2232</v>
      </c>
      <c r="W1651" s="210" t="s">
        <v>1026</v>
      </c>
    </row>
    <row r="1652" customFormat="false" ht="15" hidden="true" customHeight="true" outlineLevel="0" collapsed="false">
      <c r="C1652" s="205" t="s">
        <v>272</v>
      </c>
      <c r="D1652" s="206" t="s">
        <v>152</v>
      </c>
      <c r="E1652" s="207" t="s">
        <v>1936</v>
      </c>
      <c r="F1652" s="213" t="s">
        <v>2030</v>
      </c>
      <c r="G1652" s="208" t="n">
        <v>23334.04</v>
      </c>
      <c r="H1652" s="209" t="s">
        <v>2232</v>
      </c>
      <c r="W1652" s="210" t="s">
        <v>1248</v>
      </c>
    </row>
    <row r="1653" customFormat="false" ht="15" hidden="true" customHeight="true" outlineLevel="0" collapsed="false">
      <c r="C1653" s="205" t="s">
        <v>272</v>
      </c>
      <c r="D1653" s="206" t="s">
        <v>152</v>
      </c>
      <c r="E1653" s="207" t="s">
        <v>1936</v>
      </c>
      <c r="F1653" s="213" t="s">
        <v>1979</v>
      </c>
      <c r="G1653" s="208" t="n">
        <v>181807.29</v>
      </c>
      <c r="H1653" s="209" t="s">
        <v>2232</v>
      </c>
      <c r="W1653" s="210" t="s">
        <v>1258</v>
      </c>
    </row>
    <row r="1654" customFormat="false" ht="15" hidden="true" customHeight="true" outlineLevel="0" collapsed="false">
      <c r="C1654" s="205" t="s">
        <v>272</v>
      </c>
      <c r="D1654" s="206" t="s">
        <v>152</v>
      </c>
      <c r="E1654" s="207" t="s">
        <v>1936</v>
      </c>
      <c r="F1654" s="213" t="s">
        <v>1990</v>
      </c>
      <c r="G1654" s="208" t="n">
        <v>1362089.48</v>
      </c>
      <c r="H1654" s="209" t="s">
        <v>2232</v>
      </c>
      <c r="W1654" s="210" t="s">
        <v>1264</v>
      </c>
    </row>
    <row r="1655" customFormat="false" ht="15" hidden="true" customHeight="true" outlineLevel="0" collapsed="false">
      <c r="C1655" s="205" t="s">
        <v>272</v>
      </c>
      <c r="D1655" s="206" t="s">
        <v>152</v>
      </c>
      <c r="E1655" s="207" t="s">
        <v>1936</v>
      </c>
      <c r="F1655" s="213" t="s">
        <v>1965</v>
      </c>
      <c r="G1655" s="208" t="n">
        <v>559634.54</v>
      </c>
      <c r="H1655" s="209" t="s">
        <v>2232</v>
      </c>
      <c r="W1655" s="210" t="s">
        <v>1042</v>
      </c>
    </row>
    <row r="1656" customFormat="false" ht="15" hidden="true" customHeight="true" outlineLevel="0" collapsed="false">
      <c r="C1656" s="205" t="s">
        <v>272</v>
      </c>
      <c r="D1656" s="206" t="s">
        <v>152</v>
      </c>
      <c r="E1656" s="207" t="s">
        <v>1936</v>
      </c>
      <c r="F1656" s="213" t="s">
        <v>1938</v>
      </c>
      <c r="G1656" s="208" t="n">
        <v>929622</v>
      </c>
      <c r="H1656" s="209" t="s">
        <v>2232</v>
      </c>
      <c r="W1656" s="210" t="s">
        <v>1018</v>
      </c>
    </row>
    <row r="1657" customFormat="false" ht="15" hidden="true" customHeight="true" outlineLevel="0" collapsed="false">
      <c r="C1657" s="205" t="s">
        <v>272</v>
      </c>
      <c r="D1657" s="206" t="s">
        <v>152</v>
      </c>
      <c r="E1657" s="207" t="s">
        <v>1936</v>
      </c>
      <c r="F1657" s="213" t="s">
        <v>1977</v>
      </c>
      <c r="G1657" s="208" t="n">
        <v>463200.03</v>
      </c>
      <c r="H1657" s="209" t="s">
        <v>2232</v>
      </c>
      <c r="W1657" s="210" t="s">
        <v>1034</v>
      </c>
    </row>
    <row r="1658" customFormat="false" ht="15" hidden="true" customHeight="true" outlineLevel="0" collapsed="false">
      <c r="C1658" s="205" t="s">
        <v>272</v>
      </c>
      <c r="D1658" s="206" t="s">
        <v>152</v>
      </c>
      <c r="E1658" s="207" t="s">
        <v>1936</v>
      </c>
      <c r="F1658" s="213" t="s">
        <v>2019</v>
      </c>
      <c r="G1658" s="208" t="n">
        <v>1000000</v>
      </c>
      <c r="H1658" s="209" t="s">
        <v>2232</v>
      </c>
      <c r="W1658" s="210" t="s">
        <v>1353</v>
      </c>
    </row>
    <row r="1659" customFormat="false" ht="15" hidden="true" customHeight="true" outlineLevel="0" collapsed="false">
      <c r="C1659" s="205" t="s">
        <v>272</v>
      </c>
      <c r="D1659" s="206" t="s">
        <v>152</v>
      </c>
      <c r="E1659" s="207" t="s">
        <v>1936</v>
      </c>
      <c r="F1659" s="213" t="s">
        <v>1944</v>
      </c>
      <c r="G1659" s="208" t="n">
        <v>833500</v>
      </c>
      <c r="H1659" s="209" t="s">
        <v>2232</v>
      </c>
      <c r="W1659" s="210" t="s">
        <v>1570</v>
      </c>
    </row>
    <row r="1660" customFormat="false" ht="15" hidden="true" customHeight="true" outlineLevel="0" collapsed="false">
      <c r="C1660" s="205" t="s">
        <v>272</v>
      </c>
      <c r="D1660" s="206" t="s">
        <v>152</v>
      </c>
      <c r="E1660" s="207" t="s">
        <v>1936</v>
      </c>
      <c r="F1660" s="213" t="s">
        <v>2233</v>
      </c>
      <c r="G1660" s="208" t="n">
        <v>30987.41</v>
      </c>
      <c r="H1660" s="209" t="s">
        <v>2232</v>
      </c>
      <c r="W1660" s="210" t="s">
        <v>1050</v>
      </c>
    </row>
    <row r="1661" customFormat="false" ht="15" hidden="true" customHeight="true" outlineLevel="0" collapsed="false">
      <c r="C1661" s="205" t="s">
        <v>272</v>
      </c>
      <c r="D1661" s="206" t="s">
        <v>152</v>
      </c>
      <c r="E1661" s="207" t="s">
        <v>1936</v>
      </c>
      <c r="F1661" s="213" t="s">
        <v>2203</v>
      </c>
      <c r="G1661" s="208" t="n">
        <v>3098.74</v>
      </c>
      <c r="H1661" s="209" t="s">
        <v>2232</v>
      </c>
      <c r="W1661" s="210" t="s">
        <v>1226</v>
      </c>
    </row>
    <row r="1662" customFormat="false" ht="15" hidden="true" customHeight="true" outlineLevel="0" collapsed="false">
      <c r="C1662" s="205" t="s">
        <v>272</v>
      </c>
      <c r="D1662" s="206" t="s">
        <v>152</v>
      </c>
      <c r="E1662" s="207" t="s">
        <v>1936</v>
      </c>
      <c r="F1662" s="213" t="s">
        <v>1987</v>
      </c>
      <c r="G1662" s="208" t="n">
        <v>77984.99</v>
      </c>
      <c r="H1662" s="209" t="s">
        <v>2232</v>
      </c>
      <c r="W1662" s="210" t="s">
        <v>1018</v>
      </c>
    </row>
    <row r="1663" customFormat="false" ht="15" hidden="true" customHeight="true" outlineLevel="0" collapsed="false">
      <c r="C1663" s="205" t="s">
        <v>272</v>
      </c>
      <c r="D1663" s="206" t="s">
        <v>152</v>
      </c>
      <c r="E1663" s="207" t="s">
        <v>1936</v>
      </c>
      <c r="F1663" s="213" t="s">
        <v>2012</v>
      </c>
      <c r="G1663" s="208" t="n">
        <v>2900</v>
      </c>
      <c r="H1663" s="209" t="s">
        <v>2232</v>
      </c>
      <c r="W1663" s="210" t="s">
        <v>954</v>
      </c>
    </row>
    <row r="1664" customFormat="false" ht="15" hidden="true" customHeight="true" outlineLevel="0" collapsed="false">
      <c r="C1664" s="205" t="s">
        <v>272</v>
      </c>
      <c r="D1664" s="206" t="s">
        <v>152</v>
      </c>
      <c r="E1664" s="207" t="s">
        <v>1936</v>
      </c>
      <c r="F1664" s="213" t="s">
        <v>2076</v>
      </c>
      <c r="G1664" s="208" t="n">
        <v>60000</v>
      </c>
      <c r="H1664" s="209" t="s">
        <v>2232</v>
      </c>
      <c r="W1664" s="210" t="s">
        <v>1234</v>
      </c>
    </row>
    <row r="1665" customFormat="false" ht="15" hidden="true" customHeight="true" outlineLevel="0" collapsed="false">
      <c r="C1665" s="205" t="s">
        <v>272</v>
      </c>
      <c r="D1665" s="206" t="s">
        <v>152</v>
      </c>
      <c r="E1665" s="207" t="s">
        <v>1936</v>
      </c>
      <c r="F1665" s="213" t="s">
        <v>2042</v>
      </c>
      <c r="G1665" s="208" t="n">
        <v>800000</v>
      </c>
      <c r="H1665" s="209" t="s">
        <v>2232</v>
      </c>
      <c r="W1665" s="210" t="s">
        <v>1232</v>
      </c>
    </row>
    <row r="1666" customFormat="false" ht="15" hidden="true" customHeight="true" outlineLevel="0" collapsed="false">
      <c r="C1666" s="205" t="s">
        <v>272</v>
      </c>
      <c r="D1666" s="206" t="s">
        <v>152</v>
      </c>
      <c r="E1666" s="207" t="s">
        <v>2107</v>
      </c>
      <c r="F1666" s="213" t="s">
        <v>2108</v>
      </c>
      <c r="G1666" s="208" t="n">
        <v>3300.16</v>
      </c>
      <c r="H1666" s="209" t="s">
        <v>2232</v>
      </c>
      <c r="W1666" s="210" t="s">
        <v>1026</v>
      </c>
    </row>
    <row r="1667" customFormat="false" ht="15" hidden="true" customHeight="true" outlineLevel="0" collapsed="false">
      <c r="C1667" s="205" t="s">
        <v>272</v>
      </c>
      <c r="D1667" s="206" t="s">
        <v>152</v>
      </c>
      <c r="E1667" s="207" t="s">
        <v>2107</v>
      </c>
      <c r="F1667" s="213" t="s">
        <v>2234</v>
      </c>
      <c r="G1667" s="208" t="n">
        <v>1032.91</v>
      </c>
      <c r="H1667" s="209" t="s">
        <v>2232</v>
      </c>
      <c r="W1667" s="210" t="s">
        <v>934</v>
      </c>
    </row>
    <row r="1668" customFormat="false" ht="15" hidden="true" customHeight="true" outlineLevel="0" collapsed="false">
      <c r="C1668" s="205" t="s">
        <v>272</v>
      </c>
      <c r="D1668" s="206" t="s">
        <v>152</v>
      </c>
      <c r="E1668" s="207" t="s">
        <v>2107</v>
      </c>
      <c r="F1668" s="213" t="s">
        <v>2235</v>
      </c>
      <c r="G1668" s="208" t="n">
        <v>137429.18</v>
      </c>
      <c r="H1668" s="209" t="s">
        <v>2232</v>
      </c>
      <c r="W1668" s="210" t="s">
        <v>1050</v>
      </c>
    </row>
    <row r="1669" customFormat="false" ht="15" hidden="true" customHeight="true" outlineLevel="0" collapsed="false">
      <c r="C1669" s="205" t="s">
        <v>272</v>
      </c>
      <c r="D1669" s="206" t="s">
        <v>152</v>
      </c>
      <c r="E1669" s="207" t="s">
        <v>1952</v>
      </c>
      <c r="F1669" s="213" t="s">
        <v>1980</v>
      </c>
      <c r="G1669" s="208" t="n">
        <v>1.55</v>
      </c>
      <c r="H1669" s="209" t="s">
        <v>2232</v>
      </c>
      <c r="W1669" s="210" t="s">
        <v>1018</v>
      </c>
    </row>
    <row r="1670" customFormat="false" ht="15" hidden="true" customHeight="true" outlineLevel="0" collapsed="false">
      <c r="C1670" s="205" t="s">
        <v>272</v>
      </c>
      <c r="D1670" s="206" t="s">
        <v>152</v>
      </c>
      <c r="E1670" s="207" t="s">
        <v>1952</v>
      </c>
      <c r="F1670" s="213" t="s">
        <v>1953</v>
      </c>
      <c r="G1670" s="208" t="n">
        <v>547727.27</v>
      </c>
      <c r="H1670" s="209" t="s">
        <v>2232</v>
      </c>
      <c r="W1670" s="210" t="s">
        <v>950</v>
      </c>
    </row>
    <row r="1671" customFormat="false" ht="15" hidden="true" customHeight="true" outlineLevel="0" collapsed="false">
      <c r="C1671" s="205" t="s">
        <v>272</v>
      </c>
      <c r="D1671" s="206" t="s">
        <v>152</v>
      </c>
      <c r="E1671" s="207" t="s">
        <v>1952</v>
      </c>
      <c r="F1671" s="213" t="s">
        <v>2066</v>
      </c>
      <c r="G1671" s="208" t="n">
        <v>6000</v>
      </c>
      <c r="H1671" s="209" t="s">
        <v>2232</v>
      </c>
      <c r="W1671" s="210" t="s">
        <v>936</v>
      </c>
    </row>
    <row r="1672" customFormat="false" ht="15" hidden="true" customHeight="true" outlineLevel="0" collapsed="false">
      <c r="C1672" s="205" t="s">
        <v>272</v>
      </c>
      <c r="D1672" s="206" t="s">
        <v>157</v>
      </c>
      <c r="E1672" s="207" t="s">
        <v>1936</v>
      </c>
      <c r="F1672" s="213" t="s">
        <v>1937</v>
      </c>
      <c r="G1672" s="208" t="n">
        <v>9.81</v>
      </c>
      <c r="H1672" s="209" t="s">
        <v>2236</v>
      </c>
      <c r="W1672" s="210" t="s">
        <v>1270</v>
      </c>
    </row>
    <row r="1673" customFormat="false" ht="15" hidden="true" customHeight="true" outlineLevel="0" collapsed="false">
      <c r="C1673" s="205" t="s">
        <v>272</v>
      </c>
      <c r="D1673" s="206" t="s">
        <v>157</v>
      </c>
      <c r="E1673" s="207" t="s">
        <v>1936</v>
      </c>
      <c r="F1673" s="213" t="s">
        <v>1955</v>
      </c>
      <c r="G1673" s="208" t="n">
        <v>108916.11</v>
      </c>
      <c r="H1673" s="209" t="s">
        <v>2236</v>
      </c>
      <c r="W1673" s="210" t="s">
        <v>1150</v>
      </c>
    </row>
    <row r="1674" customFormat="false" ht="15" hidden="true" customHeight="true" outlineLevel="0" collapsed="false">
      <c r="C1674" s="205" t="s">
        <v>272</v>
      </c>
      <c r="D1674" s="206" t="s">
        <v>157</v>
      </c>
      <c r="E1674" s="207" t="s">
        <v>1936</v>
      </c>
      <c r="F1674" s="213" t="s">
        <v>1990</v>
      </c>
      <c r="G1674" s="208" t="n">
        <v>10.33</v>
      </c>
      <c r="H1674" s="209" t="s">
        <v>2236</v>
      </c>
      <c r="W1674" s="210" t="s">
        <v>785</v>
      </c>
    </row>
    <row r="1675" customFormat="false" ht="15" hidden="true" customHeight="true" outlineLevel="0" collapsed="false">
      <c r="C1675" s="205" t="s">
        <v>272</v>
      </c>
      <c r="D1675" s="206" t="s">
        <v>157</v>
      </c>
      <c r="E1675" s="207" t="s">
        <v>1936</v>
      </c>
      <c r="F1675" s="213" t="s">
        <v>1965</v>
      </c>
      <c r="G1675" s="208" t="n">
        <v>414.72</v>
      </c>
      <c r="H1675" s="209" t="s">
        <v>2236</v>
      </c>
      <c r="W1675" s="210" t="s">
        <v>1546</v>
      </c>
    </row>
    <row r="1676" customFormat="false" ht="15" hidden="true" customHeight="true" outlineLevel="0" collapsed="false">
      <c r="C1676" s="205" t="s">
        <v>272</v>
      </c>
      <c r="D1676" s="206" t="s">
        <v>157</v>
      </c>
      <c r="E1676" s="207" t="s">
        <v>1936</v>
      </c>
      <c r="F1676" s="213" t="s">
        <v>1977</v>
      </c>
      <c r="G1676" s="208" t="n">
        <v>120.85</v>
      </c>
      <c r="H1676" s="209" t="s">
        <v>2236</v>
      </c>
      <c r="W1676" s="210" t="s">
        <v>1421</v>
      </c>
    </row>
    <row r="1677" customFormat="false" ht="15" hidden="true" customHeight="true" outlineLevel="0" collapsed="false">
      <c r="C1677" s="205" t="s">
        <v>272</v>
      </c>
      <c r="D1677" s="206" t="s">
        <v>157</v>
      </c>
      <c r="E1677" s="207" t="s">
        <v>1936</v>
      </c>
      <c r="F1677" s="213" t="s">
        <v>2115</v>
      </c>
      <c r="G1677" s="208" t="n">
        <v>46171.25</v>
      </c>
      <c r="H1677" s="209" t="s">
        <v>2236</v>
      </c>
      <c r="W1677" s="210" t="s">
        <v>1160</v>
      </c>
    </row>
    <row r="1678" customFormat="false" ht="15" hidden="true" customHeight="true" outlineLevel="0" collapsed="false">
      <c r="C1678" s="205" t="s">
        <v>272</v>
      </c>
      <c r="D1678" s="206" t="s">
        <v>157</v>
      </c>
      <c r="E1678" s="207" t="s">
        <v>1936</v>
      </c>
      <c r="F1678" s="213" t="s">
        <v>2059</v>
      </c>
      <c r="G1678" s="208" t="n">
        <v>225691.66</v>
      </c>
      <c r="H1678" s="209" t="s">
        <v>2236</v>
      </c>
      <c r="W1678" s="210" t="s">
        <v>1554</v>
      </c>
    </row>
    <row r="1679" customFormat="false" ht="15" hidden="true" customHeight="true" outlineLevel="0" collapsed="false">
      <c r="C1679" s="205" t="s">
        <v>272</v>
      </c>
      <c r="D1679" s="206" t="s">
        <v>157</v>
      </c>
      <c r="E1679" s="207" t="s">
        <v>1999</v>
      </c>
      <c r="F1679" s="213" t="s">
        <v>2003</v>
      </c>
      <c r="G1679" s="208" t="n">
        <v>16089.67</v>
      </c>
      <c r="H1679" s="209" t="s">
        <v>2236</v>
      </c>
      <c r="W1679" s="210" t="s">
        <v>1156</v>
      </c>
    </row>
    <row r="1680" customFormat="false" ht="15" hidden="true" customHeight="true" outlineLevel="0" collapsed="false">
      <c r="C1680" s="205" t="s">
        <v>272</v>
      </c>
      <c r="D1680" s="206" t="s">
        <v>157</v>
      </c>
      <c r="E1680" s="207" t="s">
        <v>1952</v>
      </c>
      <c r="F1680" s="213" t="s">
        <v>1953</v>
      </c>
      <c r="G1680" s="208" t="n">
        <v>51.65</v>
      </c>
      <c r="H1680" s="209" t="s">
        <v>2236</v>
      </c>
      <c r="W1680" s="210" t="s">
        <v>1409</v>
      </c>
    </row>
    <row r="1681" customFormat="false" ht="15" hidden="true" customHeight="true" outlineLevel="0" collapsed="false">
      <c r="C1681" s="205" t="s">
        <v>272</v>
      </c>
      <c r="D1681" s="206" t="s">
        <v>157</v>
      </c>
      <c r="E1681" s="207" t="s">
        <v>1952</v>
      </c>
      <c r="F1681" s="213" t="s">
        <v>2066</v>
      </c>
      <c r="G1681" s="208" t="n">
        <v>23937.78</v>
      </c>
      <c r="H1681" s="209" t="s">
        <v>2236</v>
      </c>
      <c r="W1681" s="210" t="s">
        <v>1590</v>
      </c>
    </row>
    <row r="1682" customFormat="false" ht="15" hidden="true" customHeight="true" outlineLevel="0" collapsed="false">
      <c r="C1682" s="205" t="s">
        <v>272</v>
      </c>
      <c r="D1682" s="206" t="s">
        <v>222</v>
      </c>
      <c r="E1682" s="207" t="s">
        <v>1936</v>
      </c>
      <c r="F1682" s="213" t="s">
        <v>1955</v>
      </c>
      <c r="G1682" s="208" t="n">
        <v>112000</v>
      </c>
      <c r="H1682" s="209" t="s">
        <v>2237</v>
      </c>
      <c r="W1682" s="210" t="s">
        <v>1568</v>
      </c>
    </row>
    <row r="1683" customFormat="false" ht="15" hidden="true" customHeight="true" outlineLevel="0" collapsed="false">
      <c r="C1683" s="205" t="s">
        <v>272</v>
      </c>
      <c r="D1683" s="206" t="s">
        <v>222</v>
      </c>
      <c r="E1683" s="207" t="s">
        <v>1936</v>
      </c>
      <c r="F1683" s="213" t="s">
        <v>2209</v>
      </c>
      <c r="G1683" s="208" t="n">
        <v>520013.45</v>
      </c>
      <c r="H1683" s="209" t="s">
        <v>2237</v>
      </c>
      <c r="W1683" s="210" t="s">
        <v>1042</v>
      </c>
    </row>
    <row r="1684" customFormat="false" ht="15" hidden="true" customHeight="true" outlineLevel="0" collapsed="false">
      <c r="C1684" s="205" t="s">
        <v>272</v>
      </c>
      <c r="D1684" s="206" t="s">
        <v>222</v>
      </c>
      <c r="E1684" s="207" t="s">
        <v>1936</v>
      </c>
      <c r="F1684" s="213" t="s">
        <v>2178</v>
      </c>
      <c r="G1684" s="208" t="n">
        <v>10793.95</v>
      </c>
      <c r="H1684" s="209" t="s">
        <v>2237</v>
      </c>
      <c r="W1684" s="210" t="s">
        <v>1250</v>
      </c>
    </row>
    <row r="1685" customFormat="false" ht="15" hidden="true" customHeight="true" outlineLevel="0" collapsed="false">
      <c r="C1685" s="205" t="s">
        <v>272</v>
      </c>
      <c r="D1685" s="206" t="s">
        <v>222</v>
      </c>
      <c r="E1685" s="207" t="s">
        <v>1936</v>
      </c>
      <c r="F1685" s="213" t="s">
        <v>2238</v>
      </c>
      <c r="G1685" s="208" t="n">
        <v>392.51</v>
      </c>
      <c r="H1685" s="209" t="s">
        <v>2237</v>
      </c>
      <c r="W1685" s="210" t="s">
        <v>1248</v>
      </c>
    </row>
    <row r="1686" customFormat="false" ht="15" hidden="true" customHeight="true" outlineLevel="0" collapsed="false">
      <c r="C1686" s="205" t="s">
        <v>272</v>
      </c>
      <c r="D1686" s="206" t="s">
        <v>222</v>
      </c>
      <c r="E1686" s="207" t="s">
        <v>1936</v>
      </c>
      <c r="F1686" s="213" t="s">
        <v>2239</v>
      </c>
      <c r="G1686" s="208" t="n">
        <v>599.09</v>
      </c>
      <c r="H1686" s="209" t="s">
        <v>2237</v>
      </c>
      <c r="W1686" s="210" t="s">
        <v>1540</v>
      </c>
    </row>
    <row r="1687" customFormat="false" ht="15" hidden="true" customHeight="true" outlineLevel="0" collapsed="false">
      <c r="C1687" s="205" t="s">
        <v>272</v>
      </c>
      <c r="D1687" s="206" t="s">
        <v>222</v>
      </c>
      <c r="E1687" s="207" t="s">
        <v>1952</v>
      </c>
      <c r="F1687" s="213" t="s">
        <v>1972</v>
      </c>
      <c r="G1687" s="208" t="n">
        <v>197432.1</v>
      </c>
      <c r="H1687" s="209" t="s">
        <v>2237</v>
      </c>
      <c r="W1687" s="210" t="s">
        <v>1463</v>
      </c>
    </row>
    <row r="1688" customFormat="false" ht="15" hidden="true" customHeight="true" outlineLevel="0" collapsed="false">
      <c r="C1688" s="205" t="s">
        <v>272</v>
      </c>
      <c r="D1688" s="206" t="s">
        <v>394</v>
      </c>
      <c r="E1688" s="207" t="s">
        <v>1936</v>
      </c>
      <c r="F1688" s="213" t="s">
        <v>2209</v>
      </c>
      <c r="G1688" s="208" t="n">
        <v>33941.05</v>
      </c>
      <c r="H1688" s="209" t="s">
        <v>2240</v>
      </c>
      <c r="W1688" s="210" t="s">
        <v>1214</v>
      </c>
    </row>
    <row r="1689" customFormat="false" ht="15" hidden="true" customHeight="true" outlineLevel="0" collapsed="false">
      <c r="C1689" s="205" t="s">
        <v>272</v>
      </c>
      <c r="D1689" s="206" t="s">
        <v>397</v>
      </c>
      <c r="E1689" s="207" t="s">
        <v>1936</v>
      </c>
      <c r="F1689" s="213" t="s">
        <v>2209</v>
      </c>
      <c r="G1689" s="208" t="n">
        <v>10881.54</v>
      </c>
      <c r="H1689" s="209" t="s">
        <v>2241</v>
      </c>
      <c r="W1689" s="210" t="s">
        <v>1540</v>
      </c>
    </row>
    <row r="1690" customFormat="false" ht="15" hidden="true" customHeight="true" outlineLevel="0" collapsed="false">
      <c r="C1690" s="205" t="s">
        <v>272</v>
      </c>
      <c r="D1690" s="206" t="s">
        <v>401</v>
      </c>
      <c r="E1690" s="207" t="s">
        <v>1936</v>
      </c>
      <c r="F1690" s="213" t="s">
        <v>2209</v>
      </c>
      <c r="G1690" s="208" t="n">
        <v>12769.4</v>
      </c>
      <c r="H1690" s="209" t="s">
        <v>2242</v>
      </c>
      <c r="W1690" s="210" t="s">
        <v>1463</v>
      </c>
    </row>
    <row r="1691" customFormat="false" ht="15" hidden="true" customHeight="true" outlineLevel="0" collapsed="false">
      <c r="C1691" s="205" t="s">
        <v>272</v>
      </c>
      <c r="D1691" s="206" t="s">
        <v>2243</v>
      </c>
      <c r="E1691" s="207" t="s">
        <v>1936</v>
      </c>
      <c r="F1691" s="213" t="s">
        <v>2209</v>
      </c>
      <c r="G1691" s="208" t="n">
        <v>703.38</v>
      </c>
      <c r="H1691" s="209" t="s">
        <v>2244</v>
      </c>
      <c r="W1691" s="210" t="s">
        <v>1409</v>
      </c>
    </row>
    <row r="1692" customFormat="false" ht="15" hidden="true" customHeight="true" outlineLevel="0" collapsed="false">
      <c r="C1692" s="205" t="s">
        <v>277</v>
      </c>
      <c r="D1692" s="206" t="s">
        <v>45</v>
      </c>
      <c r="E1692" s="207" t="s">
        <v>1936</v>
      </c>
      <c r="F1692" s="213" t="s">
        <v>2245</v>
      </c>
      <c r="G1692" s="208" t="n">
        <v>928.02</v>
      </c>
      <c r="H1692" s="209" t="s">
        <v>2246</v>
      </c>
      <c r="W1692" s="210" t="s">
        <v>1248</v>
      </c>
    </row>
    <row r="1693" customFormat="false" ht="15" hidden="true" customHeight="true" outlineLevel="0" collapsed="false">
      <c r="C1693" s="205" t="s">
        <v>277</v>
      </c>
      <c r="D1693" s="206" t="s">
        <v>45</v>
      </c>
      <c r="E1693" s="207" t="s">
        <v>1952</v>
      </c>
      <c r="F1693" s="213" t="s">
        <v>1953</v>
      </c>
      <c r="G1693" s="208" t="n">
        <v>239729.24</v>
      </c>
      <c r="H1693" s="209" t="s">
        <v>2246</v>
      </c>
      <c r="W1693" s="210" t="s">
        <v>1042</v>
      </c>
    </row>
    <row r="1694" customFormat="false" ht="15" hidden="true" customHeight="true" outlineLevel="0" collapsed="false">
      <c r="C1694" s="205" t="s">
        <v>277</v>
      </c>
      <c r="D1694" s="206" t="s">
        <v>45</v>
      </c>
      <c r="E1694" s="207" t="s">
        <v>1952</v>
      </c>
      <c r="F1694" s="213" t="s">
        <v>2147</v>
      </c>
      <c r="G1694" s="208" t="n">
        <v>6788.15</v>
      </c>
      <c r="H1694" s="209" t="s">
        <v>2246</v>
      </c>
      <c r="W1694" s="210" t="s">
        <v>897</v>
      </c>
    </row>
    <row r="1695" customFormat="false" ht="15" hidden="true" customHeight="true" outlineLevel="0" collapsed="false">
      <c r="C1695" s="205" t="s">
        <v>277</v>
      </c>
      <c r="D1695" s="206" t="s">
        <v>55</v>
      </c>
      <c r="E1695" s="207" t="s">
        <v>1932</v>
      </c>
      <c r="F1695" s="213" t="s">
        <v>1982</v>
      </c>
      <c r="G1695" s="208" t="n">
        <v>4680.03</v>
      </c>
      <c r="H1695" s="209" t="s">
        <v>2247</v>
      </c>
      <c r="W1695" s="214" t="s">
        <v>787</v>
      </c>
    </row>
    <row r="1696" customFormat="false" ht="15" hidden="true" customHeight="true" outlineLevel="0" collapsed="false">
      <c r="C1696" s="205" t="s">
        <v>277</v>
      </c>
      <c r="D1696" s="206" t="s">
        <v>90</v>
      </c>
      <c r="E1696" s="207" t="s">
        <v>1936</v>
      </c>
      <c r="F1696" s="213" t="s">
        <v>1962</v>
      </c>
      <c r="G1696" s="208" t="n">
        <v>71089054.63</v>
      </c>
      <c r="H1696" s="209" t="s">
        <v>2248</v>
      </c>
      <c r="W1696" s="210" t="s">
        <v>1353</v>
      </c>
    </row>
    <row r="1697" customFormat="false" ht="15" hidden="true" customHeight="true" outlineLevel="0" collapsed="false">
      <c r="C1697" s="205" t="s">
        <v>277</v>
      </c>
      <c r="D1697" s="206" t="s">
        <v>90</v>
      </c>
      <c r="E1697" s="207" t="s">
        <v>1936</v>
      </c>
      <c r="F1697" s="213" t="s">
        <v>1976</v>
      </c>
      <c r="G1697" s="208" t="n">
        <v>612678.09</v>
      </c>
      <c r="H1697" s="209" t="s">
        <v>2248</v>
      </c>
      <c r="W1697" s="210" t="s">
        <v>1264</v>
      </c>
    </row>
    <row r="1698" customFormat="false" ht="15" hidden="true" customHeight="true" outlineLevel="0" collapsed="false">
      <c r="C1698" s="205" t="s">
        <v>277</v>
      </c>
      <c r="D1698" s="206" t="s">
        <v>90</v>
      </c>
      <c r="E1698" s="207" t="s">
        <v>1936</v>
      </c>
      <c r="F1698" s="213" t="s">
        <v>2002</v>
      </c>
      <c r="G1698" s="208" t="n">
        <v>423.49</v>
      </c>
      <c r="H1698" s="209" t="s">
        <v>2248</v>
      </c>
      <c r="W1698" s="210" t="s">
        <v>1008</v>
      </c>
    </row>
    <row r="1699" customFormat="false" ht="15" hidden="true" customHeight="true" outlineLevel="0" collapsed="false">
      <c r="C1699" s="205" t="s">
        <v>277</v>
      </c>
      <c r="D1699" s="206" t="s">
        <v>90</v>
      </c>
      <c r="E1699" s="207" t="s">
        <v>1936</v>
      </c>
      <c r="F1699" s="213" t="s">
        <v>1254</v>
      </c>
      <c r="G1699" s="208" t="n">
        <v>357977.54</v>
      </c>
      <c r="H1699" s="209" t="s">
        <v>2248</v>
      </c>
      <c r="W1699" s="210" t="s">
        <v>1126</v>
      </c>
    </row>
    <row r="1700" customFormat="false" ht="15" hidden="true" customHeight="true" outlineLevel="0" collapsed="false">
      <c r="C1700" s="205" t="s">
        <v>277</v>
      </c>
      <c r="D1700" s="206" t="s">
        <v>90</v>
      </c>
      <c r="E1700" s="207" t="s">
        <v>1936</v>
      </c>
      <c r="F1700" s="213" t="s">
        <v>2004</v>
      </c>
      <c r="G1700" s="208" t="n">
        <v>15127862.82</v>
      </c>
      <c r="H1700" s="209" t="s">
        <v>2248</v>
      </c>
      <c r="W1700" s="210" t="s">
        <v>994</v>
      </c>
    </row>
    <row r="1701" customFormat="false" ht="15" hidden="true" customHeight="true" outlineLevel="0" collapsed="false">
      <c r="C1701" s="205" t="s">
        <v>277</v>
      </c>
      <c r="D1701" s="206" t="s">
        <v>90</v>
      </c>
      <c r="E1701" s="207" t="s">
        <v>1936</v>
      </c>
      <c r="F1701" s="213" t="s">
        <v>2073</v>
      </c>
      <c r="G1701" s="208" t="n">
        <v>9822.05</v>
      </c>
      <c r="H1701" s="209" t="s">
        <v>2248</v>
      </c>
      <c r="W1701" s="210" t="s">
        <v>1314</v>
      </c>
    </row>
    <row r="1702" customFormat="false" ht="15" hidden="true" customHeight="true" outlineLevel="0" collapsed="false">
      <c r="C1702" s="205" t="s">
        <v>277</v>
      </c>
      <c r="D1702" s="206" t="s">
        <v>90</v>
      </c>
      <c r="E1702" s="207" t="s">
        <v>1936</v>
      </c>
      <c r="F1702" s="213" t="s">
        <v>2006</v>
      </c>
      <c r="G1702" s="208" t="n">
        <v>145152.79</v>
      </c>
      <c r="H1702" s="209" t="s">
        <v>2248</v>
      </c>
      <c r="W1702" s="210" t="s">
        <v>1150</v>
      </c>
    </row>
    <row r="1703" customFormat="false" ht="15" hidden="true" customHeight="true" outlineLevel="0" collapsed="false">
      <c r="C1703" s="205" t="s">
        <v>277</v>
      </c>
      <c r="D1703" s="206" t="s">
        <v>90</v>
      </c>
      <c r="E1703" s="207" t="s">
        <v>1936</v>
      </c>
      <c r="F1703" s="213" t="s">
        <v>1963</v>
      </c>
      <c r="G1703" s="208" t="n">
        <v>406002.27</v>
      </c>
      <c r="H1703" s="209" t="s">
        <v>2248</v>
      </c>
      <c r="W1703" s="210" t="s">
        <v>1258</v>
      </c>
    </row>
    <row r="1704" customFormat="false" ht="15" hidden="true" customHeight="true" outlineLevel="0" collapsed="false">
      <c r="C1704" s="205" t="s">
        <v>277</v>
      </c>
      <c r="D1704" s="206" t="s">
        <v>90</v>
      </c>
      <c r="E1704" s="207" t="s">
        <v>1936</v>
      </c>
      <c r="F1704" s="213" t="s">
        <v>1994</v>
      </c>
      <c r="G1704" s="208" t="n">
        <v>1128458.32</v>
      </c>
      <c r="H1704" s="209" t="s">
        <v>2248</v>
      </c>
      <c r="W1704" s="210" t="s">
        <v>1409</v>
      </c>
    </row>
    <row r="1705" customFormat="false" ht="15" hidden="true" customHeight="true" outlineLevel="0" collapsed="false">
      <c r="C1705" s="205" t="s">
        <v>277</v>
      </c>
      <c r="D1705" s="206" t="s">
        <v>90</v>
      </c>
      <c r="E1705" s="207" t="s">
        <v>1936</v>
      </c>
      <c r="F1705" s="213" t="s">
        <v>2033</v>
      </c>
      <c r="G1705" s="208" t="n">
        <v>283264.22</v>
      </c>
      <c r="H1705" s="209" t="s">
        <v>2248</v>
      </c>
      <c r="W1705" s="210" t="s">
        <v>968</v>
      </c>
    </row>
    <row r="1706" customFormat="false" ht="15" hidden="true" customHeight="true" outlineLevel="0" collapsed="false">
      <c r="C1706" s="205" t="s">
        <v>277</v>
      </c>
      <c r="D1706" s="206" t="s">
        <v>90</v>
      </c>
      <c r="E1706" s="207" t="s">
        <v>1936</v>
      </c>
      <c r="F1706" s="213" t="s">
        <v>2009</v>
      </c>
      <c r="G1706" s="208" t="n">
        <v>1669266.44</v>
      </c>
      <c r="H1706" s="209" t="s">
        <v>2248</v>
      </c>
      <c r="W1706" s="210" t="s">
        <v>946</v>
      </c>
    </row>
    <row r="1707" customFormat="false" ht="15" hidden="true" customHeight="true" outlineLevel="0" collapsed="false">
      <c r="C1707" s="205" t="s">
        <v>277</v>
      </c>
      <c r="D1707" s="206" t="s">
        <v>90</v>
      </c>
      <c r="E1707" s="207" t="s">
        <v>1936</v>
      </c>
      <c r="F1707" s="213" t="s">
        <v>2036</v>
      </c>
      <c r="G1707" s="208" t="n">
        <v>1998925.76</v>
      </c>
      <c r="H1707" s="209" t="s">
        <v>2248</v>
      </c>
      <c r="W1707" s="210" t="s">
        <v>1142</v>
      </c>
    </row>
    <row r="1708" customFormat="false" ht="15" hidden="true" customHeight="true" outlineLevel="0" collapsed="false">
      <c r="C1708" s="205" t="s">
        <v>277</v>
      </c>
      <c r="D1708" s="206" t="s">
        <v>90</v>
      </c>
      <c r="E1708" s="207" t="s">
        <v>1936</v>
      </c>
      <c r="F1708" s="213" t="s">
        <v>2064</v>
      </c>
      <c r="G1708" s="208" t="n">
        <v>8131.66</v>
      </c>
      <c r="H1708" s="209" t="s">
        <v>2248</v>
      </c>
      <c r="W1708" s="210" t="s">
        <v>1020</v>
      </c>
    </row>
    <row r="1709" customFormat="false" ht="15" hidden="true" customHeight="true" outlineLevel="0" collapsed="false">
      <c r="C1709" s="205" t="s">
        <v>277</v>
      </c>
      <c r="D1709" s="206" t="s">
        <v>90</v>
      </c>
      <c r="E1709" s="207" t="s">
        <v>1936</v>
      </c>
      <c r="F1709" s="213" t="s">
        <v>2249</v>
      </c>
      <c r="G1709" s="208" t="n">
        <v>10329.14</v>
      </c>
      <c r="H1709" s="209" t="s">
        <v>2248</v>
      </c>
      <c r="W1709" s="210" t="s">
        <v>1272</v>
      </c>
    </row>
    <row r="1710" customFormat="false" ht="15" hidden="true" customHeight="true" outlineLevel="0" collapsed="false">
      <c r="C1710" s="205" t="s">
        <v>277</v>
      </c>
      <c r="D1710" s="206" t="s">
        <v>90</v>
      </c>
      <c r="E1710" s="207" t="s">
        <v>1936</v>
      </c>
      <c r="F1710" s="213" t="s">
        <v>2010</v>
      </c>
      <c r="G1710" s="208" t="n">
        <v>284.05</v>
      </c>
      <c r="H1710" s="209" t="s">
        <v>2248</v>
      </c>
      <c r="W1710" s="210" t="s">
        <v>1018</v>
      </c>
    </row>
    <row r="1711" customFormat="false" ht="15" hidden="true" customHeight="true" outlineLevel="0" collapsed="false">
      <c r="C1711" s="205" t="s">
        <v>277</v>
      </c>
      <c r="D1711" s="206" t="s">
        <v>90</v>
      </c>
      <c r="E1711" s="207" t="s">
        <v>1936</v>
      </c>
      <c r="F1711" s="213" t="s">
        <v>2011</v>
      </c>
      <c r="G1711" s="208" t="n">
        <v>19883.59</v>
      </c>
      <c r="H1711" s="209" t="s">
        <v>2248</v>
      </c>
      <c r="W1711" s="210" t="s">
        <v>863</v>
      </c>
    </row>
    <row r="1712" customFormat="false" ht="15" hidden="true" customHeight="true" outlineLevel="0" collapsed="false">
      <c r="C1712" s="205" t="s">
        <v>277</v>
      </c>
      <c r="D1712" s="206" t="s">
        <v>90</v>
      </c>
      <c r="E1712" s="207" t="s">
        <v>1952</v>
      </c>
      <c r="F1712" s="213" t="s">
        <v>1953</v>
      </c>
      <c r="G1712" s="208" t="n">
        <v>286235</v>
      </c>
      <c r="H1712" s="209" t="s">
        <v>2248</v>
      </c>
      <c r="W1712" s="210" t="s">
        <v>1320</v>
      </c>
    </row>
    <row r="1713" customFormat="false" ht="15" hidden="true" customHeight="true" outlineLevel="0" collapsed="false">
      <c r="C1713" s="205" t="s">
        <v>277</v>
      </c>
      <c r="D1713" s="206" t="s">
        <v>420</v>
      </c>
      <c r="E1713" s="207" t="s">
        <v>1936</v>
      </c>
      <c r="F1713" s="213" t="s">
        <v>1962</v>
      </c>
      <c r="G1713" s="208" t="n">
        <v>351552.21</v>
      </c>
      <c r="H1713" s="209" t="s">
        <v>2250</v>
      </c>
      <c r="W1713" s="210" t="s">
        <v>827</v>
      </c>
    </row>
    <row r="1714" customFormat="false" ht="15" hidden="true" customHeight="true" outlineLevel="0" collapsed="false">
      <c r="C1714" s="205" t="s">
        <v>277</v>
      </c>
      <c r="D1714" s="206" t="s">
        <v>420</v>
      </c>
      <c r="E1714" s="207" t="s">
        <v>1936</v>
      </c>
      <c r="F1714" s="213" t="s">
        <v>2102</v>
      </c>
      <c r="G1714" s="208" t="n">
        <v>8676.48</v>
      </c>
      <c r="H1714" s="209" t="s">
        <v>2250</v>
      </c>
      <c r="W1714" s="210" t="s">
        <v>1870</v>
      </c>
    </row>
    <row r="1715" customFormat="false" ht="15" hidden="true" customHeight="true" outlineLevel="0" collapsed="false">
      <c r="C1715" s="205" t="s">
        <v>277</v>
      </c>
      <c r="D1715" s="206" t="s">
        <v>420</v>
      </c>
      <c r="E1715" s="207" t="s">
        <v>1936</v>
      </c>
      <c r="F1715" s="213" t="s">
        <v>1963</v>
      </c>
      <c r="G1715" s="208" t="n">
        <v>516485.3</v>
      </c>
      <c r="H1715" s="209" t="s">
        <v>2250</v>
      </c>
      <c r="W1715" s="210" t="s">
        <v>1884</v>
      </c>
    </row>
    <row r="1716" customFormat="false" ht="15" hidden="true" customHeight="true" outlineLevel="0" collapsed="false">
      <c r="C1716" s="205" t="s">
        <v>277</v>
      </c>
      <c r="D1716" s="206" t="s">
        <v>420</v>
      </c>
      <c r="E1716" s="207" t="s">
        <v>1936</v>
      </c>
      <c r="F1716" s="213" t="s">
        <v>2009</v>
      </c>
      <c r="G1716" s="208" t="n">
        <v>16759.16</v>
      </c>
      <c r="H1716" s="209" t="s">
        <v>2250</v>
      </c>
      <c r="W1716" s="210" t="s">
        <v>1746</v>
      </c>
    </row>
    <row r="1717" customFormat="false" ht="15" hidden="true" customHeight="true" outlineLevel="0" collapsed="false">
      <c r="C1717" s="205" t="s">
        <v>277</v>
      </c>
      <c r="D1717" s="206" t="s">
        <v>420</v>
      </c>
      <c r="E1717" s="207" t="s">
        <v>1936</v>
      </c>
      <c r="F1717" s="213" t="s">
        <v>2036</v>
      </c>
      <c r="G1717" s="208" t="n">
        <v>263651.25</v>
      </c>
      <c r="H1717" s="209" t="s">
        <v>2250</v>
      </c>
      <c r="W1717" s="210" t="s">
        <v>950</v>
      </c>
    </row>
    <row r="1718" customFormat="false" ht="15" hidden="true" customHeight="true" outlineLevel="0" collapsed="false">
      <c r="C1718" s="205" t="s">
        <v>277</v>
      </c>
      <c r="D1718" s="206" t="s">
        <v>420</v>
      </c>
      <c r="E1718" s="207" t="s">
        <v>1936</v>
      </c>
      <c r="F1718" s="213" t="s">
        <v>2011</v>
      </c>
      <c r="G1718" s="208" t="n">
        <v>2840.51</v>
      </c>
      <c r="H1718" s="209" t="s">
        <v>2250</v>
      </c>
      <c r="W1718" s="210" t="s">
        <v>1302</v>
      </c>
    </row>
    <row r="1719" customFormat="false" ht="15" hidden="true" customHeight="true" outlineLevel="0" collapsed="false">
      <c r="C1719" s="205" t="s">
        <v>277</v>
      </c>
      <c r="D1719" s="206" t="s">
        <v>420</v>
      </c>
      <c r="E1719" s="207" t="s">
        <v>1936</v>
      </c>
      <c r="F1719" s="213" t="s">
        <v>2251</v>
      </c>
      <c r="G1719" s="208" t="n">
        <v>929.62</v>
      </c>
      <c r="H1719" s="209" t="s">
        <v>2250</v>
      </c>
      <c r="W1719" s="210" t="s">
        <v>1142</v>
      </c>
    </row>
    <row r="1720" customFormat="false" ht="15" hidden="true" customHeight="true" outlineLevel="0" collapsed="false">
      <c r="C1720" s="205" t="s">
        <v>277</v>
      </c>
      <c r="D1720" s="206" t="s">
        <v>420</v>
      </c>
      <c r="E1720" s="207" t="s">
        <v>1936</v>
      </c>
      <c r="F1720" s="213" t="s">
        <v>2174</v>
      </c>
      <c r="G1720" s="208" t="n">
        <v>7568.67</v>
      </c>
      <c r="H1720" s="209" t="s">
        <v>2250</v>
      </c>
      <c r="W1720" s="210" t="s">
        <v>1409</v>
      </c>
    </row>
    <row r="1721" customFormat="false" ht="15" hidden="true" customHeight="true" outlineLevel="0" collapsed="false">
      <c r="C1721" s="205" t="s">
        <v>2252</v>
      </c>
      <c r="D1721" s="206" t="s">
        <v>426</v>
      </c>
      <c r="E1721" s="207" t="s">
        <v>1932</v>
      </c>
      <c r="F1721" s="213" t="s">
        <v>2253</v>
      </c>
      <c r="G1721" s="208" t="n">
        <v>4000</v>
      </c>
      <c r="H1721" s="209" t="s">
        <v>2254</v>
      </c>
      <c r="W1721" s="210" t="s">
        <v>1848</v>
      </c>
    </row>
    <row r="1722" customFormat="false" ht="15" hidden="true" customHeight="true" outlineLevel="0" collapsed="false">
      <c r="C1722" s="205" t="s">
        <v>2252</v>
      </c>
      <c r="D1722" s="206" t="s">
        <v>426</v>
      </c>
      <c r="E1722" s="207" t="s">
        <v>1936</v>
      </c>
      <c r="F1722" s="213" t="s">
        <v>1955</v>
      </c>
      <c r="G1722" s="208" t="n">
        <v>47470.96</v>
      </c>
      <c r="H1722" s="209" t="s">
        <v>2254</v>
      </c>
      <c r="W1722" s="210" t="s">
        <v>1038</v>
      </c>
    </row>
    <row r="1723" customFormat="false" ht="15" hidden="true" customHeight="true" outlineLevel="0" collapsed="false">
      <c r="C1723" s="205" t="s">
        <v>2252</v>
      </c>
      <c r="D1723" s="206" t="s">
        <v>426</v>
      </c>
      <c r="E1723" s="207" t="s">
        <v>1936</v>
      </c>
      <c r="F1723" s="213" t="s">
        <v>1977</v>
      </c>
      <c r="G1723" s="208" t="n">
        <v>24273.48</v>
      </c>
      <c r="H1723" s="209" t="s">
        <v>2254</v>
      </c>
      <c r="W1723" s="210" t="s">
        <v>1016</v>
      </c>
    </row>
    <row r="1724" customFormat="false" ht="15" hidden="true" customHeight="true" outlineLevel="0" collapsed="false">
      <c r="C1724" s="205" t="s">
        <v>2252</v>
      </c>
      <c r="D1724" s="206" t="s">
        <v>426</v>
      </c>
      <c r="E1724" s="207" t="s">
        <v>1936</v>
      </c>
      <c r="F1724" s="213" t="s">
        <v>2255</v>
      </c>
      <c r="G1724" s="208" t="n">
        <v>93168.83</v>
      </c>
      <c r="H1724" s="209" t="s">
        <v>2254</v>
      </c>
      <c r="W1724" s="210" t="s">
        <v>1018</v>
      </c>
    </row>
    <row r="1725" customFormat="false" ht="15" hidden="true" customHeight="true" outlineLevel="0" collapsed="false">
      <c r="C1725" s="205" t="s">
        <v>432</v>
      </c>
      <c r="D1725" s="206" t="s">
        <v>434</v>
      </c>
      <c r="E1725" s="207" t="s">
        <v>1932</v>
      </c>
      <c r="F1725" s="213" t="s">
        <v>1960</v>
      </c>
      <c r="G1725" s="208" t="n">
        <v>62248.6</v>
      </c>
      <c r="H1725" s="209" t="s">
        <v>2256</v>
      </c>
      <c r="W1725" s="210"/>
    </row>
    <row r="1726" customFormat="false" ht="15" hidden="true" customHeight="true" outlineLevel="0" collapsed="false">
      <c r="C1726" s="205" t="s">
        <v>432</v>
      </c>
      <c r="D1726" s="206" t="s">
        <v>434</v>
      </c>
      <c r="E1726" s="207" t="s">
        <v>1936</v>
      </c>
      <c r="F1726" s="213" t="s">
        <v>1955</v>
      </c>
      <c r="G1726" s="208" t="n">
        <v>449.32</v>
      </c>
      <c r="H1726" s="209" t="s">
        <v>2256</v>
      </c>
      <c r="W1726" s="210"/>
    </row>
    <row r="1727" customFormat="false" ht="15" hidden="true" customHeight="true" outlineLevel="0" collapsed="false">
      <c r="C1727" s="205" t="s">
        <v>432</v>
      </c>
      <c r="D1727" s="206" t="s">
        <v>434</v>
      </c>
      <c r="E1727" s="207" t="s">
        <v>1936</v>
      </c>
      <c r="F1727" s="213" t="s">
        <v>1962</v>
      </c>
      <c r="G1727" s="208" t="n">
        <v>12.91</v>
      </c>
      <c r="H1727" s="209" t="s">
        <v>2256</v>
      </c>
      <c r="W1727" s="210" t="s">
        <v>994</v>
      </c>
    </row>
    <row r="1728" customFormat="false" ht="15" hidden="true" customHeight="true" outlineLevel="0" collapsed="false">
      <c r="C1728" s="205" t="s">
        <v>432</v>
      </c>
      <c r="D1728" s="206" t="s">
        <v>434</v>
      </c>
      <c r="E1728" s="207" t="s">
        <v>1936</v>
      </c>
      <c r="F1728" s="213" t="s">
        <v>1976</v>
      </c>
      <c r="G1728" s="208" t="n">
        <v>459917.78</v>
      </c>
      <c r="H1728" s="209" t="s">
        <v>2256</v>
      </c>
      <c r="W1728" s="210" t="s">
        <v>1160</v>
      </c>
    </row>
    <row r="1729" customFormat="false" ht="15" hidden="true" customHeight="true" outlineLevel="0" collapsed="false">
      <c r="C1729" s="205" t="s">
        <v>432</v>
      </c>
      <c r="D1729" s="206" t="s">
        <v>434</v>
      </c>
      <c r="E1729" s="207" t="s">
        <v>1936</v>
      </c>
      <c r="F1729" s="213" t="s">
        <v>2019</v>
      </c>
      <c r="G1729" s="208" t="n">
        <v>1117.2</v>
      </c>
      <c r="H1729" s="209" t="s">
        <v>2256</v>
      </c>
      <c r="W1729" s="210" t="s">
        <v>1353</v>
      </c>
    </row>
    <row r="1730" customFormat="false" ht="15" hidden="true" customHeight="true" outlineLevel="0" collapsed="false">
      <c r="C1730" s="205" t="s">
        <v>432</v>
      </c>
      <c r="D1730" s="206" t="s">
        <v>434</v>
      </c>
      <c r="E1730" s="207" t="s">
        <v>1999</v>
      </c>
      <c r="F1730" s="213" t="s">
        <v>2003</v>
      </c>
      <c r="G1730" s="208" t="n">
        <v>19795.28</v>
      </c>
      <c r="H1730" s="209" t="s">
        <v>2256</v>
      </c>
      <c r="W1730" s="210" t="s">
        <v>1142</v>
      </c>
    </row>
    <row r="1731" customFormat="false" ht="15" hidden="true" customHeight="true" outlineLevel="0" collapsed="false">
      <c r="C1731" s="205" t="s">
        <v>432</v>
      </c>
      <c r="D1731" s="206" t="s">
        <v>434</v>
      </c>
      <c r="E1731" s="207" t="s">
        <v>1952</v>
      </c>
      <c r="F1731" s="213" t="s">
        <v>1953</v>
      </c>
      <c r="G1731" s="208" t="n">
        <v>729894.01</v>
      </c>
      <c r="H1731" s="209" t="s">
        <v>2256</v>
      </c>
      <c r="W1731" s="210" t="s">
        <v>1690</v>
      </c>
    </row>
    <row r="1732" customFormat="false" ht="15" hidden="true" customHeight="true" outlineLevel="0" collapsed="false">
      <c r="C1732" s="205" t="s">
        <v>432</v>
      </c>
      <c r="D1732" s="206" t="s">
        <v>438</v>
      </c>
      <c r="E1732" s="207" t="s">
        <v>1936</v>
      </c>
      <c r="F1732" s="213" t="s">
        <v>1990</v>
      </c>
      <c r="G1732" s="208" t="n">
        <v>51.65</v>
      </c>
      <c r="H1732" s="209" t="s">
        <v>2257</v>
      </c>
      <c r="W1732" s="210" t="s">
        <v>1228</v>
      </c>
    </row>
    <row r="1733" customFormat="false" ht="15" hidden="true" customHeight="true" outlineLevel="0" collapsed="false">
      <c r="C1733" s="205" t="s">
        <v>432</v>
      </c>
      <c r="D1733" s="206" t="s">
        <v>438</v>
      </c>
      <c r="E1733" s="207" t="s">
        <v>1936</v>
      </c>
      <c r="F1733" s="213" t="s">
        <v>1977</v>
      </c>
      <c r="G1733" s="208" t="n">
        <v>592.89</v>
      </c>
      <c r="H1733" s="209" t="s">
        <v>2257</v>
      </c>
      <c r="W1733" s="210" t="s">
        <v>1032</v>
      </c>
    </row>
    <row r="1734" customFormat="false" ht="15" hidden="true" customHeight="true" outlineLevel="0" collapsed="false">
      <c r="C1734" s="205" t="s">
        <v>432</v>
      </c>
      <c r="D1734" s="206" t="s">
        <v>438</v>
      </c>
      <c r="E1734" s="207" t="s">
        <v>1936</v>
      </c>
      <c r="F1734" s="213" t="s">
        <v>1991</v>
      </c>
      <c r="G1734" s="208" t="n">
        <v>12707.93</v>
      </c>
      <c r="H1734" s="209" t="s">
        <v>2257</v>
      </c>
      <c r="W1734" s="210" t="s">
        <v>1351</v>
      </c>
    </row>
    <row r="1735" customFormat="false" ht="15" hidden="true" customHeight="true" outlineLevel="0" collapsed="false">
      <c r="C1735" s="205" t="s">
        <v>432</v>
      </c>
      <c r="D1735" s="206" t="s">
        <v>438</v>
      </c>
      <c r="E1735" s="207" t="s">
        <v>1936</v>
      </c>
      <c r="F1735" s="213" t="s">
        <v>2019</v>
      </c>
      <c r="G1735" s="208" t="n">
        <v>8110.96</v>
      </c>
      <c r="H1735" s="209" t="s">
        <v>2257</v>
      </c>
      <c r="W1735" s="210" t="s">
        <v>968</v>
      </c>
    </row>
    <row r="1736" customFormat="false" ht="15" hidden="true" customHeight="true" outlineLevel="0" collapsed="false">
      <c r="C1736" s="205" t="s">
        <v>432</v>
      </c>
      <c r="D1736" s="206" t="s">
        <v>438</v>
      </c>
      <c r="E1736" s="207" t="s">
        <v>1936</v>
      </c>
      <c r="F1736" s="213" t="s">
        <v>2005</v>
      </c>
      <c r="G1736" s="208" t="n">
        <v>21587.9</v>
      </c>
      <c r="H1736" s="209" t="s">
        <v>2257</v>
      </c>
      <c r="W1736" s="214" t="s">
        <v>787</v>
      </c>
    </row>
    <row r="1737" customFormat="false" ht="15" hidden="true" customHeight="true" outlineLevel="0" collapsed="false">
      <c r="C1737" s="205" t="s">
        <v>432</v>
      </c>
      <c r="D1737" s="206" t="s">
        <v>438</v>
      </c>
      <c r="E1737" s="207" t="s">
        <v>1936</v>
      </c>
      <c r="F1737" s="213" t="s">
        <v>1992</v>
      </c>
      <c r="G1737" s="208" t="n">
        <v>5076.25</v>
      </c>
      <c r="H1737" s="209" t="s">
        <v>2257</v>
      </c>
      <c r="W1737" s="210" t="s">
        <v>1353</v>
      </c>
    </row>
    <row r="1738" customFormat="false" ht="15" hidden="true" customHeight="true" outlineLevel="0" collapsed="false">
      <c r="C1738" s="205" t="s">
        <v>432</v>
      </c>
      <c r="D1738" s="206" t="s">
        <v>438</v>
      </c>
      <c r="E1738" s="207" t="s">
        <v>1936</v>
      </c>
      <c r="F1738" s="213" t="s">
        <v>1963</v>
      </c>
      <c r="G1738" s="208" t="n">
        <v>33750.46</v>
      </c>
      <c r="H1738" s="209" t="s">
        <v>2257</v>
      </c>
      <c r="W1738" s="210" t="s">
        <v>1308</v>
      </c>
    </row>
    <row r="1739" customFormat="false" ht="15" hidden="true" customHeight="true" outlineLevel="0" collapsed="false">
      <c r="C1739" s="205" t="s">
        <v>432</v>
      </c>
      <c r="D1739" s="206" t="s">
        <v>438</v>
      </c>
      <c r="E1739" s="207" t="s">
        <v>1936</v>
      </c>
      <c r="F1739" s="213" t="s">
        <v>1993</v>
      </c>
      <c r="G1739" s="208" t="n">
        <v>2484.16</v>
      </c>
      <c r="H1739" s="209" t="s">
        <v>2257</v>
      </c>
      <c r="W1739" s="210" t="s">
        <v>968</v>
      </c>
    </row>
    <row r="1740" customFormat="false" ht="15" hidden="true" customHeight="true" outlineLevel="0" collapsed="false">
      <c r="C1740" s="205" t="s">
        <v>432</v>
      </c>
      <c r="D1740" s="206" t="s">
        <v>438</v>
      </c>
      <c r="E1740" s="207" t="s">
        <v>1952</v>
      </c>
      <c r="F1740" s="213" t="s">
        <v>1953</v>
      </c>
      <c r="G1740" s="208" t="n">
        <v>80.05</v>
      </c>
      <c r="H1740" s="209" t="s">
        <v>2257</v>
      </c>
      <c r="W1740" s="210" t="s">
        <v>994</v>
      </c>
    </row>
    <row r="1741" customFormat="false" ht="15" hidden="true" customHeight="true" outlineLevel="0" collapsed="false">
      <c r="C1741" s="205" t="s">
        <v>432</v>
      </c>
      <c r="D1741" s="206" t="s">
        <v>442</v>
      </c>
      <c r="E1741" s="207" t="s">
        <v>1936</v>
      </c>
      <c r="F1741" s="213" t="s">
        <v>1955</v>
      </c>
      <c r="G1741" s="208" t="n">
        <v>943052.88</v>
      </c>
      <c r="H1741" s="209" t="s">
        <v>2258</v>
      </c>
      <c r="W1741" s="210" t="s">
        <v>1266</v>
      </c>
    </row>
    <row r="1742" customFormat="false" ht="15" hidden="true" customHeight="true" outlineLevel="0" collapsed="false">
      <c r="C1742" s="205" t="s">
        <v>432</v>
      </c>
      <c r="D1742" s="206" t="s">
        <v>442</v>
      </c>
      <c r="E1742" s="207" t="s">
        <v>1936</v>
      </c>
      <c r="F1742" s="213" t="s">
        <v>1986</v>
      </c>
      <c r="G1742" s="208" t="n">
        <v>7746.85</v>
      </c>
      <c r="H1742" s="209" t="s">
        <v>2258</v>
      </c>
      <c r="W1742" s="210" t="s">
        <v>1022</v>
      </c>
    </row>
    <row r="1743" customFormat="false" ht="15" hidden="true" customHeight="true" outlineLevel="0" collapsed="false">
      <c r="C1743" s="205" t="s">
        <v>432</v>
      </c>
      <c r="D1743" s="206" t="s">
        <v>442</v>
      </c>
      <c r="E1743" s="207" t="s">
        <v>1936</v>
      </c>
      <c r="F1743" s="213" t="s">
        <v>1962</v>
      </c>
      <c r="G1743" s="208" t="n">
        <v>1807.6</v>
      </c>
      <c r="H1743" s="209" t="s">
        <v>2258</v>
      </c>
      <c r="W1743" s="210" t="s">
        <v>1248</v>
      </c>
    </row>
    <row r="1744" customFormat="false" ht="15" hidden="true" customHeight="true" outlineLevel="0" collapsed="false">
      <c r="C1744" s="205" t="s">
        <v>432</v>
      </c>
      <c r="D1744" s="206" t="s">
        <v>442</v>
      </c>
      <c r="E1744" s="207" t="s">
        <v>1936</v>
      </c>
      <c r="F1744" s="213" t="s">
        <v>1979</v>
      </c>
      <c r="G1744" s="208" t="n">
        <v>12911.42</v>
      </c>
      <c r="H1744" s="209" t="s">
        <v>2258</v>
      </c>
      <c r="W1744" s="210" t="s">
        <v>1690</v>
      </c>
    </row>
    <row r="1745" customFormat="false" ht="15" hidden="true" customHeight="true" outlineLevel="0" collapsed="false">
      <c r="C1745" s="205" t="s">
        <v>432</v>
      </c>
      <c r="D1745" s="206" t="s">
        <v>442</v>
      </c>
      <c r="E1745" s="207" t="s">
        <v>1936</v>
      </c>
      <c r="F1745" s="213" t="s">
        <v>1990</v>
      </c>
      <c r="G1745" s="208" t="n">
        <v>1032.91</v>
      </c>
      <c r="H1745" s="209" t="s">
        <v>2258</v>
      </c>
      <c r="W1745" s="210" t="s">
        <v>1040</v>
      </c>
    </row>
    <row r="1746" customFormat="false" ht="15" hidden="true" customHeight="true" outlineLevel="0" collapsed="false">
      <c r="C1746" s="205" t="s">
        <v>432</v>
      </c>
      <c r="D1746" s="206" t="s">
        <v>442</v>
      </c>
      <c r="E1746" s="207" t="s">
        <v>1936</v>
      </c>
      <c r="F1746" s="213" t="s">
        <v>1965</v>
      </c>
      <c r="G1746" s="208" t="n">
        <v>82684.75</v>
      </c>
      <c r="H1746" s="209" t="s">
        <v>2258</v>
      </c>
      <c r="W1746" s="210" t="s">
        <v>1409</v>
      </c>
    </row>
    <row r="1747" customFormat="false" ht="15" hidden="true" customHeight="true" outlineLevel="0" collapsed="false">
      <c r="C1747" s="205" t="s">
        <v>432</v>
      </c>
      <c r="D1747" s="206" t="s">
        <v>442</v>
      </c>
      <c r="E1747" s="207" t="s">
        <v>1936</v>
      </c>
      <c r="F1747" s="213" t="s">
        <v>1991</v>
      </c>
      <c r="G1747" s="208" t="n">
        <v>5164.57</v>
      </c>
      <c r="H1747" s="209" t="s">
        <v>2258</v>
      </c>
      <c r="W1747" s="210" t="s">
        <v>1018</v>
      </c>
    </row>
    <row r="1748" customFormat="false" ht="15" hidden="true" customHeight="true" outlineLevel="0" collapsed="false">
      <c r="C1748" s="205" t="s">
        <v>432</v>
      </c>
      <c r="D1748" s="206" t="s">
        <v>442</v>
      </c>
      <c r="E1748" s="207" t="s">
        <v>1936</v>
      </c>
      <c r="F1748" s="213" t="s">
        <v>1994</v>
      </c>
      <c r="G1748" s="208" t="n">
        <v>671703.84</v>
      </c>
      <c r="H1748" s="209" t="s">
        <v>2258</v>
      </c>
      <c r="W1748" s="210" t="s">
        <v>1142</v>
      </c>
    </row>
    <row r="1749" customFormat="false" ht="15" hidden="true" customHeight="true" outlineLevel="0" collapsed="false">
      <c r="C1749" s="205" t="s">
        <v>432</v>
      </c>
      <c r="D1749" s="206" t="s">
        <v>442</v>
      </c>
      <c r="E1749" s="207" t="s">
        <v>1936</v>
      </c>
      <c r="F1749" s="213" t="s">
        <v>2023</v>
      </c>
      <c r="G1749" s="208" t="n">
        <v>1032.91</v>
      </c>
      <c r="H1749" s="209" t="s">
        <v>2258</v>
      </c>
      <c r="W1749" s="210" t="s">
        <v>1284</v>
      </c>
    </row>
    <row r="1750" customFormat="false" ht="15" hidden="true" customHeight="true" outlineLevel="0" collapsed="false">
      <c r="C1750" s="205" t="s">
        <v>432</v>
      </c>
      <c r="D1750" s="206" t="s">
        <v>442</v>
      </c>
      <c r="E1750" s="207" t="s">
        <v>1936</v>
      </c>
      <c r="F1750" s="213" t="s">
        <v>2259</v>
      </c>
      <c r="G1750" s="208" t="n">
        <v>7746.85</v>
      </c>
      <c r="H1750" s="209" t="s">
        <v>2258</v>
      </c>
      <c r="W1750" s="210" t="s">
        <v>861</v>
      </c>
    </row>
    <row r="1751" customFormat="false" ht="15" hidden="true" customHeight="true" outlineLevel="0" collapsed="false">
      <c r="C1751" s="205" t="s">
        <v>432</v>
      </c>
      <c r="D1751" s="206" t="s">
        <v>442</v>
      </c>
      <c r="E1751" s="207" t="s">
        <v>1936</v>
      </c>
      <c r="F1751" s="213" t="s">
        <v>2260</v>
      </c>
      <c r="G1751" s="208" t="n">
        <v>7901.79</v>
      </c>
      <c r="H1751" s="209" t="s">
        <v>2258</v>
      </c>
      <c r="W1751" s="210" t="s">
        <v>897</v>
      </c>
    </row>
    <row r="1752" customFormat="false" ht="15" hidden="true" customHeight="true" outlineLevel="0" collapsed="false">
      <c r="C1752" s="205" t="s">
        <v>432</v>
      </c>
      <c r="D1752" s="206" t="s">
        <v>116</v>
      </c>
      <c r="E1752" s="207" t="s">
        <v>1952</v>
      </c>
      <c r="F1752" s="213" t="s">
        <v>1953</v>
      </c>
      <c r="G1752" s="208" t="n">
        <v>637865.9</v>
      </c>
      <c r="H1752" s="209" t="s">
        <v>2261</v>
      </c>
      <c r="W1752" s="210" t="s">
        <v>843</v>
      </c>
    </row>
    <row r="1753" customFormat="false" ht="15" hidden="true" customHeight="true" outlineLevel="0" collapsed="false">
      <c r="C1753" s="205" t="s">
        <v>432</v>
      </c>
      <c r="D1753" s="206" t="s">
        <v>121</v>
      </c>
      <c r="E1753" s="207" t="s">
        <v>1936</v>
      </c>
      <c r="F1753" s="213" t="s">
        <v>1986</v>
      </c>
      <c r="G1753" s="208" t="n">
        <v>270000</v>
      </c>
      <c r="H1753" s="209" t="s">
        <v>2262</v>
      </c>
      <c r="W1753" s="210" t="s">
        <v>1042</v>
      </c>
    </row>
    <row r="1754" customFormat="false" ht="15" hidden="true" customHeight="true" outlineLevel="0" collapsed="false">
      <c r="C1754" s="205" t="s">
        <v>432</v>
      </c>
      <c r="D1754" s="206" t="s">
        <v>121</v>
      </c>
      <c r="E1754" s="207" t="s">
        <v>1936</v>
      </c>
      <c r="F1754" s="213" t="s">
        <v>1962</v>
      </c>
      <c r="G1754" s="208" t="n">
        <v>146300</v>
      </c>
      <c r="H1754" s="209" t="s">
        <v>2262</v>
      </c>
      <c r="W1754" s="210" t="s">
        <v>1254</v>
      </c>
    </row>
    <row r="1755" customFormat="false" ht="15" hidden="true" customHeight="true" outlineLevel="0" collapsed="false">
      <c r="C1755" s="205" t="s">
        <v>432</v>
      </c>
      <c r="D1755" s="206" t="s">
        <v>121</v>
      </c>
      <c r="E1755" s="207" t="s">
        <v>1936</v>
      </c>
      <c r="F1755" s="213" t="s">
        <v>1976</v>
      </c>
      <c r="G1755" s="208" t="n">
        <v>62000</v>
      </c>
      <c r="H1755" s="209" t="s">
        <v>2262</v>
      </c>
      <c r="W1755" s="210" t="s">
        <v>1314</v>
      </c>
    </row>
    <row r="1756" customFormat="false" ht="15" hidden="true" customHeight="true" outlineLevel="0" collapsed="false">
      <c r="C1756" s="205" t="s">
        <v>432</v>
      </c>
      <c r="D1756" s="206" t="s">
        <v>121</v>
      </c>
      <c r="E1756" s="207" t="s">
        <v>1936</v>
      </c>
      <c r="F1756" s="213" t="s">
        <v>2061</v>
      </c>
      <c r="G1756" s="208" t="n">
        <v>30506.08</v>
      </c>
      <c r="H1756" s="209" t="s">
        <v>2262</v>
      </c>
      <c r="W1756" s="210" t="s">
        <v>1234</v>
      </c>
    </row>
    <row r="1757" customFormat="false" ht="15" hidden="true" customHeight="true" outlineLevel="0" collapsed="false">
      <c r="C1757" s="205" t="s">
        <v>432</v>
      </c>
      <c r="D1757" s="206" t="s">
        <v>121</v>
      </c>
      <c r="E1757" s="207" t="s">
        <v>1936</v>
      </c>
      <c r="F1757" s="213" t="s">
        <v>1979</v>
      </c>
      <c r="G1757" s="208" t="n">
        <v>624000</v>
      </c>
      <c r="H1757" s="209" t="s">
        <v>2262</v>
      </c>
      <c r="W1757" s="210" t="s">
        <v>1230</v>
      </c>
    </row>
    <row r="1758" customFormat="false" ht="15" hidden="true" customHeight="true" outlineLevel="0" collapsed="false">
      <c r="C1758" s="205" t="s">
        <v>432</v>
      </c>
      <c r="D1758" s="206" t="s">
        <v>121</v>
      </c>
      <c r="E1758" s="207" t="s">
        <v>1936</v>
      </c>
      <c r="F1758" s="213" t="s">
        <v>1990</v>
      </c>
      <c r="G1758" s="208" t="n">
        <v>6132700</v>
      </c>
      <c r="H1758" s="209" t="s">
        <v>2262</v>
      </c>
      <c r="W1758" s="210" t="s">
        <v>1164</v>
      </c>
    </row>
    <row r="1759" customFormat="false" ht="15" hidden="true" customHeight="true" outlineLevel="0" collapsed="false">
      <c r="C1759" s="205" t="s">
        <v>432</v>
      </c>
      <c r="D1759" s="206" t="s">
        <v>121</v>
      </c>
      <c r="E1759" s="207" t="s">
        <v>1936</v>
      </c>
      <c r="F1759" s="213" t="s">
        <v>1965</v>
      </c>
      <c r="G1759" s="208" t="n">
        <v>9103000</v>
      </c>
      <c r="H1759" s="209" t="s">
        <v>2262</v>
      </c>
      <c r="W1759" s="210" t="s">
        <v>1332</v>
      </c>
    </row>
    <row r="1760" customFormat="false" ht="15" hidden="true" customHeight="true" outlineLevel="0" collapsed="false">
      <c r="C1760" s="205" t="s">
        <v>432</v>
      </c>
      <c r="D1760" s="206" t="s">
        <v>121</v>
      </c>
      <c r="E1760" s="207" t="s">
        <v>1936</v>
      </c>
      <c r="F1760" s="213" t="s">
        <v>1977</v>
      </c>
      <c r="G1760" s="208" t="n">
        <v>6991200</v>
      </c>
      <c r="H1760" s="209" t="s">
        <v>2262</v>
      </c>
      <c r="W1760" s="210" t="s">
        <v>1078</v>
      </c>
    </row>
    <row r="1761" customFormat="false" ht="15" hidden="true" customHeight="true" outlineLevel="0" collapsed="false">
      <c r="C1761" s="205" t="s">
        <v>432</v>
      </c>
      <c r="D1761" s="206" t="s">
        <v>121</v>
      </c>
      <c r="E1761" s="207" t="s">
        <v>1936</v>
      </c>
      <c r="F1761" s="213" t="s">
        <v>1956</v>
      </c>
      <c r="G1761" s="208" t="n">
        <v>3719000</v>
      </c>
      <c r="H1761" s="209" t="s">
        <v>2262</v>
      </c>
      <c r="W1761" s="210" t="s">
        <v>1232</v>
      </c>
    </row>
    <row r="1762" customFormat="false" ht="15" hidden="true" customHeight="true" outlineLevel="0" collapsed="false">
      <c r="C1762" s="205" t="s">
        <v>432</v>
      </c>
      <c r="D1762" s="206" t="s">
        <v>121</v>
      </c>
      <c r="E1762" s="207" t="s">
        <v>1936</v>
      </c>
      <c r="F1762" s="213" t="s">
        <v>1943</v>
      </c>
      <c r="G1762" s="208" t="n">
        <v>253225000</v>
      </c>
      <c r="H1762" s="209" t="s">
        <v>2262</v>
      </c>
      <c r="W1762" s="210" t="s">
        <v>1018</v>
      </c>
    </row>
    <row r="1763" customFormat="false" ht="15" hidden="true" customHeight="true" outlineLevel="0" collapsed="false">
      <c r="C1763" s="205" t="s">
        <v>432</v>
      </c>
      <c r="D1763" s="206" t="s">
        <v>121</v>
      </c>
      <c r="E1763" s="207" t="s">
        <v>1936</v>
      </c>
      <c r="F1763" s="213" t="s">
        <v>2035</v>
      </c>
      <c r="G1763" s="208" t="n">
        <v>2.59</v>
      </c>
      <c r="H1763" s="209" t="s">
        <v>2262</v>
      </c>
      <c r="W1763" s="210" t="s">
        <v>1062</v>
      </c>
    </row>
    <row r="1764" customFormat="false" ht="15" hidden="true" customHeight="true" outlineLevel="0" collapsed="false">
      <c r="C1764" s="205" t="s">
        <v>432</v>
      </c>
      <c r="D1764" s="206" t="s">
        <v>121</v>
      </c>
      <c r="E1764" s="207" t="s">
        <v>1936</v>
      </c>
      <c r="F1764" s="213" t="s">
        <v>2263</v>
      </c>
      <c r="G1764" s="208" t="n">
        <v>1519126.03</v>
      </c>
      <c r="H1764" s="209" t="s">
        <v>2262</v>
      </c>
      <c r="W1764" s="210" t="s">
        <v>1090</v>
      </c>
    </row>
    <row r="1765" customFormat="false" ht="15" hidden="true" customHeight="true" outlineLevel="0" collapsed="false">
      <c r="C1765" s="205" t="s">
        <v>432</v>
      </c>
      <c r="D1765" s="206" t="s">
        <v>121</v>
      </c>
      <c r="E1765" s="207" t="s">
        <v>1936</v>
      </c>
      <c r="F1765" s="213" t="s">
        <v>2264</v>
      </c>
      <c r="G1765" s="208" t="n">
        <v>1194273.97</v>
      </c>
      <c r="H1765" s="209" t="s">
        <v>2262</v>
      </c>
      <c r="W1765" s="210" t="s">
        <v>1230</v>
      </c>
    </row>
    <row r="1766" customFormat="false" ht="15" hidden="true" customHeight="true" outlineLevel="0" collapsed="false">
      <c r="C1766" s="205" t="s">
        <v>432</v>
      </c>
      <c r="D1766" s="206" t="s">
        <v>451</v>
      </c>
      <c r="E1766" s="207" t="s">
        <v>1936</v>
      </c>
      <c r="F1766" s="213" t="s">
        <v>2006</v>
      </c>
      <c r="G1766" s="208" t="n">
        <v>330000</v>
      </c>
      <c r="H1766" s="209" t="s">
        <v>2265</v>
      </c>
      <c r="W1766" s="210" t="s">
        <v>1142</v>
      </c>
    </row>
    <row r="1767" customFormat="false" ht="15" hidden="true" customHeight="true" outlineLevel="0" collapsed="false">
      <c r="C1767" s="205" t="s">
        <v>432</v>
      </c>
      <c r="D1767" s="206" t="s">
        <v>152</v>
      </c>
      <c r="E1767" s="207" t="s">
        <v>1936</v>
      </c>
      <c r="F1767" s="213" t="s">
        <v>2064</v>
      </c>
      <c r="G1767" s="208" t="n">
        <v>6372.83</v>
      </c>
      <c r="H1767" s="209" t="s">
        <v>2266</v>
      </c>
      <c r="W1767" s="210" t="s">
        <v>1018</v>
      </c>
    </row>
    <row r="1768" customFormat="false" ht="15" hidden="true" customHeight="true" outlineLevel="0" collapsed="false">
      <c r="C1768" s="205" t="s">
        <v>2267</v>
      </c>
      <c r="D1768" s="206" t="s">
        <v>90</v>
      </c>
      <c r="E1768" s="207" t="s">
        <v>1932</v>
      </c>
      <c r="F1768" s="213" t="s">
        <v>1982</v>
      </c>
      <c r="G1768" s="208" t="n">
        <v>5389.27</v>
      </c>
      <c r="H1768" s="209" t="s">
        <v>2268</v>
      </c>
      <c r="W1768" s="210" t="s">
        <v>889</v>
      </c>
    </row>
    <row r="1769" customFormat="false" ht="15" hidden="true" customHeight="true" outlineLevel="0" collapsed="false">
      <c r="C1769" s="205" t="s">
        <v>2267</v>
      </c>
      <c r="D1769" s="206" t="s">
        <v>90</v>
      </c>
      <c r="E1769" s="207" t="s">
        <v>1932</v>
      </c>
      <c r="F1769" s="213" t="s">
        <v>2269</v>
      </c>
      <c r="G1769" s="208" t="n">
        <v>304913.26</v>
      </c>
      <c r="H1769" s="209" t="s">
        <v>2268</v>
      </c>
      <c r="W1769" s="210" t="s">
        <v>1180</v>
      </c>
    </row>
    <row r="1770" customFormat="false" ht="15" hidden="true" customHeight="true" outlineLevel="0" collapsed="false">
      <c r="C1770" s="205" t="s">
        <v>2267</v>
      </c>
      <c r="D1770" s="206" t="s">
        <v>90</v>
      </c>
      <c r="E1770" s="207" t="s">
        <v>1932</v>
      </c>
      <c r="F1770" s="213" t="s">
        <v>2119</v>
      </c>
      <c r="G1770" s="208" t="n">
        <v>27100.33</v>
      </c>
      <c r="H1770" s="209" t="s">
        <v>2268</v>
      </c>
      <c r="W1770" s="210" t="s">
        <v>839</v>
      </c>
    </row>
    <row r="1771" customFormat="false" ht="15" hidden="true" customHeight="true" outlineLevel="0" collapsed="false">
      <c r="C1771" s="205" t="s">
        <v>2267</v>
      </c>
      <c r="D1771" s="206" t="s">
        <v>90</v>
      </c>
      <c r="E1771" s="207" t="s">
        <v>1932</v>
      </c>
      <c r="F1771" s="213" t="s">
        <v>2270</v>
      </c>
      <c r="G1771" s="208" t="n">
        <v>3000</v>
      </c>
      <c r="H1771" s="209" t="s">
        <v>2268</v>
      </c>
      <c r="W1771" s="210" t="s">
        <v>1276</v>
      </c>
    </row>
    <row r="1772" customFormat="false" ht="15" hidden="true" customHeight="true" outlineLevel="0" collapsed="false">
      <c r="C1772" s="205" t="s">
        <v>2267</v>
      </c>
      <c r="D1772" s="206" t="s">
        <v>90</v>
      </c>
      <c r="E1772" s="207" t="s">
        <v>1936</v>
      </c>
      <c r="F1772" s="213" t="s">
        <v>1955</v>
      </c>
      <c r="G1772" s="208" t="n">
        <v>1.59</v>
      </c>
      <c r="H1772" s="209" t="s">
        <v>2268</v>
      </c>
      <c r="W1772" s="210" t="s">
        <v>990</v>
      </c>
    </row>
    <row r="1773" customFormat="false" ht="15" hidden="true" customHeight="true" outlineLevel="0" collapsed="false">
      <c r="C1773" s="205" t="s">
        <v>2267</v>
      </c>
      <c r="D1773" s="206" t="s">
        <v>90</v>
      </c>
      <c r="E1773" s="207" t="s">
        <v>1936</v>
      </c>
      <c r="F1773" s="213" t="s">
        <v>1939</v>
      </c>
      <c r="G1773" s="208" t="n">
        <v>0.1</v>
      </c>
      <c r="H1773" s="209" t="s">
        <v>2268</v>
      </c>
      <c r="W1773" s="210" t="s">
        <v>1020</v>
      </c>
    </row>
    <row r="1774" customFormat="false" ht="15" hidden="true" customHeight="true" outlineLevel="0" collapsed="false">
      <c r="C1774" s="205" t="s">
        <v>2267</v>
      </c>
      <c r="D1774" s="206" t="s">
        <v>90</v>
      </c>
      <c r="E1774" s="207" t="s">
        <v>1936</v>
      </c>
      <c r="F1774" s="213" t="s">
        <v>1254</v>
      </c>
      <c r="G1774" s="208" t="n">
        <v>92.97</v>
      </c>
      <c r="H1774" s="209" t="s">
        <v>2268</v>
      </c>
      <c r="W1774" s="210" t="s">
        <v>934</v>
      </c>
    </row>
    <row r="1775" customFormat="false" ht="15" hidden="true" customHeight="true" outlineLevel="0" collapsed="false">
      <c r="C1775" s="205" t="s">
        <v>2267</v>
      </c>
      <c r="D1775" s="206" t="s">
        <v>90</v>
      </c>
      <c r="E1775" s="207" t="s">
        <v>1936</v>
      </c>
      <c r="F1775" s="213" t="s">
        <v>2271</v>
      </c>
      <c r="G1775" s="208" t="n">
        <v>258.27</v>
      </c>
      <c r="H1775" s="209" t="s">
        <v>2268</v>
      </c>
      <c r="W1775" s="210" t="s">
        <v>859</v>
      </c>
    </row>
    <row r="1776" customFormat="false" ht="15" hidden="true" customHeight="true" outlineLevel="0" collapsed="false">
      <c r="C1776" s="205" t="s">
        <v>2267</v>
      </c>
      <c r="D1776" s="206" t="s">
        <v>90</v>
      </c>
      <c r="E1776" s="207" t="s">
        <v>1936</v>
      </c>
      <c r="F1776" s="213" t="s">
        <v>2272</v>
      </c>
      <c r="G1776" s="208" t="n">
        <v>1.03</v>
      </c>
      <c r="H1776" s="209" t="s">
        <v>2268</v>
      </c>
      <c r="W1776" s="210" t="s">
        <v>883</v>
      </c>
    </row>
    <row r="1777" customFormat="false" ht="15" hidden="true" customHeight="true" outlineLevel="0" collapsed="false">
      <c r="C1777" s="205" t="s">
        <v>2267</v>
      </c>
      <c r="D1777" s="206" t="s">
        <v>90</v>
      </c>
      <c r="E1777" s="207" t="s">
        <v>1952</v>
      </c>
      <c r="F1777" s="213" t="s">
        <v>1972</v>
      </c>
      <c r="G1777" s="208" t="n">
        <v>186696.2</v>
      </c>
      <c r="H1777" s="209" t="s">
        <v>2268</v>
      </c>
      <c r="W1777" s="210" t="s">
        <v>903</v>
      </c>
    </row>
    <row r="1778" customFormat="false" ht="15" hidden="true" customHeight="true" outlineLevel="0" collapsed="false">
      <c r="C1778" s="205" t="s">
        <v>2267</v>
      </c>
      <c r="D1778" s="206" t="s">
        <v>2273</v>
      </c>
      <c r="E1778" s="207" t="s">
        <v>1932</v>
      </c>
      <c r="F1778" s="213" t="s">
        <v>1960</v>
      </c>
      <c r="G1778" s="208" t="n">
        <v>3500000</v>
      </c>
      <c r="H1778" s="209" t="s">
        <v>2274</v>
      </c>
      <c r="W1778" s="210" t="s">
        <v>1202</v>
      </c>
    </row>
    <row r="1779" customFormat="false" ht="15" hidden="true" customHeight="true" outlineLevel="0" collapsed="false">
      <c r="C1779" s="205" t="s">
        <v>2267</v>
      </c>
      <c r="D1779" s="206" t="s">
        <v>2273</v>
      </c>
      <c r="E1779" s="207" t="s">
        <v>1932</v>
      </c>
      <c r="F1779" s="213" t="s">
        <v>1933</v>
      </c>
      <c r="G1779" s="208" t="n">
        <v>50000</v>
      </c>
      <c r="H1779" s="209" t="s">
        <v>2274</v>
      </c>
      <c r="W1779" s="210" t="s">
        <v>1256</v>
      </c>
    </row>
    <row r="1780" customFormat="false" ht="15" hidden="true" customHeight="true" outlineLevel="0" collapsed="false">
      <c r="C1780" s="205" t="s">
        <v>2267</v>
      </c>
      <c r="D1780" s="206" t="s">
        <v>2273</v>
      </c>
      <c r="E1780" s="207" t="s">
        <v>1932</v>
      </c>
      <c r="F1780" s="213" t="s">
        <v>1984</v>
      </c>
      <c r="G1780" s="208" t="n">
        <v>2500</v>
      </c>
      <c r="H1780" s="209" t="s">
        <v>2274</v>
      </c>
      <c r="W1780" s="210" t="s">
        <v>994</v>
      </c>
    </row>
    <row r="1781" customFormat="false" ht="15" hidden="true" customHeight="true" outlineLevel="0" collapsed="false">
      <c r="C1781" s="205" t="s">
        <v>2267</v>
      </c>
      <c r="D1781" s="206" t="s">
        <v>2273</v>
      </c>
      <c r="E1781" s="207" t="s">
        <v>1932</v>
      </c>
      <c r="F1781" s="213" t="s">
        <v>2275</v>
      </c>
      <c r="G1781" s="208" t="n">
        <v>9000</v>
      </c>
      <c r="H1781" s="209" t="s">
        <v>2274</v>
      </c>
      <c r="W1781" s="210" t="s">
        <v>1409</v>
      </c>
    </row>
    <row r="1782" customFormat="false" ht="15" hidden="true" customHeight="true" outlineLevel="0" collapsed="false">
      <c r="C1782" s="205" t="s">
        <v>2267</v>
      </c>
      <c r="D1782" s="206" t="s">
        <v>2273</v>
      </c>
      <c r="E1782" s="207" t="s">
        <v>1936</v>
      </c>
      <c r="F1782" s="213" t="s">
        <v>1955</v>
      </c>
      <c r="G1782" s="208" t="n">
        <v>10201200</v>
      </c>
      <c r="H1782" s="209" t="s">
        <v>2274</v>
      </c>
      <c r="W1782" s="210" t="s">
        <v>1174</v>
      </c>
    </row>
    <row r="1783" customFormat="false" ht="15" hidden="true" customHeight="true" outlineLevel="0" collapsed="false">
      <c r="C1783" s="205" t="s">
        <v>2267</v>
      </c>
      <c r="D1783" s="206" t="s">
        <v>2273</v>
      </c>
      <c r="E1783" s="207" t="s">
        <v>1936</v>
      </c>
      <c r="F1783" s="213" t="s">
        <v>1986</v>
      </c>
      <c r="G1783" s="208" t="n">
        <v>83500</v>
      </c>
      <c r="H1783" s="209" t="s">
        <v>2274</v>
      </c>
      <c r="W1783" s="210" t="s">
        <v>1272</v>
      </c>
    </row>
    <row r="1784" customFormat="false" ht="15" hidden="true" customHeight="true" outlineLevel="0" collapsed="false">
      <c r="C1784" s="205" t="s">
        <v>2267</v>
      </c>
      <c r="D1784" s="206" t="s">
        <v>2273</v>
      </c>
      <c r="E1784" s="207" t="s">
        <v>1936</v>
      </c>
      <c r="F1784" s="213" t="s">
        <v>2070</v>
      </c>
      <c r="G1784" s="208" t="n">
        <v>200000</v>
      </c>
      <c r="H1784" s="209" t="s">
        <v>2274</v>
      </c>
      <c r="W1784" s="210" t="s">
        <v>1014</v>
      </c>
    </row>
    <row r="1785" customFormat="false" ht="15" hidden="true" customHeight="true" outlineLevel="0" collapsed="false">
      <c r="C1785" s="205" t="s">
        <v>2267</v>
      </c>
      <c r="D1785" s="206" t="s">
        <v>2273</v>
      </c>
      <c r="E1785" s="207" t="s">
        <v>1936</v>
      </c>
      <c r="F1785" s="213" t="s">
        <v>1962</v>
      </c>
      <c r="G1785" s="208" t="n">
        <v>40300</v>
      </c>
      <c r="H1785" s="209" t="s">
        <v>2274</v>
      </c>
      <c r="W1785" s="210" t="s">
        <v>903</v>
      </c>
    </row>
    <row r="1786" customFormat="false" ht="15" hidden="true" customHeight="true" outlineLevel="0" collapsed="false">
      <c r="C1786" s="205" t="s">
        <v>2267</v>
      </c>
      <c r="D1786" s="206" t="s">
        <v>2273</v>
      </c>
      <c r="E1786" s="207" t="s">
        <v>1936</v>
      </c>
      <c r="F1786" s="213" t="s">
        <v>1976</v>
      </c>
      <c r="G1786" s="208" t="n">
        <v>523500</v>
      </c>
      <c r="H1786" s="209" t="s">
        <v>2274</v>
      </c>
      <c r="W1786" s="210" t="s">
        <v>994</v>
      </c>
    </row>
    <row r="1787" customFormat="false" ht="15" hidden="true" customHeight="true" outlineLevel="0" collapsed="false">
      <c r="C1787" s="205" t="s">
        <v>2267</v>
      </c>
      <c r="D1787" s="206" t="s">
        <v>2273</v>
      </c>
      <c r="E1787" s="207" t="s">
        <v>1936</v>
      </c>
      <c r="F1787" s="213" t="s">
        <v>1965</v>
      </c>
      <c r="G1787" s="208" t="n">
        <v>400000</v>
      </c>
      <c r="H1787" s="209" t="s">
        <v>2274</v>
      </c>
      <c r="W1787" s="210" t="s">
        <v>990</v>
      </c>
    </row>
    <row r="1788" customFormat="false" ht="15" hidden="true" customHeight="true" outlineLevel="0" collapsed="false">
      <c r="C1788" s="205" t="s">
        <v>2267</v>
      </c>
      <c r="D1788" s="206" t="s">
        <v>2273</v>
      </c>
      <c r="E1788" s="207" t="s">
        <v>1936</v>
      </c>
      <c r="F1788" s="213" t="s">
        <v>2259</v>
      </c>
      <c r="G1788" s="208" t="n">
        <v>500000</v>
      </c>
      <c r="H1788" s="209" t="s">
        <v>2274</v>
      </c>
      <c r="W1788" s="210" t="s">
        <v>1272</v>
      </c>
    </row>
    <row r="1789" customFormat="false" ht="15" hidden="true" customHeight="true" outlineLevel="0" collapsed="false">
      <c r="C1789" s="205" t="s">
        <v>2267</v>
      </c>
      <c r="D1789" s="206" t="s">
        <v>2273</v>
      </c>
      <c r="E1789" s="207" t="s">
        <v>1936</v>
      </c>
      <c r="F1789" s="213" t="s">
        <v>2115</v>
      </c>
      <c r="G1789" s="208" t="n">
        <v>115000</v>
      </c>
      <c r="H1789" s="209" t="s">
        <v>2274</v>
      </c>
      <c r="W1789" s="210" t="s">
        <v>1020</v>
      </c>
    </row>
    <row r="1790" customFormat="false" ht="15" hidden="true" customHeight="true" outlineLevel="0" collapsed="false">
      <c r="C1790" s="205" t="s">
        <v>2267</v>
      </c>
      <c r="D1790" s="206" t="s">
        <v>2273</v>
      </c>
      <c r="E1790" s="207" t="s">
        <v>1936</v>
      </c>
      <c r="F1790" s="213" t="s">
        <v>2056</v>
      </c>
      <c r="G1790" s="208" t="n">
        <v>70000</v>
      </c>
      <c r="H1790" s="209" t="s">
        <v>2274</v>
      </c>
      <c r="W1790" s="210" t="s">
        <v>934</v>
      </c>
    </row>
    <row r="1791" customFormat="false" ht="15" hidden="true" customHeight="true" outlineLevel="0" collapsed="false">
      <c r="C1791" s="205" t="s">
        <v>2267</v>
      </c>
      <c r="D1791" s="206" t="s">
        <v>2273</v>
      </c>
      <c r="E1791" s="207" t="s">
        <v>1952</v>
      </c>
      <c r="F1791" s="213" t="s">
        <v>1953</v>
      </c>
      <c r="G1791" s="208" t="n">
        <v>4339.86</v>
      </c>
      <c r="H1791" s="209" t="s">
        <v>2274</v>
      </c>
      <c r="W1791" s="210" t="s">
        <v>1018</v>
      </c>
    </row>
    <row r="1792" customFormat="false" ht="15" hidden="true" customHeight="true" outlineLevel="0" collapsed="false">
      <c r="C1792" s="205" t="s">
        <v>2267</v>
      </c>
      <c r="D1792" s="206" t="s">
        <v>2276</v>
      </c>
      <c r="E1792" s="207" t="s">
        <v>2107</v>
      </c>
      <c r="F1792" s="213" t="s">
        <v>2277</v>
      </c>
      <c r="G1792" s="208" t="n">
        <v>14300</v>
      </c>
      <c r="H1792" s="209" t="s">
        <v>2278</v>
      </c>
      <c r="W1792" s="210" t="s">
        <v>1202</v>
      </c>
    </row>
    <row r="1793" customFormat="false" ht="15" hidden="true" customHeight="true" outlineLevel="0" collapsed="false">
      <c r="C1793" s="205" t="s">
        <v>2267</v>
      </c>
      <c r="D1793" s="206" t="s">
        <v>2276</v>
      </c>
      <c r="E1793" s="207" t="s">
        <v>1952</v>
      </c>
      <c r="F1793" s="213" t="s">
        <v>1953</v>
      </c>
      <c r="G1793" s="208" t="n">
        <v>17326.33</v>
      </c>
      <c r="H1793" s="209" t="s">
        <v>2278</v>
      </c>
      <c r="W1793" s="210" t="s">
        <v>1172</v>
      </c>
    </row>
    <row r="1794" customFormat="false" ht="15" hidden="true" customHeight="true" outlineLevel="0" collapsed="false">
      <c r="C1794" s="215" t="s">
        <v>298</v>
      </c>
      <c r="D1794" s="206" t="s">
        <v>2273</v>
      </c>
      <c r="E1794" s="207" t="s">
        <v>1932</v>
      </c>
      <c r="F1794" s="212" t="s">
        <v>2124</v>
      </c>
      <c r="G1794" s="208" t="n">
        <v>1169013.15</v>
      </c>
      <c r="H1794" s="209" t="s">
        <v>2279</v>
      </c>
      <c r="W1794" s="210" t="s">
        <v>817</v>
      </c>
    </row>
    <row r="1795" customFormat="false" ht="15" hidden="true" customHeight="true" outlineLevel="0" collapsed="false">
      <c r="C1795" s="215" t="s">
        <v>298</v>
      </c>
      <c r="D1795" s="206" t="s">
        <v>2273</v>
      </c>
      <c r="E1795" s="207" t="s">
        <v>1936</v>
      </c>
      <c r="F1795" s="212" t="s">
        <v>1937</v>
      </c>
      <c r="G1795" s="208" t="n">
        <v>145492.15</v>
      </c>
      <c r="H1795" s="209" t="s">
        <v>2279</v>
      </c>
      <c r="W1795" s="210" t="s">
        <v>775</v>
      </c>
    </row>
    <row r="1796" customFormat="false" ht="15" hidden="true" customHeight="true" outlineLevel="0" collapsed="false">
      <c r="C1796" s="215" t="s">
        <v>298</v>
      </c>
      <c r="D1796" s="206" t="s">
        <v>2273</v>
      </c>
      <c r="E1796" s="207" t="s">
        <v>1936</v>
      </c>
      <c r="F1796" s="212" t="s">
        <v>1955</v>
      </c>
      <c r="G1796" s="208" t="n">
        <v>15451423.84</v>
      </c>
      <c r="H1796" s="209" t="s">
        <v>2279</v>
      </c>
      <c r="W1796" s="210" t="s">
        <v>998</v>
      </c>
    </row>
    <row r="1797" customFormat="false" ht="15" hidden="true" customHeight="true" outlineLevel="0" collapsed="false">
      <c r="C1797" s="215" t="s">
        <v>298</v>
      </c>
      <c r="D1797" s="206" t="s">
        <v>2273</v>
      </c>
      <c r="E1797" s="207" t="s">
        <v>1936</v>
      </c>
      <c r="F1797" s="212" t="s">
        <v>1976</v>
      </c>
      <c r="G1797" s="208" t="n">
        <v>211323.6</v>
      </c>
      <c r="H1797" s="209" t="s">
        <v>2279</v>
      </c>
      <c r="W1797" s="210" t="s">
        <v>994</v>
      </c>
    </row>
    <row r="1798" customFormat="false" ht="15" hidden="true" customHeight="true" outlineLevel="0" collapsed="false">
      <c r="C1798" s="215" t="s">
        <v>298</v>
      </c>
      <c r="D1798" s="206" t="s">
        <v>2273</v>
      </c>
      <c r="E1798" s="207" t="s">
        <v>1936</v>
      </c>
      <c r="F1798" s="212" t="s">
        <v>1979</v>
      </c>
      <c r="G1798" s="208" t="n">
        <v>1715968.35</v>
      </c>
      <c r="H1798" s="209" t="s">
        <v>2279</v>
      </c>
      <c r="W1798" s="210" t="s">
        <v>1020</v>
      </c>
    </row>
    <row r="1799" customFormat="false" ht="15" hidden="true" customHeight="true" outlineLevel="0" collapsed="false">
      <c r="C1799" s="215" t="s">
        <v>298</v>
      </c>
      <c r="D1799" s="206" t="s">
        <v>2273</v>
      </c>
      <c r="E1799" s="207" t="s">
        <v>1936</v>
      </c>
      <c r="F1799" s="212" t="s">
        <v>2006</v>
      </c>
      <c r="G1799" s="208" t="n">
        <v>298049.14</v>
      </c>
      <c r="H1799" s="209" t="s">
        <v>2279</v>
      </c>
      <c r="W1799" s="210" t="s">
        <v>805</v>
      </c>
    </row>
    <row r="1800" customFormat="false" ht="15" hidden="true" customHeight="true" outlineLevel="0" collapsed="false">
      <c r="C1800" s="215" t="s">
        <v>298</v>
      </c>
      <c r="D1800" s="206" t="s">
        <v>2273</v>
      </c>
      <c r="E1800" s="207" t="s">
        <v>1936</v>
      </c>
      <c r="F1800" s="212" t="s">
        <v>1992</v>
      </c>
      <c r="G1800" s="208" t="n">
        <v>120164.4</v>
      </c>
      <c r="H1800" s="209" t="s">
        <v>2279</v>
      </c>
      <c r="W1800" s="210" t="s">
        <v>1142</v>
      </c>
    </row>
    <row r="1801" customFormat="false" ht="15" hidden="true" customHeight="true" outlineLevel="0" collapsed="false">
      <c r="C1801" s="215" t="s">
        <v>298</v>
      </c>
      <c r="D1801" s="206" t="s">
        <v>2273</v>
      </c>
      <c r="E1801" s="207" t="s">
        <v>1936</v>
      </c>
      <c r="F1801" s="212" t="s">
        <v>1997</v>
      </c>
      <c r="G1801" s="208" t="n">
        <v>243771.52</v>
      </c>
      <c r="H1801" s="209" t="s">
        <v>2279</v>
      </c>
      <c r="W1801" s="214" t="s">
        <v>787</v>
      </c>
    </row>
    <row r="1802" customFormat="false" ht="15" hidden="true" customHeight="true" outlineLevel="0" collapsed="false">
      <c r="C1802" s="215" t="s">
        <v>298</v>
      </c>
      <c r="D1802" s="206" t="s">
        <v>2273</v>
      </c>
      <c r="E1802" s="207" t="s">
        <v>1936</v>
      </c>
      <c r="F1802" s="212" t="s">
        <v>2037</v>
      </c>
      <c r="G1802" s="208" t="n">
        <v>442495.04</v>
      </c>
      <c r="H1802" s="209" t="s">
        <v>2279</v>
      </c>
      <c r="W1802" s="210" t="s">
        <v>1018</v>
      </c>
    </row>
    <row r="1803" customFormat="false" ht="15" hidden="true" customHeight="true" outlineLevel="0" collapsed="false">
      <c r="C1803" s="215" t="s">
        <v>298</v>
      </c>
      <c r="D1803" s="206" t="s">
        <v>2273</v>
      </c>
      <c r="E1803" s="207" t="s">
        <v>1999</v>
      </c>
      <c r="F1803" s="212" t="s">
        <v>2003</v>
      </c>
      <c r="G1803" s="208" t="n">
        <v>489721.72</v>
      </c>
      <c r="H1803" s="209" t="s">
        <v>2279</v>
      </c>
      <c r="W1803" s="210" t="s">
        <v>1270</v>
      </c>
    </row>
    <row r="1804" customFormat="false" ht="15" hidden="true" customHeight="true" outlineLevel="0" collapsed="false">
      <c r="C1804" s="215" t="s">
        <v>298</v>
      </c>
      <c r="D1804" s="206" t="s">
        <v>2273</v>
      </c>
      <c r="E1804" s="207" t="s">
        <v>1952</v>
      </c>
      <c r="F1804" s="212" t="s">
        <v>1953</v>
      </c>
      <c r="G1804" s="208" t="n">
        <v>339229.33</v>
      </c>
      <c r="H1804" s="209" t="s">
        <v>2279</v>
      </c>
      <c r="W1804" s="210" t="s">
        <v>1248</v>
      </c>
    </row>
    <row r="1805" customFormat="false" ht="15" hidden="true" customHeight="true" outlineLevel="0" collapsed="false">
      <c r="C1805" s="215" t="s">
        <v>298</v>
      </c>
      <c r="D1805" s="206" t="s">
        <v>2273</v>
      </c>
      <c r="E1805" s="207" t="s">
        <v>1952</v>
      </c>
      <c r="F1805" s="212" t="s">
        <v>2280</v>
      </c>
      <c r="G1805" s="208" t="n">
        <v>37754.41</v>
      </c>
      <c r="H1805" s="209" t="s">
        <v>2279</v>
      </c>
      <c r="W1805" s="210" t="s">
        <v>1018</v>
      </c>
    </row>
    <row r="1806" customFormat="false" ht="15" hidden="true" customHeight="true" outlineLevel="0" collapsed="false">
      <c r="C1806" s="215" t="s">
        <v>298</v>
      </c>
      <c r="D1806" s="206" t="s">
        <v>2273</v>
      </c>
      <c r="E1806" s="207" t="s">
        <v>1968</v>
      </c>
      <c r="F1806" s="212" t="s">
        <v>2281</v>
      </c>
      <c r="G1806" s="208" t="n">
        <v>2916845.78</v>
      </c>
      <c r="H1806" s="209" t="s">
        <v>2279</v>
      </c>
      <c r="W1806" s="210" t="s">
        <v>1042</v>
      </c>
    </row>
    <row r="1807" customFormat="false" ht="15" hidden="true" customHeight="true" outlineLevel="0" collapsed="false">
      <c r="C1807" s="215" t="s">
        <v>298</v>
      </c>
      <c r="D1807" s="206" t="s">
        <v>2282</v>
      </c>
      <c r="E1807" s="207" t="s">
        <v>1932</v>
      </c>
      <c r="F1807" s="213" t="s">
        <v>2283</v>
      </c>
      <c r="G1807" s="208" t="n">
        <v>311840.15</v>
      </c>
      <c r="H1807" s="209" t="s">
        <v>2284</v>
      </c>
      <c r="W1807" s="210" t="s">
        <v>1022</v>
      </c>
    </row>
    <row r="1808" customFormat="false" ht="15" hidden="true" customHeight="true" outlineLevel="0" collapsed="false">
      <c r="C1808" s="215" t="s">
        <v>298</v>
      </c>
      <c r="D1808" s="206" t="s">
        <v>2282</v>
      </c>
      <c r="E1808" s="207" t="s">
        <v>1968</v>
      </c>
      <c r="F1808" s="213" t="s">
        <v>2285</v>
      </c>
      <c r="G1808" s="208" t="n">
        <v>155479.55</v>
      </c>
      <c r="H1808" s="209" t="s">
        <v>2284</v>
      </c>
      <c r="W1808" s="210" t="s">
        <v>907</v>
      </c>
    </row>
    <row r="1809" customFormat="false" ht="15" hidden="true" customHeight="true" outlineLevel="0" collapsed="false">
      <c r="C1809" s="215" t="s">
        <v>298</v>
      </c>
      <c r="D1809" s="206" t="s">
        <v>484</v>
      </c>
      <c r="E1809" s="207" t="s">
        <v>1932</v>
      </c>
      <c r="F1809" s="213" t="s">
        <v>2286</v>
      </c>
      <c r="G1809" s="208" t="n">
        <v>1200</v>
      </c>
      <c r="H1809" s="209" t="s">
        <v>2287</v>
      </c>
      <c r="W1809" s="210" t="s">
        <v>1028</v>
      </c>
    </row>
    <row r="1810" customFormat="false" ht="15" hidden="true" customHeight="true" outlineLevel="0" collapsed="false">
      <c r="C1810" s="215" t="s">
        <v>298</v>
      </c>
      <c r="D1810" s="206" t="s">
        <v>484</v>
      </c>
      <c r="E1810" s="207" t="s">
        <v>1936</v>
      </c>
      <c r="F1810" s="213" t="s">
        <v>1955</v>
      </c>
      <c r="G1810" s="208" t="n">
        <v>1835150</v>
      </c>
      <c r="H1810" s="209" t="s">
        <v>2287</v>
      </c>
      <c r="W1810" s="210" t="s">
        <v>994</v>
      </c>
    </row>
    <row r="1811" customFormat="false" ht="15" hidden="true" customHeight="true" outlineLevel="0" collapsed="false">
      <c r="C1811" s="215" t="s">
        <v>298</v>
      </c>
      <c r="D1811" s="206" t="s">
        <v>484</v>
      </c>
      <c r="E1811" s="207" t="s">
        <v>1936</v>
      </c>
      <c r="F1811" s="213" t="s">
        <v>1986</v>
      </c>
      <c r="G1811" s="208" t="n">
        <v>8000</v>
      </c>
      <c r="H1811" s="209" t="s">
        <v>2287</v>
      </c>
      <c r="W1811" s="210" t="s">
        <v>1248</v>
      </c>
    </row>
    <row r="1812" customFormat="false" ht="15" hidden="true" customHeight="true" outlineLevel="0" collapsed="false">
      <c r="C1812" s="215" t="s">
        <v>298</v>
      </c>
      <c r="D1812" s="206" t="s">
        <v>484</v>
      </c>
      <c r="E1812" s="207" t="s">
        <v>1936</v>
      </c>
      <c r="F1812" s="213" t="s">
        <v>1962</v>
      </c>
      <c r="G1812" s="208" t="n">
        <v>44750</v>
      </c>
      <c r="H1812" s="209" t="s">
        <v>2287</v>
      </c>
      <c r="W1812" s="210" t="s">
        <v>893</v>
      </c>
    </row>
    <row r="1813" customFormat="false" ht="15" hidden="true" customHeight="true" outlineLevel="0" collapsed="false">
      <c r="C1813" s="215" t="s">
        <v>298</v>
      </c>
      <c r="D1813" s="206" t="s">
        <v>484</v>
      </c>
      <c r="E1813" s="207" t="s">
        <v>1936</v>
      </c>
      <c r="F1813" s="213" t="s">
        <v>1976</v>
      </c>
      <c r="G1813" s="208" t="n">
        <v>12000</v>
      </c>
      <c r="H1813" s="209" t="s">
        <v>2287</v>
      </c>
      <c r="W1813" s="210" t="s">
        <v>1018</v>
      </c>
    </row>
    <row r="1814" customFormat="false" ht="15" hidden="true" customHeight="true" outlineLevel="0" collapsed="false">
      <c r="C1814" s="215" t="s">
        <v>298</v>
      </c>
      <c r="D1814" s="206" t="s">
        <v>484</v>
      </c>
      <c r="E1814" s="207" t="s">
        <v>1936</v>
      </c>
      <c r="F1814" s="213" t="s">
        <v>2008</v>
      </c>
      <c r="G1814" s="208" t="n">
        <v>23323.73</v>
      </c>
      <c r="H1814" s="209" t="s">
        <v>2287</v>
      </c>
      <c r="W1814" s="210" t="s">
        <v>1042</v>
      </c>
    </row>
    <row r="1815" customFormat="false" ht="15" hidden="true" customHeight="true" outlineLevel="0" collapsed="false">
      <c r="C1815" s="215" t="s">
        <v>298</v>
      </c>
      <c r="D1815" s="206" t="s">
        <v>484</v>
      </c>
      <c r="E1815" s="207" t="s">
        <v>1936</v>
      </c>
      <c r="F1815" s="213" t="s">
        <v>2076</v>
      </c>
      <c r="G1815" s="208" t="n">
        <v>16500</v>
      </c>
      <c r="H1815" s="209" t="s">
        <v>2287</v>
      </c>
      <c r="W1815" s="210" t="s">
        <v>1409</v>
      </c>
    </row>
    <row r="1816" customFormat="false" ht="15" hidden="true" customHeight="true" outlineLevel="0" collapsed="false">
      <c r="C1816" s="215" t="s">
        <v>298</v>
      </c>
      <c r="D1816" s="206" t="s">
        <v>484</v>
      </c>
      <c r="E1816" s="207" t="s">
        <v>1936</v>
      </c>
      <c r="F1816" s="213" t="s">
        <v>2209</v>
      </c>
      <c r="G1816" s="208" t="n">
        <v>264100</v>
      </c>
      <c r="H1816" s="209" t="s">
        <v>2287</v>
      </c>
      <c r="W1816" s="210" t="s">
        <v>843</v>
      </c>
    </row>
    <row r="1817" customFormat="false" ht="15" hidden="true" customHeight="true" outlineLevel="0" collapsed="false">
      <c r="C1817" s="215" t="s">
        <v>298</v>
      </c>
      <c r="D1817" s="206" t="s">
        <v>484</v>
      </c>
      <c r="E1817" s="207" t="s">
        <v>1936</v>
      </c>
      <c r="F1817" s="213" t="s">
        <v>2220</v>
      </c>
      <c r="G1817" s="208" t="n">
        <v>109750</v>
      </c>
      <c r="H1817" s="209" t="s">
        <v>2287</v>
      </c>
      <c r="W1817" s="210" t="s">
        <v>817</v>
      </c>
    </row>
    <row r="1818" customFormat="false" ht="15" hidden="true" customHeight="true" outlineLevel="0" collapsed="false">
      <c r="C1818" s="215" t="s">
        <v>298</v>
      </c>
      <c r="D1818" s="206" t="s">
        <v>480</v>
      </c>
      <c r="E1818" s="207" t="s">
        <v>1932</v>
      </c>
      <c r="F1818" s="213" t="s">
        <v>1961</v>
      </c>
      <c r="G1818" s="208" t="n">
        <v>145241.15</v>
      </c>
      <c r="H1818" s="209" t="s">
        <v>2288</v>
      </c>
      <c r="W1818" s="210" t="s">
        <v>936</v>
      </c>
    </row>
    <row r="1819" customFormat="false" ht="15" hidden="true" customHeight="true" outlineLevel="0" collapsed="false">
      <c r="C1819" s="215" t="s">
        <v>298</v>
      </c>
      <c r="D1819" s="206" t="s">
        <v>480</v>
      </c>
      <c r="E1819" s="207" t="s">
        <v>1936</v>
      </c>
      <c r="F1819" s="213" t="s">
        <v>1955</v>
      </c>
      <c r="G1819" s="208" t="n">
        <v>59000</v>
      </c>
      <c r="H1819" s="209" t="s">
        <v>2288</v>
      </c>
      <c r="W1819" s="210" t="s">
        <v>1649</v>
      </c>
    </row>
    <row r="1820" customFormat="false" ht="15" hidden="true" customHeight="true" outlineLevel="0" collapsed="false">
      <c r="C1820" s="215" t="s">
        <v>298</v>
      </c>
      <c r="D1820" s="206" t="s">
        <v>480</v>
      </c>
      <c r="E1820" s="207" t="s">
        <v>1936</v>
      </c>
      <c r="F1820" s="213" t="s">
        <v>1962</v>
      </c>
      <c r="G1820" s="208" t="n">
        <v>1000</v>
      </c>
      <c r="H1820" s="209" t="s">
        <v>2288</v>
      </c>
      <c r="W1820" s="210" t="s">
        <v>1008</v>
      </c>
    </row>
    <row r="1821" customFormat="false" ht="15" hidden="true" customHeight="true" outlineLevel="0" collapsed="false">
      <c r="C1821" s="215" t="s">
        <v>298</v>
      </c>
      <c r="D1821" s="206" t="s">
        <v>480</v>
      </c>
      <c r="E1821" s="207" t="s">
        <v>1936</v>
      </c>
      <c r="F1821" s="213" t="s">
        <v>1976</v>
      </c>
      <c r="G1821" s="208" t="n">
        <v>1000</v>
      </c>
      <c r="H1821" s="209" t="s">
        <v>2288</v>
      </c>
      <c r="W1821" s="210" t="s">
        <v>1022</v>
      </c>
    </row>
    <row r="1822" customFormat="false" ht="15" hidden="true" customHeight="true" outlineLevel="0" collapsed="false">
      <c r="C1822" s="215" t="s">
        <v>298</v>
      </c>
      <c r="D1822" s="206" t="s">
        <v>480</v>
      </c>
      <c r="E1822" s="207" t="s">
        <v>1936</v>
      </c>
      <c r="F1822" s="213" t="s">
        <v>2008</v>
      </c>
      <c r="G1822" s="208" t="n">
        <v>37000</v>
      </c>
      <c r="H1822" s="209" t="s">
        <v>2288</v>
      </c>
      <c r="W1822" s="210" t="s">
        <v>903</v>
      </c>
    </row>
    <row r="1823" customFormat="false" ht="15" hidden="true" customHeight="true" outlineLevel="0" collapsed="false">
      <c r="C1823" s="215" t="s">
        <v>298</v>
      </c>
      <c r="D1823" s="206" t="s">
        <v>480</v>
      </c>
      <c r="E1823" s="207" t="s">
        <v>1936</v>
      </c>
      <c r="F1823" s="213" t="s">
        <v>2012</v>
      </c>
      <c r="G1823" s="208" t="n">
        <v>20000</v>
      </c>
      <c r="H1823" s="209" t="s">
        <v>2288</v>
      </c>
      <c r="W1823" s="210" t="s">
        <v>1070</v>
      </c>
    </row>
    <row r="1824" customFormat="false" ht="15" hidden="true" customHeight="true" outlineLevel="0" collapsed="false">
      <c r="C1824" s="215" t="s">
        <v>298</v>
      </c>
      <c r="D1824" s="206" t="s">
        <v>480</v>
      </c>
      <c r="E1824" s="207" t="s">
        <v>1999</v>
      </c>
      <c r="F1824" s="213" t="s">
        <v>2289</v>
      </c>
      <c r="G1824" s="208" t="n">
        <v>42850</v>
      </c>
      <c r="H1824" s="209" t="s">
        <v>2288</v>
      </c>
      <c r="W1824" s="210" t="s">
        <v>1409</v>
      </c>
    </row>
    <row r="1825" customFormat="false" ht="15" hidden="true" customHeight="true" outlineLevel="0" collapsed="false">
      <c r="C1825" s="205" t="s">
        <v>304</v>
      </c>
      <c r="D1825" s="206" t="s">
        <v>222</v>
      </c>
      <c r="E1825" s="207" t="s">
        <v>1932</v>
      </c>
      <c r="F1825" s="213" t="s">
        <v>2133</v>
      </c>
      <c r="G1825" s="208" t="n">
        <v>166165.96</v>
      </c>
      <c r="H1825" s="209" t="s">
        <v>2290</v>
      </c>
      <c r="W1825" s="210" t="s">
        <v>1280</v>
      </c>
    </row>
    <row r="1826" customFormat="false" ht="15" hidden="true" customHeight="true" outlineLevel="0" collapsed="false">
      <c r="C1826" s="205" t="s">
        <v>304</v>
      </c>
      <c r="D1826" s="206" t="s">
        <v>408</v>
      </c>
      <c r="E1826" s="207" t="s">
        <v>1932</v>
      </c>
      <c r="F1826" s="213" t="s">
        <v>2291</v>
      </c>
      <c r="G1826" s="208" t="n">
        <v>1196484.54</v>
      </c>
      <c r="H1826" s="209" t="s">
        <v>2292</v>
      </c>
      <c r="W1826" s="210" t="s">
        <v>1026</v>
      </c>
    </row>
    <row r="1827" customFormat="false" ht="15" hidden="true" customHeight="true" outlineLevel="0" collapsed="false">
      <c r="C1827" s="205" t="s">
        <v>304</v>
      </c>
      <c r="D1827" s="206" t="s">
        <v>408</v>
      </c>
      <c r="E1827" s="207" t="s">
        <v>1932</v>
      </c>
      <c r="F1827" s="213" t="s">
        <v>2135</v>
      </c>
      <c r="G1827" s="208" t="n">
        <v>934791.44</v>
      </c>
      <c r="H1827" s="209" t="s">
        <v>2292</v>
      </c>
      <c r="W1827" s="210" t="s">
        <v>1270</v>
      </c>
    </row>
    <row r="1828" customFormat="false" ht="15" hidden="true" customHeight="true" outlineLevel="0" collapsed="false">
      <c r="C1828" s="205" t="s">
        <v>304</v>
      </c>
      <c r="D1828" s="206" t="s">
        <v>408</v>
      </c>
      <c r="E1828" s="207" t="s">
        <v>1936</v>
      </c>
      <c r="F1828" s="213" t="s">
        <v>1937</v>
      </c>
      <c r="G1828" s="208" t="n">
        <v>12118</v>
      </c>
      <c r="H1828" s="209" t="s">
        <v>2292</v>
      </c>
      <c r="W1828" s="210" t="s">
        <v>954</v>
      </c>
    </row>
    <row r="1829" customFormat="false" ht="15" hidden="true" customHeight="true" outlineLevel="0" collapsed="false">
      <c r="C1829" s="205" t="s">
        <v>304</v>
      </c>
      <c r="D1829" s="206" t="s">
        <v>408</v>
      </c>
      <c r="E1829" s="207" t="s">
        <v>1936</v>
      </c>
      <c r="F1829" s="213" t="s">
        <v>1955</v>
      </c>
      <c r="G1829" s="208" t="n">
        <v>1953064.02</v>
      </c>
      <c r="H1829" s="209" t="s">
        <v>2292</v>
      </c>
      <c r="W1829" s="210" t="s">
        <v>1266</v>
      </c>
    </row>
    <row r="1830" customFormat="false" ht="15" hidden="true" customHeight="true" outlineLevel="0" collapsed="false">
      <c r="C1830" s="205" t="s">
        <v>304</v>
      </c>
      <c r="D1830" s="206" t="s">
        <v>408</v>
      </c>
      <c r="E1830" s="207" t="s">
        <v>1936</v>
      </c>
      <c r="F1830" s="213" t="s">
        <v>2070</v>
      </c>
      <c r="G1830" s="208" t="n">
        <v>854125.61</v>
      </c>
      <c r="H1830" s="209" t="s">
        <v>2292</v>
      </c>
      <c r="W1830" s="210" t="s">
        <v>1258</v>
      </c>
    </row>
    <row r="1831" customFormat="false" ht="15" hidden="true" customHeight="true" outlineLevel="0" collapsed="false">
      <c r="C1831" s="205" t="s">
        <v>304</v>
      </c>
      <c r="D1831" s="206" t="s">
        <v>408</v>
      </c>
      <c r="E1831" s="207" t="s">
        <v>1936</v>
      </c>
      <c r="F1831" s="213" t="s">
        <v>1976</v>
      </c>
      <c r="G1831" s="208" t="n">
        <v>16526.62</v>
      </c>
      <c r="H1831" s="209" t="s">
        <v>2292</v>
      </c>
      <c r="W1831" s="210" t="s">
        <v>1314</v>
      </c>
    </row>
    <row r="1832" customFormat="false" ht="15" hidden="true" customHeight="true" outlineLevel="0" collapsed="false">
      <c r="C1832" s="205" t="s">
        <v>304</v>
      </c>
      <c r="D1832" s="206" t="s">
        <v>408</v>
      </c>
      <c r="E1832" s="207" t="s">
        <v>1936</v>
      </c>
      <c r="F1832" s="213" t="s">
        <v>1965</v>
      </c>
      <c r="G1832" s="208" t="n">
        <v>175595.35</v>
      </c>
      <c r="H1832" s="209" t="s">
        <v>2292</v>
      </c>
      <c r="W1832" s="210" t="s">
        <v>1194</v>
      </c>
    </row>
    <row r="1833" customFormat="false" ht="15" hidden="true" customHeight="true" outlineLevel="0" collapsed="false">
      <c r="C1833" s="205" t="s">
        <v>304</v>
      </c>
      <c r="D1833" s="206" t="s">
        <v>408</v>
      </c>
      <c r="E1833" s="207" t="s">
        <v>1936</v>
      </c>
      <c r="F1833" s="213" t="s">
        <v>1938</v>
      </c>
      <c r="G1833" s="208" t="n">
        <v>2582.28</v>
      </c>
      <c r="H1833" s="209" t="s">
        <v>2292</v>
      </c>
      <c r="W1833" s="210" t="s">
        <v>1288</v>
      </c>
    </row>
    <row r="1834" customFormat="false" ht="15" hidden="true" customHeight="true" outlineLevel="0" collapsed="false">
      <c r="C1834" s="205" t="s">
        <v>304</v>
      </c>
      <c r="D1834" s="206" t="s">
        <v>408</v>
      </c>
      <c r="E1834" s="207" t="s">
        <v>1936</v>
      </c>
      <c r="F1834" s="213" t="s">
        <v>1991</v>
      </c>
      <c r="G1834" s="208" t="n">
        <v>107150</v>
      </c>
      <c r="H1834" s="209" t="s">
        <v>2292</v>
      </c>
      <c r="W1834" s="210" t="s">
        <v>938</v>
      </c>
    </row>
    <row r="1835" customFormat="false" ht="15" hidden="true" customHeight="true" outlineLevel="0" collapsed="false">
      <c r="C1835" s="205" t="s">
        <v>304</v>
      </c>
      <c r="D1835" s="206" t="s">
        <v>408</v>
      </c>
      <c r="E1835" s="207" t="s">
        <v>1936</v>
      </c>
      <c r="F1835" s="213" t="s">
        <v>2073</v>
      </c>
      <c r="G1835" s="208" t="n">
        <v>25852.84</v>
      </c>
      <c r="H1835" s="209" t="s">
        <v>2292</v>
      </c>
      <c r="W1835" s="210" t="s">
        <v>1142</v>
      </c>
    </row>
    <row r="1836" customFormat="false" ht="15" hidden="true" customHeight="true" outlineLevel="0" collapsed="false">
      <c r="C1836" s="205" t="s">
        <v>304</v>
      </c>
      <c r="D1836" s="206" t="s">
        <v>408</v>
      </c>
      <c r="E1836" s="207" t="s">
        <v>1936</v>
      </c>
      <c r="F1836" s="213" t="s">
        <v>2006</v>
      </c>
      <c r="G1836" s="208" t="n">
        <v>35520</v>
      </c>
      <c r="H1836" s="209" t="s">
        <v>2292</v>
      </c>
      <c r="W1836" s="210" t="s">
        <v>946</v>
      </c>
    </row>
    <row r="1837" customFormat="false" ht="15" hidden="true" customHeight="true" outlineLevel="0" collapsed="false">
      <c r="C1837" s="205" t="s">
        <v>304</v>
      </c>
      <c r="D1837" s="206" t="s">
        <v>408</v>
      </c>
      <c r="E1837" s="207" t="s">
        <v>1936</v>
      </c>
      <c r="F1837" s="213" t="s">
        <v>1956</v>
      </c>
      <c r="G1837" s="208" t="n">
        <v>554772.07</v>
      </c>
      <c r="H1837" s="209" t="s">
        <v>2292</v>
      </c>
      <c r="W1837" s="210" t="s">
        <v>1018</v>
      </c>
    </row>
    <row r="1838" customFormat="false" ht="15" hidden="true" customHeight="true" outlineLevel="0" collapsed="false">
      <c r="C1838" s="205" t="s">
        <v>304</v>
      </c>
      <c r="D1838" s="206" t="s">
        <v>408</v>
      </c>
      <c r="E1838" s="207" t="s">
        <v>1936</v>
      </c>
      <c r="F1838" s="213" t="s">
        <v>2075</v>
      </c>
      <c r="G1838" s="208" t="n">
        <v>10000</v>
      </c>
      <c r="H1838" s="209" t="s">
        <v>2292</v>
      </c>
      <c r="W1838" s="210" t="s">
        <v>1084</v>
      </c>
    </row>
    <row r="1839" customFormat="false" ht="15" hidden="true" customHeight="true" outlineLevel="0" collapsed="false">
      <c r="C1839" s="205" t="s">
        <v>304</v>
      </c>
      <c r="D1839" s="206" t="s">
        <v>408</v>
      </c>
      <c r="E1839" s="207" t="s">
        <v>1936</v>
      </c>
      <c r="F1839" s="213" t="s">
        <v>2076</v>
      </c>
      <c r="G1839" s="208" t="n">
        <v>465187.15</v>
      </c>
      <c r="H1839" s="209" t="s">
        <v>2292</v>
      </c>
      <c r="W1839" s="210" t="s">
        <v>817</v>
      </c>
    </row>
    <row r="1840" customFormat="false" ht="15" hidden="true" customHeight="true" outlineLevel="0" collapsed="false">
      <c r="C1840" s="205" t="s">
        <v>304</v>
      </c>
      <c r="D1840" s="206" t="s">
        <v>408</v>
      </c>
      <c r="E1840" s="207" t="s">
        <v>1952</v>
      </c>
      <c r="F1840" s="213" t="s">
        <v>2293</v>
      </c>
      <c r="G1840" s="208" t="n">
        <v>24456.06</v>
      </c>
      <c r="H1840" s="209" t="s">
        <v>2292</v>
      </c>
      <c r="W1840" s="210" t="s">
        <v>1294</v>
      </c>
    </row>
    <row r="1841" customFormat="false" ht="15" hidden="true" customHeight="true" outlineLevel="0" collapsed="false">
      <c r="C1841" s="205" t="s">
        <v>304</v>
      </c>
      <c r="D1841" s="206" t="s">
        <v>408</v>
      </c>
      <c r="E1841" s="207" t="s">
        <v>1952</v>
      </c>
      <c r="F1841" s="213" t="s">
        <v>1953</v>
      </c>
      <c r="G1841" s="208" t="n">
        <v>372012.06</v>
      </c>
      <c r="H1841" s="209" t="s">
        <v>2292</v>
      </c>
      <c r="W1841" s="210" t="s">
        <v>1180</v>
      </c>
    </row>
    <row r="1842" customFormat="false" ht="15" hidden="true" customHeight="true" outlineLevel="0" collapsed="false">
      <c r="C1842" s="205" t="s">
        <v>304</v>
      </c>
      <c r="D1842" s="206" t="s">
        <v>408</v>
      </c>
      <c r="E1842" s="207" t="s">
        <v>1952</v>
      </c>
      <c r="F1842" s="213" t="s">
        <v>2294</v>
      </c>
      <c r="G1842" s="208" t="n">
        <v>371220.84</v>
      </c>
      <c r="H1842" s="209" t="s">
        <v>2292</v>
      </c>
      <c r="W1842" s="210" t="s">
        <v>1070</v>
      </c>
    </row>
    <row r="1843" customFormat="false" ht="15" hidden="true" customHeight="true" outlineLevel="0" collapsed="false">
      <c r="C1843" s="205" t="s">
        <v>304</v>
      </c>
      <c r="D1843" s="206" t="s">
        <v>496</v>
      </c>
      <c r="E1843" s="207" t="s">
        <v>1932</v>
      </c>
      <c r="F1843" s="213" t="s">
        <v>1958</v>
      </c>
      <c r="G1843" s="208" t="n">
        <v>608986.34</v>
      </c>
      <c r="H1843" s="209" t="s">
        <v>2295</v>
      </c>
      <c r="W1843" s="210" t="s">
        <v>1659</v>
      </c>
    </row>
    <row r="1844" customFormat="false" ht="15" hidden="true" customHeight="true" outlineLevel="0" collapsed="false">
      <c r="C1844" s="205" t="s">
        <v>304</v>
      </c>
      <c r="D1844" s="206" t="s">
        <v>496</v>
      </c>
      <c r="E1844" s="207" t="s">
        <v>1936</v>
      </c>
      <c r="F1844" s="213" t="s">
        <v>1955</v>
      </c>
      <c r="G1844" s="208" t="n">
        <v>495796.72</v>
      </c>
      <c r="H1844" s="209" t="s">
        <v>2295</v>
      </c>
      <c r="W1844" s="210" t="s">
        <v>1290</v>
      </c>
    </row>
    <row r="1845" customFormat="false" ht="15" hidden="true" customHeight="true" outlineLevel="0" collapsed="false">
      <c r="C1845" s="205" t="s">
        <v>304</v>
      </c>
      <c r="D1845" s="206" t="s">
        <v>496</v>
      </c>
      <c r="E1845" s="207" t="s">
        <v>1936</v>
      </c>
      <c r="F1845" s="213" t="s">
        <v>2030</v>
      </c>
      <c r="G1845" s="208" t="n">
        <v>4131.65</v>
      </c>
      <c r="H1845" s="209" t="s">
        <v>2295</v>
      </c>
      <c r="W1845" s="210" t="s">
        <v>1046</v>
      </c>
    </row>
    <row r="1846" customFormat="false" ht="15" hidden="true" customHeight="true" outlineLevel="0" collapsed="false">
      <c r="C1846" s="205" t="s">
        <v>304</v>
      </c>
      <c r="D1846" s="206" t="s">
        <v>496</v>
      </c>
      <c r="E1846" s="207" t="s">
        <v>1936</v>
      </c>
      <c r="F1846" s="213" t="s">
        <v>1963</v>
      </c>
      <c r="G1846" s="208" t="n">
        <v>53195.05</v>
      </c>
      <c r="H1846" s="209" t="s">
        <v>2295</v>
      </c>
      <c r="W1846" s="210" t="s">
        <v>946</v>
      </c>
    </row>
    <row r="1847" customFormat="false" ht="15" hidden="true" customHeight="true" outlineLevel="0" collapsed="false">
      <c r="C1847" s="205" t="s">
        <v>304</v>
      </c>
      <c r="D1847" s="206" t="s">
        <v>500</v>
      </c>
      <c r="E1847" s="207" t="s">
        <v>1936</v>
      </c>
      <c r="F1847" s="213" t="s">
        <v>1955</v>
      </c>
      <c r="G1847" s="208" t="n">
        <v>46481.12</v>
      </c>
      <c r="H1847" s="209" t="s">
        <v>2296</v>
      </c>
      <c r="W1847" s="210" t="s">
        <v>1178</v>
      </c>
    </row>
    <row r="1848" customFormat="false" ht="15" hidden="true" customHeight="true" outlineLevel="0" collapsed="false">
      <c r="C1848" s="205" t="s">
        <v>304</v>
      </c>
      <c r="D1848" s="206" t="s">
        <v>503</v>
      </c>
      <c r="E1848" s="207" t="s">
        <v>1936</v>
      </c>
      <c r="F1848" s="213" t="s">
        <v>1937</v>
      </c>
      <c r="G1848" s="208" t="n">
        <v>1032.91</v>
      </c>
      <c r="H1848" s="209" t="s">
        <v>2297</v>
      </c>
      <c r="W1848" s="210" t="s">
        <v>1186</v>
      </c>
    </row>
    <row r="1849" customFormat="false" ht="15" hidden="true" customHeight="true" outlineLevel="0" collapsed="false">
      <c r="C1849" s="205" t="s">
        <v>304</v>
      </c>
      <c r="D1849" s="206" t="s">
        <v>503</v>
      </c>
      <c r="E1849" s="207" t="s">
        <v>1936</v>
      </c>
      <c r="F1849" s="213" t="s">
        <v>1986</v>
      </c>
      <c r="G1849" s="208" t="n">
        <v>46481.11</v>
      </c>
      <c r="H1849" s="209" t="s">
        <v>2297</v>
      </c>
      <c r="W1849" s="210" t="s">
        <v>1126</v>
      </c>
    </row>
    <row r="1850" customFormat="false" ht="15" hidden="true" customHeight="true" outlineLevel="0" collapsed="false">
      <c r="C1850" s="205" t="s">
        <v>304</v>
      </c>
      <c r="D1850" s="206" t="s">
        <v>503</v>
      </c>
      <c r="E1850" s="207" t="s">
        <v>1936</v>
      </c>
      <c r="F1850" s="213" t="s">
        <v>1990</v>
      </c>
      <c r="G1850" s="208" t="n">
        <v>155969.95</v>
      </c>
      <c r="H1850" s="209" t="s">
        <v>2297</v>
      </c>
      <c r="W1850" s="210" t="s">
        <v>948</v>
      </c>
    </row>
    <row r="1851" customFormat="false" ht="15" hidden="true" customHeight="true" outlineLevel="0" collapsed="false">
      <c r="C1851" s="205" t="s">
        <v>304</v>
      </c>
      <c r="D1851" s="206" t="s">
        <v>503</v>
      </c>
      <c r="E1851" s="207" t="s">
        <v>1936</v>
      </c>
      <c r="F1851" s="213" t="s">
        <v>2004</v>
      </c>
      <c r="G1851" s="208" t="n">
        <v>51645.68</v>
      </c>
      <c r="H1851" s="209" t="s">
        <v>2297</v>
      </c>
      <c r="W1851" s="210" t="s">
        <v>1284</v>
      </c>
    </row>
    <row r="1852" customFormat="false" ht="15" hidden="true" customHeight="true" outlineLevel="0" collapsed="false">
      <c r="C1852" s="205" t="s">
        <v>304</v>
      </c>
      <c r="D1852" s="206" t="s">
        <v>503</v>
      </c>
      <c r="E1852" s="207" t="s">
        <v>1936</v>
      </c>
      <c r="F1852" s="213" t="s">
        <v>2006</v>
      </c>
      <c r="G1852" s="208" t="n">
        <v>2065.82</v>
      </c>
      <c r="H1852" s="209" t="s">
        <v>2297</v>
      </c>
      <c r="W1852" s="210" t="s">
        <v>1248</v>
      </c>
    </row>
    <row r="1853" customFormat="false" ht="15" hidden="true" customHeight="true" outlineLevel="0" collapsed="false">
      <c r="C1853" s="205" t="s">
        <v>304</v>
      </c>
      <c r="D1853" s="206" t="s">
        <v>503</v>
      </c>
      <c r="E1853" s="207" t="s">
        <v>1936</v>
      </c>
      <c r="F1853" s="213" t="s">
        <v>1963</v>
      </c>
      <c r="G1853" s="208" t="n">
        <v>49063.4</v>
      </c>
      <c r="H1853" s="209" t="s">
        <v>2297</v>
      </c>
      <c r="W1853" s="210" t="s">
        <v>1142</v>
      </c>
    </row>
    <row r="1854" customFormat="false" ht="15" hidden="true" customHeight="true" outlineLevel="0" collapsed="false">
      <c r="C1854" s="205" t="s">
        <v>304</v>
      </c>
      <c r="D1854" s="206" t="s">
        <v>503</v>
      </c>
      <c r="E1854" s="207" t="s">
        <v>1936</v>
      </c>
      <c r="F1854" s="213" t="s">
        <v>2011</v>
      </c>
      <c r="G1854" s="208" t="n">
        <v>3615.2</v>
      </c>
      <c r="H1854" s="209" t="s">
        <v>2297</v>
      </c>
      <c r="W1854" s="210" t="s">
        <v>1228</v>
      </c>
    </row>
    <row r="1855" customFormat="false" ht="15" hidden="true" customHeight="true" outlineLevel="0" collapsed="false">
      <c r="C1855" s="205" t="s">
        <v>304</v>
      </c>
      <c r="D1855" s="206" t="s">
        <v>507</v>
      </c>
      <c r="E1855" s="207" t="s">
        <v>1932</v>
      </c>
      <c r="F1855" s="213" t="s">
        <v>2253</v>
      </c>
      <c r="G1855" s="208" t="n">
        <v>250000</v>
      </c>
      <c r="H1855" s="209" t="s">
        <v>2298</v>
      </c>
      <c r="W1855" s="210" t="s">
        <v>1042</v>
      </c>
    </row>
    <row r="1856" customFormat="false" ht="15" hidden="true" customHeight="true" outlineLevel="0" collapsed="false">
      <c r="C1856" s="205" t="s">
        <v>304</v>
      </c>
      <c r="D1856" s="206" t="s">
        <v>507</v>
      </c>
      <c r="E1856" s="207" t="s">
        <v>1932</v>
      </c>
      <c r="F1856" s="213" t="s">
        <v>2054</v>
      </c>
      <c r="G1856" s="208" t="n">
        <v>450500</v>
      </c>
      <c r="H1856" s="209" t="s">
        <v>2298</v>
      </c>
      <c r="W1856" s="210" t="s">
        <v>1288</v>
      </c>
    </row>
    <row r="1857" customFormat="false" ht="15" hidden="true" customHeight="true" outlineLevel="0" collapsed="false">
      <c r="C1857" s="205" t="s">
        <v>304</v>
      </c>
      <c r="D1857" s="206" t="s">
        <v>507</v>
      </c>
      <c r="E1857" s="207" t="s">
        <v>1936</v>
      </c>
      <c r="F1857" s="213" t="s">
        <v>1937</v>
      </c>
      <c r="G1857" s="208" t="n">
        <v>45293.27</v>
      </c>
      <c r="H1857" s="209" t="s">
        <v>2298</v>
      </c>
      <c r="W1857" s="210" t="s">
        <v>1062</v>
      </c>
    </row>
    <row r="1858" customFormat="false" ht="15" hidden="true" customHeight="true" outlineLevel="0" collapsed="false">
      <c r="C1858" s="205" t="s">
        <v>304</v>
      </c>
      <c r="D1858" s="206" t="s">
        <v>507</v>
      </c>
      <c r="E1858" s="207" t="s">
        <v>1936</v>
      </c>
      <c r="F1858" s="213" t="s">
        <v>1955</v>
      </c>
      <c r="G1858" s="208" t="n">
        <v>19596569.8</v>
      </c>
      <c r="H1858" s="209" t="s">
        <v>2298</v>
      </c>
      <c r="W1858" s="210" t="s">
        <v>1198</v>
      </c>
    </row>
    <row r="1859" customFormat="false" ht="15" hidden="true" customHeight="true" outlineLevel="0" collapsed="false">
      <c r="C1859" s="205" t="s">
        <v>304</v>
      </c>
      <c r="D1859" s="206" t="s">
        <v>507</v>
      </c>
      <c r="E1859" s="207" t="s">
        <v>1936</v>
      </c>
      <c r="F1859" s="213" t="s">
        <v>1976</v>
      </c>
      <c r="G1859" s="208" t="n">
        <v>40000</v>
      </c>
      <c r="H1859" s="209" t="s">
        <v>2298</v>
      </c>
      <c r="W1859" s="210" t="s">
        <v>1066</v>
      </c>
    </row>
    <row r="1860" customFormat="false" ht="15" hidden="true" customHeight="true" outlineLevel="0" collapsed="false">
      <c r="C1860" s="205" t="s">
        <v>304</v>
      </c>
      <c r="D1860" s="206" t="s">
        <v>507</v>
      </c>
      <c r="E1860" s="207" t="s">
        <v>1936</v>
      </c>
      <c r="F1860" s="213" t="s">
        <v>2061</v>
      </c>
      <c r="G1860" s="208" t="n">
        <v>138849</v>
      </c>
      <c r="H1860" s="209" t="s">
        <v>2298</v>
      </c>
      <c r="W1860" s="210" t="s">
        <v>1409</v>
      </c>
    </row>
    <row r="1861" customFormat="false" ht="15" hidden="true" customHeight="true" outlineLevel="0" collapsed="false">
      <c r="C1861" s="205" t="s">
        <v>304</v>
      </c>
      <c r="D1861" s="206" t="s">
        <v>507</v>
      </c>
      <c r="E1861" s="207" t="s">
        <v>1936</v>
      </c>
      <c r="F1861" s="213" t="s">
        <v>1979</v>
      </c>
      <c r="G1861" s="208" t="n">
        <v>751038.23</v>
      </c>
      <c r="H1861" s="209" t="s">
        <v>2298</v>
      </c>
      <c r="W1861" s="210" t="s">
        <v>1034</v>
      </c>
    </row>
    <row r="1862" customFormat="false" ht="15" hidden="true" customHeight="true" outlineLevel="0" collapsed="false">
      <c r="C1862" s="205" t="s">
        <v>304</v>
      </c>
      <c r="D1862" s="206" t="s">
        <v>507</v>
      </c>
      <c r="E1862" s="207" t="s">
        <v>1936</v>
      </c>
      <c r="F1862" s="213" t="s">
        <v>1990</v>
      </c>
      <c r="G1862" s="208" t="n">
        <v>271253.62</v>
      </c>
      <c r="H1862" s="209" t="s">
        <v>2298</v>
      </c>
      <c r="W1862" s="210" t="s">
        <v>1070</v>
      </c>
    </row>
    <row r="1863" customFormat="false" ht="15" hidden="true" customHeight="true" outlineLevel="0" collapsed="false">
      <c r="C1863" s="205" t="s">
        <v>304</v>
      </c>
      <c r="D1863" s="206" t="s">
        <v>507</v>
      </c>
      <c r="E1863" s="207" t="s">
        <v>1936</v>
      </c>
      <c r="F1863" s="213" t="s">
        <v>1994</v>
      </c>
      <c r="G1863" s="208" t="n">
        <v>5000</v>
      </c>
      <c r="H1863" s="209" t="s">
        <v>2298</v>
      </c>
      <c r="W1863" s="210" t="s">
        <v>1042</v>
      </c>
    </row>
    <row r="1864" customFormat="false" ht="15" hidden="true" customHeight="true" outlineLevel="0" collapsed="false">
      <c r="C1864" s="205" t="s">
        <v>304</v>
      </c>
      <c r="D1864" s="206" t="s">
        <v>507</v>
      </c>
      <c r="E1864" s="207" t="s">
        <v>1936</v>
      </c>
      <c r="F1864" s="213" t="s">
        <v>2115</v>
      </c>
      <c r="G1864" s="208" t="n">
        <v>21541195</v>
      </c>
      <c r="H1864" s="209" t="s">
        <v>2298</v>
      </c>
      <c r="W1864" s="210" t="s">
        <v>1194</v>
      </c>
    </row>
    <row r="1865" customFormat="false" ht="15" hidden="true" customHeight="true" outlineLevel="0" collapsed="false">
      <c r="C1865" s="205" t="s">
        <v>304</v>
      </c>
      <c r="D1865" s="206" t="s">
        <v>507</v>
      </c>
      <c r="E1865" s="207" t="s">
        <v>1936</v>
      </c>
      <c r="F1865" s="213" t="s">
        <v>2010</v>
      </c>
      <c r="G1865" s="208" t="n">
        <v>143389.09</v>
      </c>
      <c r="H1865" s="209" t="s">
        <v>2298</v>
      </c>
      <c r="W1865" s="210" t="s">
        <v>1142</v>
      </c>
    </row>
    <row r="1866" customFormat="false" ht="15" hidden="true" customHeight="true" outlineLevel="0" collapsed="false">
      <c r="C1866" s="205" t="s">
        <v>304</v>
      </c>
      <c r="D1866" s="206" t="s">
        <v>507</v>
      </c>
      <c r="E1866" s="207" t="s">
        <v>1936</v>
      </c>
      <c r="F1866" s="213" t="s">
        <v>2012</v>
      </c>
      <c r="G1866" s="208" t="n">
        <v>79000</v>
      </c>
      <c r="H1866" s="209" t="s">
        <v>2298</v>
      </c>
      <c r="W1866" s="210" t="s">
        <v>1034</v>
      </c>
    </row>
    <row r="1867" customFormat="false" ht="15" hidden="true" customHeight="true" outlineLevel="0" collapsed="false">
      <c r="C1867" s="205" t="s">
        <v>304</v>
      </c>
      <c r="D1867" s="206" t="s">
        <v>507</v>
      </c>
      <c r="E1867" s="207" t="s">
        <v>1936</v>
      </c>
      <c r="F1867" s="213" t="s">
        <v>2074</v>
      </c>
      <c r="G1867" s="208" t="n">
        <v>5.16</v>
      </c>
      <c r="H1867" s="209" t="s">
        <v>2298</v>
      </c>
      <c r="W1867" s="210" t="s">
        <v>1288</v>
      </c>
    </row>
    <row r="1868" customFormat="false" ht="15" hidden="true" customHeight="true" outlineLevel="0" collapsed="false">
      <c r="C1868" s="205" t="s">
        <v>304</v>
      </c>
      <c r="D1868" s="206" t="s">
        <v>507</v>
      </c>
      <c r="E1868" s="207" t="s">
        <v>1936</v>
      </c>
      <c r="F1868" s="213" t="s">
        <v>2132</v>
      </c>
      <c r="G1868" s="208" t="n">
        <v>526141</v>
      </c>
      <c r="H1868" s="209" t="s">
        <v>2298</v>
      </c>
      <c r="W1868" s="210" t="s">
        <v>1228</v>
      </c>
    </row>
    <row r="1869" customFormat="false" ht="15" hidden="true" customHeight="true" outlineLevel="0" collapsed="false">
      <c r="C1869" s="205" t="s">
        <v>304</v>
      </c>
      <c r="D1869" s="206" t="s">
        <v>507</v>
      </c>
      <c r="E1869" s="207" t="s">
        <v>1936</v>
      </c>
      <c r="F1869" s="213" t="s">
        <v>2056</v>
      </c>
      <c r="G1869" s="208" t="n">
        <v>120000</v>
      </c>
      <c r="H1869" s="209" t="s">
        <v>2298</v>
      </c>
      <c r="W1869" s="210" t="s">
        <v>1110</v>
      </c>
    </row>
    <row r="1870" customFormat="false" ht="15" hidden="true" customHeight="true" outlineLevel="0" collapsed="false">
      <c r="C1870" s="205" t="s">
        <v>304</v>
      </c>
      <c r="D1870" s="206" t="s">
        <v>507</v>
      </c>
      <c r="E1870" s="207" t="s">
        <v>1936</v>
      </c>
      <c r="F1870" s="213" t="s">
        <v>2057</v>
      </c>
      <c r="G1870" s="208" t="n">
        <v>10000</v>
      </c>
      <c r="H1870" s="209" t="s">
        <v>2298</v>
      </c>
      <c r="W1870" s="210" t="s">
        <v>1148</v>
      </c>
    </row>
    <row r="1871" customFormat="false" ht="15" hidden="true" customHeight="true" outlineLevel="0" collapsed="false">
      <c r="C1871" s="205" t="s">
        <v>304</v>
      </c>
      <c r="D1871" s="206" t="s">
        <v>507</v>
      </c>
      <c r="E1871" s="207" t="s">
        <v>1952</v>
      </c>
      <c r="F1871" s="213" t="s">
        <v>1953</v>
      </c>
      <c r="G1871" s="208" t="n">
        <v>273.61</v>
      </c>
      <c r="H1871" s="209" t="s">
        <v>2298</v>
      </c>
      <c r="W1871" s="210" t="s">
        <v>998</v>
      </c>
    </row>
    <row r="1872" customFormat="false" ht="15" hidden="true" customHeight="true" outlineLevel="0" collapsed="false">
      <c r="C1872" s="205" t="s">
        <v>304</v>
      </c>
      <c r="D1872" s="206" t="s">
        <v>510</v>
      </c>
      <c r="E1872" s="207" t="s">
        <v>1932</v>
      </c>
      <c r="F1872" s="213" t="s">
        <v>2299</v>
      </c>
      <c r="G1872" s="208" t="n">
        <v>3130</v>
      </c>
      <c r="H1872" s="209" t="s">
        <v>2300</v>
      </c>
      <c r="W1872" s="210" t="s">
        <v>1062</v>
      </c>
    </row>
    <row r="1873" customFormat="false" ht="15" hidden="true" customHeight="true" outlineLevel="0" collapsed="false">
      <c r="C1873" s="205" t="s">
        <v>304</v>
      </c>
      <c r="D1873" s="206" t="s">
        <v>510</v>
      </c>
      <c r="E1873" s="207" t="s">
        <v>1936</v>
      </c>
      <c r="F1873" s="213" t="s">
        <v>1937</v>
      </c>
      <c r="G1873" s="208" t="n">
        <v>464042.04</v>
      </c>
      <c r="H1873" s="209" t="s">
        <v>2300</v>
      </c>
      <c r="W1873" s="210" t="s">
        <v>1216</v>
      </c>
    </row>
    <row r="1874" customFormat="false" ht="15" hidden="true" customHeight="true" outlineLevel="0" collapsed="false">
      <c r="C1874" s="205" t="s">
        <v>304</v>
      </c>
      <c r="D1874" s="206" t="s">
        <v>510</v>
      </c>
      <c r="E1874" s="207" t="s">
        <v>1936</v>
      </c>
      <c r="F1874" s="213" t="s">
        <v>1955</v>
      </c>
      <c r="G1874" s="208" t="n">
        <v>856241.8</v>
      </c>
      <c r="H1874" s="209" t="s">
        <v>2300</v>
      </c>
      <c r="W1874" s="210" t="s">
        <v>946</v>
      </c>
    </row>
    <row r="1875" customFormat="false" ht="15" hidden="true" customHeight="true" outlineLevel="0" collapsed="false">
      <c r="C1875" s="205" t="s">
        <v>304</v>
      </c>
      <c r="D1875" s="206" t="s">
        <v>510</v>
      </c>
      <c r="E1875" s="207" t="s">
        <v>1936</v>
      </c>
      <c r="F1875" s="213" t="s">
        <v>2030</v>
      </c>
      <c r="G1875" s="208" t="n">
        <v>268714.46</v>
      </c>
      <c r="H1875" s="209" t="s">
        <v>2300</v>
      </c>
      <c r="W1875" s="210" t="s">
        <v>1050</v>
      </c>
    </row>
    <row r="1876" customFormat="false" ht="15" hidden="true" customHeight="true" outlineLevel="0" collapsed="false">
      <c r="C1876" s="205" t="s">
        <v>304</v>
      </c>
      <c r="D1876" s="206" t="s">
        <v>510</v>
      </c>
      <c r="E1876" s="207" t="s">
        <v>1936</v>
      </c>
      <c r="F1876" s="213" t="s">
        <v>1979</v>
      </c>
      <c r="G1876" s="208" t="n">
        <v>1703854.36</v>
      </c>
      <c r="H1876" s="209" t="s">
        <v>2300</v>
      </c>
      <c r="W1876" s="210" t="s">
        <v>901</v>
      </c>
    </row>
    <row r="1877" customFormat="false" ht="15" hidden="true" customHeight="true" outlineLevel="0" collapsed="false">
      <c r="C1877" s="205" t="s">
        <v>304</v>
      </c>
      <c r="D1877" s="206" t="s">
        <v>510</v>
      </c>
      <c r="E1877" s="207" t="s">
        <v>1936</v>
      </c>
      <c r="F1877" s="213" t="s">
        <v>1990</v>
      </c>
      <c r="G1877" s="208" t="n">
        <v>458737.23</v>
      </c>
      <c r="H1877" s="209" t="s">
        <v>2300</v>
      </c>
      <c r="W1877" s="210" t="s">
        <v>1178</v>
      </c>
    </row>
    <row r="1878" customFormat="false" ht="15" hidden="true" customHeight="true" outlineLevel="0" collapsed="false">
      <c r="C1878" s="205" t="s">
        <v>304</v>
      </c>
      <c r="D1878" s="206" t="s">
        <v>510</v>
      </c>
      <c r="E1878" s="207" t="s">
        <v>1936</v>
      </c>
      <c r="F1878" s="213" t="s">
        <v>1965</v>
      </c>
      <c r="G1878" s="208" t="n">
        <v>10776008.69</v>
      </c>
      <c r="H1878" s="209" t="s">
        <v>2300</v>
      </c>
      <c r="W1878" s="210" t="s">
        <v>1294</v>
      </c>
    </row>
    <row r="1879" customFormat="false" ht="15" hidden="true" customHeight="true" outlineLevel="0" collapsed="false">
      <c r="C1879" s="205" t="s">
        <v>304</v>
      </c>
      <c r="D1879" s="206" t="s">
        <v>510</v>
      </c>
      <c r="E1879" s="207" t="s">
        <v>1936</v>
      </c>
      <c r="F1879" s="213" t="s">
        <v>1977</v>
      </c>
      <c r="G1879" s="208" t="n">
        <v>2032.91</v>
      </c>
      <c r="H1879" s="209" t="s">
        <v>2300</v>
      </c>
      <c r="W1879" s="210" t="s">
        <v>928</v>
      </c>
    </row>
    <row r="1880" customFormat="false" ht="15" hidden="true" customHeight="true" outlineLevel="0" collapsed="false">
      <c r="C1880" s="205" t="s">
        <v>304</v>
      </c>
      <c r="D1880" s="206" t="s">
        <v>510</v>
      </c>
      <c r="E1880" s="207" t="s">
        <v>1936</v>
      </c>
      <c r="F1880" s="213" t="s">
        <v>2072</v>
      </c>
      <c r="G1880" s="208" t="n">
        <v>108511.75</v>
      </c>
      <c r="H1880" s="209" t="s">
        <v>2300</v>
      </c>
      <c r="W1880" s="210" t="s">
        <v>986</v>
      </c>
    </row>
    <row r="1881" customFormat="false" ht="15" hidden="true" customHeight="true" outlineLevel="0" collapsed="false">
      <c r="C1881" s="205" t="s">
        <v>304</v>
      </c>
      <c r="D1881" s="206" t="s">
        <v>510</v>
      </c>
      <c r="E1881" s="207" t="s">
        <v>1936</v>
      </c>
      <c r="F1881" s="213" t="s">
        <v>2099</v>
      </c>
      <c r="G1881" s="208" t="n">
        <v>5280.77</v>
      </c>
      <c r="H1881" s="209" t="s">
        <v>2300</v>
      </c>
      <c r="W1881" s="210" t="s">
        <v>1136</v>
      </c>
    </row>
    <row r="1882" customFormat="false" ht="15" hidden="true" customHeight="true" outlineLevel="0" collapsed="false">
      <c r="C1882" s="205" t="s">
        <v>304</v>
      </c>
      <c r="D1882" s="206" t="s">
        <v>510</v>
      </c>
      <c r="E1882" s="207" t="s">
        <v>1936</v>
      </c>
      <c r="F1882" s="213" t="s">
        <v>2006</v>
      </c>
      <c r="G1882" s="208" t="n">
        <v>493693.37</v>
      </c>
      <c r="H1882" s="209" t="s">
        <v>2300</v>
      </c>
      <c r="W1882" s="210" t="s">
        <v>958</v>
      </c>
    </row>
    <row r="1883" customFormat="false" ht="15" hidden="true" customHeight="true" outlineLevel="0" collapsed="false">
      <c r="C1883" s="205" t="s">
        <v>304</v>
      </c>
      <c r="D1883" s="206" t="s">
        <v>510</v>
      </c>
      <c r="E1883" s="207" t="s">
        <v>1936</v>
      </c>
      <c r="F1883" s="213" t="s">
        <v>1963</v>
      </c>
      <c r="G1883" s="208" t="n">
        <v>21595.8</v>
      </c>
      <c r="H1883" s="209" t="s">
        <v>2300</v>
      </c>
      <c r="W1883" s="210" t="s">
        <v>1186</v>
      </c>
    </row>
    <row r="1884" customFormat="false" ht="15" hidden="true" customHeight="true" outlineLevel="0" collapsed="false">
      <c r="C1884" s="205" t="s">
        <v>304</v>
      </c>
      <c r="D1884" s="206" t="s">
        <v>510</v>
      </c>
      <c r="E1884" s="207" t="s">
        <v>1936</v>
      </c>
      <c r="F1884" s="213" t="s">
        <v>1948</v>
      </c>
      <c r="G1884" s="208" t="n">
        <v>127954.77</v>
      </c>
      <c r="H1884" s="209" t="s">
        <v>2300</v>
      </c>
      <c r="W1884" s="210" t="s">
        <v>1200</v>
      </c>
    </row>
    <row r="1885" customFormat="false" ht="15" hidden="true" customHeight="true" outlineLevel="0" collapsed="false">
      <c r="C1885" s="205" t="s">
        <v>304</v>
      </c>
      <c r="D1885" s="206" t="s">
        <v>510</v>
      </c>
      <c r="E1885" s="207" t="s">
        <v>1936</v>
      </c>
      <c r="F1885" s="213" t="s">
        <v>2035</v>
      </c>
      <c r="G1885" s="208" t="n">
        <v>30000</v>
      </c>
      <c r="H1885" s="209" t="s">
        <v>2300</v>
      </c>
      <c r="W1885" s="210" t="s">
        <v>1218</v>
      </c>
    </row>
    <row r="1886" customFormat="false" ht="15" hidden="true" customHeight="true" outlineLevel="0" collapsed="false">
      <c r="C1886" s="205" t="s">
        <v>304</v>
      </c>
      <c r="D1886" s="206" t="s">
        <v>510</v>
      </c>
      <c r="E1886" s="207" t="s">
        <v>1936</v>
      </c>
      <c r="F1886" s="213" t="s">
        <v>2076</v>
      </c>
      <c r="G1886" s="208" t="n">
        <v>3250000</v>
      </c>
      <c r="H1886" s="209" t="s">
        <v>2300</v>
      </c>
      <c r="W1886" s="210" t="s">
        <v>1280</v>
      </c>
    </row>
    <row r="1887" customFormat="false" ht="15" hidden="true" customHeight="true" outlineLevel="0" collapsed="false">
      <c r="C1887" s="205" t="s">
        <v>304</v>
      </c>
      <c r="D1887" s="206" t="s">
        <v>510</v>
      </c>
      <c r="E1887" s="207" t="s">
        <v>1952</v>
      </c>
      <c r="F1887" s="213" t="s">
        <v>1953</v>
      </c>
      <c r="G1887" s="208" t="n">
        <v>713.68</v>
      </c>
      <c r="H1887" s="209" t="s">
        <v>2300</v>
      </c>
      <c r="W1887" s="210" t="s">
        <v>1328</v>
      </c>
    </row>
    <row r="1888" customFormat="false" ht="15" hidden="true" customHeight="true" outlineLevel="0" collapsed="false">
      <c r="C1888" s="205" t="s">
        <v>304</v>
      </c>
      <c r="D1888" s="206" t="s">
        <v>510</v>
      </c>
      <c r="E1888" s="207" t="s">
        <v>1952</v>
      </c>
      <c r="F1888" s="213" t="s">
        <v>2066</v>
      </c>
      <c r="G1888" s="208" t="n">
        <v>774.68</v>
      </c>
      <c r="H1888" s="209" t="s">
        <v>2300</v>
      </c>
      <c r="W1888" s="210" t="s">
        <v>1128</v>
      </c>
    </row>
    <row r="1889" customFormat="false" ht="15" hidden="true" customHeight="true" outlineLevel="0" collapsed="false">
      <c r="C1889" s="205" t="s">
        <v>304</v>
      </c>
      <c r="D1889" s="206" t="s">
        <v>513</v>
      </c>
      <c r="E1889" s="207" t="s">
        <v>1936</v>
      </c>
      <c r="F1889" s="213" t="s">
        <v>1937</v>
      </c>
      <c r="G1889" s="208" t="n">
        <v>5.16</v>
      </c>
      <c r="H1889" s="209" t="s">
        <v>2301</v>
      </c>
      <c r="W1889" s="210" t="s">
        <v>1070</v>
      </c>
    </row>
    <row r="1890" customFormat="false" ht="15" hidden="true" customHeight="true" outlineLevel="0" collapsed="false">
      <c r="C1890" s="205" t="s">
        <v>304</v>
      </c>
      <c r="D1890" s="206" t="s">
        <v>513</v>
      </c>
      <c r="E1890" s="207" t="s">
        <v>1936</v>
      </c>
      <c r="F1890" s="213" t="s">
        <v>1955</v>
      </c>
      <c r="G1890" s="208" t="n">
        <v>1910561.55</v>
      </c>
      <c r="H1890" s="209" t="s">
        <v>2301</v>
      </c>
      <c r="W1890" s="210" t="s">
        <v>1659</v>
      </c>
    </row>
    <row r="1891" customFormat="false" ht="15" hidden="true" customHeight="true" outlineLevel="0" collapsed="false">
      <c r="C1891" s="205" t="s">
        <v>304</v>
      </c>
      <c r="D1891" s="206" t="s">
        <v>513</v>
      </c>
      <c r="E1891" s="207" t="s">
        <v>1936</v>
      </c>
      <c r="F1891" s="213" t="s">
        <v>2030</v>
      </c>
      <c r="G1891" s="208" t="n">
        <v>51.64</v>
      </c>
      <c r="H1891" s="209" t="s">
        <v>2301</v>
      </c>
      <c r="W1891" s="210" t="s">
        <v>1144</v>
      </c>
    </row>
    <row r="1892" customFormat="false" ht="15" hidden="true" customHeight="true" outlineLevel="0" collapsed="false">
      <c r="C1892" s="205" t="s">
        <v>304</v>
      </c>
      <c r="D1892" s="206" t="s">
        <v>513</v>
      </c>
      <c r="E1892" s="207" t="s">
        <v>1936</v>
      </c>
      <c r="F1892" s="213" t="s">
        <v>1979</v>
      </c>
      <c r="G1892" s="208" t="n">
        <v>329.5</v>
      </c>
      <c r="H1892" s="209" t="s">
        <v>2301</v>
      </c>
      <c r="W1892" s="210" t="s">
        <v>948</v>
      </c>
    </row>
    <row r="1893" customFormat="false" ht="15" hidden="true" customHeight="true" outlineLevel="0" collapsed="false">
      <c r="C1893" s="205" t="s">
        <v>304</v>
      </c>
      <c r="D1893" s="206" t="s">
        <v>513</v>
      </c>
      <c r="E1893" s="207" t="s">
        <v>1936</v>
      </c>
      <c r="F1893" s="213" t="s">
        <v>2074</v>
      </c>
      <c r="G1893" s="208" t="n">
        <v>2075435.7</v>
      </c>
      <c r="H1893" s="209" t="s">
        <v>2301</v>
      </c>
      <c r="W1893" s="210" t="s">
        <v>1088</v>
      </c>
    </row>
    <row r="1894" customFormat="false" ht="15" hidden="true" customHeight="true" outlineLevel="0" collapsed="false">
      <c r="C1894" s="205" t="s">
        <v>304</v>
      </c>
      <c r="D1894" s="206" t="s">
        <v>516</v>
      </c>
      <c r="E1894" s="207" t="s">
        <v>1936</v>
      </c>
      <c r="F1894" s="213" t="s">
        <v>1937</v>
      </c>
      <c r="G1894" s="208" t="n">
        <v>1058.73</v>
      </c>
      <c r="H1894" s="209" t="s">
        <v>2302</v>
      </c>
      <c r="W1894" s="210" t="s">
        <v>1124</v>
      </c>
    </row>
    <row r="1895" customFormat="false" ht="15" hidden="true" customHeight="true" outlineLevel="0" collapsed="false">
      <c r="C1895" s="205" t="s">
        <v>304</v>
      </c>
      <c r="D1895" s="206" t="s">
        <v>516</v>
      </c>
      <c r="E1895" s="207" t="s">
        <v>1936</v>
      </c>
      <c r="F1895" s="213" t="s">
        <v>1955</v>
      </c>
      <c r="G1895" s="208" t="n">
        <v>406557.6</v>
      </c>
      <c r="H1895" s="209" t="s">
        <v>2302</v>
      </c>
      <c r="W1895" s="210" t="s">
        <v>1188</v>
      </c>
    </row>
    <row r="1896" customFormat="false" ht="15" hidden="true" customHeight="true" outlineLevel="0" collapsed="false">
      <c r="C1896" s="205" t="s">
        <v>304</v>
      </c>
      <c r="D1896" s="206" t="s">
        <v>516</v>
      </c>
      <c r="E1896" s="207" t="s">
        <v>1936</v>
      </c>
      <c r="F1896" s="213" t="s">
        <v>1962</v>
      </c>
      <c r="G1896" s="208" t="n">
        <v>435770.85</v>
      </c>
      <c r="H1896" s="209" t="s">
        <v>2302</v>
      </c>
      <c r="W1896" s="210" t="s">
        <v>1284</v>
      </c>
    </row>
    <row r="1897" customFormat="false" ht="15" hidden="true" customHeight="true" outlineLevel="0" collapsed="false">
      <c r="C1897" s="205" t="s">
        <v>304</v>
      </c>
      <c r="D1897" s="206" t="s">
        <v>516</v>
      </c>
      <c r="E1897" s="207" t="s">
        <v>1936</v>
      </c>
      <c r="F1897" s="213" t="s">
        <v>1979</v>
      </c>
      <c r="G1897" s="208" t="n">
        <v>100</v>
      </c>
      <c r="H1897" s="209" t="s">
        <v>2302</v>
      </c>
      <c r="W1897" s="210" t="s">
        <v>919</v>
      </c>
    </row>
    <row r="1898" customFormat="false" ht="15" hidden="true" customHeight="true" outlineLevel="0" collapsed="false">
      <c r="C1898" s="205" t="s">
        <v>304</v>
      </c>
      <c r="D1898" s="206" t="s">
        <v>516</v>
      </c>
      <c r="E1898" s="207" t="s">
        <v>1936</v>
      </c>
      <c r="F1898" s="213" t="s">
        <v>1965</v>
      </c>
      <c r="G1898" s="208" t="n">
        <v>4271.1</v>
      </c>
      <c r="H1898" s="209" t="s">
        <v>2302</v>
      </c>
      <c r="W1898" s="210" t="s">
        <v>1008</v>
      </c>
    </row>
    <row r="1899" customFormat="false" ht="15" hidden="true" customHeight="true" outlineLevel="0" collapsed="false">
      <c r="C1899" s="205" t="s">
        <v>304</v>
      </c>
      <c r="D1899" s="206" t="s">
        <v>516</v>
      </c>
      <c r="E1899" s="207" t="s">
        <v>1936</v>
      </c>
      <c r="F1899" s="213" t="s">
        <v>2102</v>
      </c>
      <c r="G1899" s="208" t="n">
        <v>614365.09</v>
      </c>
      <c r="H1899" s="209" t="s">
        <v>2302</v>
      </c>
      <c r="W1899" s="210" t="s">
        <v>940</v>
      </c>
    </row>
    <row r="1900" customFormat="false" ht="15" hidden="true" customHeight="true" outlineLevel="0" collapsed="false">
      <c r="C1900" s="205" t="s">
        <v>304</v>
      </c>
      <c r="D1900" s="206" t="s">
        <v>516</v>
      </c>
      <c r="E1900" s="207" t="s">
        <v>1936</v>
      </c>
      <c r="F1900" s="213" t="s">
        <v>1956</v>
      </c>
      <c r="G1900" s="208" t="n">
        <v>15855.22</v>
      </c>
      <c r="H1900" s="209" t="s">
        <v>2302</v>
      </c>
      <c r="W1900" s="210" t="s">
        <v>1098</v>
      </c>
    </row>
    <row r="1901" customFormat="false" ht="15" hidden="true" customHeight="true" outlineLevel="0" collapsed="false">
      <c r="C1901" s="205" t="s">
        <v>304</v>
      </c>
      <c r="D1901" s="206" t="s">
        <v>516</v>
      </c>
      <c r="E1901" s="207" t="s">
        <v>1936</v>
      </c>
      <c r="F1901" s="213" t="s">
        <v>1963</v>
      </c>
      <c r="G1901" s="208" t="n">
        <v>133612.61</v>
      </c>
      <c r="H1901" s="209" t="s">
        <v>2302</v>
      </c>
      <c r="W1901" s="210" t="s">
        <v>1320</v>
      </c>
    </row>
    <row r="1902" customFormat="false" ht="15" hidden="true" customHeight="true" outlineLevel="0" collapsed="false">
      <c r="C1902" s="205" t="s">
        <v>304</v>
      </c>
      <c r="D1902" s="206" t="s">
        <v>516</v>
      </c>
      <c r="E1902" s="207" t="s">
        <v>1936</v>
      </c>
      <c r="F1902" s="213" t="s">
        <v>1994</v>
      </c>
      <c r="G1902" s="208" t="n">
        <v>1342.8</v>
      </c>
      <c r="H1902" s="209" t="s">
        <v>2302</v>
      </c>
      <c r="W1902" s="210" t="s">
        <v>1288</v>
      </c>
    </row>
    <row r="1903" customFormat="false" ht="15" hidden="true" customHeight="true" outlineLevel="0" collapsed="false">
      <c r="C1903" s="205" t="s">
        <v>304</v>
      </c>
      <c r="D1903" s="206" t="s">
        <v>516</v>
      </c>
      <c r="E1903" s="207" t="s">
        <v>1936</v>
      </c>
      <c r="F1903" s="213" t="s">
        <v>2035</v>
      </c>
      <c r="G1903" s="208" t="n">
        <v>955.44</v>
      </c>
      <c r="H1903" s="209" t="s">
        <v>2302</v>
      </c>
      <c r="W1903" s="210" t="s">
        <v>1142</v>
      </c>
    </row>
    <row r="1904" customFormat="false" ht="15" hidden="true" customHeight="true" outlineLevel="0" collapsed="false">
      <c r="C1904" s="205" t="s">
        <v>304</v>
      </c>
      <c r="D1904" s="206" t="s">
        <v>516</v>
      </c>
      <c r="E1904" s="207" t="s">
        <v>1936</v>
      </c>
      <c r="F1904" s="213" t="s">
        <v>2041</v>
      </c>
      <c r="G1904" s="208" t="n">
        <v>100134.27</v>
      </c>
      <c r="H1904" s="209" t="s">
        <v>2302</v>
      </c>
      <c r="W1904" s="210" t="s">
        <v>1180</v>
      </c>
    </row>
    <row r="1905" customFormat="false" ht="15" hidden="true" customHeight="true" outlineLevel="0" collapsed="false">
      <c r="C1905" s="205" t="s">
        <v>304</v>
      </c>
      <c r="D1905" s="206" t="s">
        <v>519</v>
      </c>
      <c r="E1905" s="207" t="s">
        <v>1936</v>
      </c>
      <c r="F1905" s="213" t="s">
        <v>1937</v>
      </c>
      <c r="G1905" s="208" t="n">
        <v>1032.91</v>
      </c>
      <c r="H1905" s="209" t="s">
        <v>2303</v>
      </c>
      <c r="W1905" s="210" t="s">
        <v>1409</v>
      </c>
    </row>
    <row r="1906" customFormat="false" ht="15" hidden="true" customHeight="true" outlineLevel="0" collapsed="false">
      <c r="C1906" s="205" t="s">
        <v>304</v>
      </c>
      <c r="D1906" s="206" t="s">
        <v>519</v>
      </c>
      <c r="E1906" s="207" t="s">
        <v>1936</v>
      </c>
      <c r="F1906" s="213" t="s">
        <v>1955</v>
      </c>
      <c r="G1906" s="208" t="n">
        <v>65000</v>
      </c>
      <c r="H1906" s="209" t="s">
        <v>2303</v>
      </c>
      <c r="W1906" s="210" t="s">
        <v>1290</v>
      </c>
    </row>
    <row r="1907" customFormat="false" ht="15" hidden="true" customHeight="true" outlineLevel="0" collapsed="false">
      <c r="C1907" s="205" t="s">
        <v>304</v>
      </c>
      <c r="D1907" s="206" t="s">
        <v>519</v>
      </c>
      <c r="E1907" s="207" t="s">
        <v>1936</v>
      </c>
      <c r="F1907" s="213" t="s">
        <v>1976</v>
      </c>
      <c r="G1907" s="208" t="n">
        <v>516.46</v>
      </c>
      <c r="H1907" s="209" t="s">
        <v>2303</v>
      </c>
      <c r="W1907" s="210" t="s">
        <v>1046</v>
      </c>
    </row>
    <row r="1908" customFormat="false" ht="15" hidden="true" customHeight="true" outlineLevel="0" collapsed="false">
      <c r="C1908" s="205" t="s">
        <v>304</v>
      </c>
      <c r="D1908" s="206" t="s">
        <v>519</v>
      </c>
      <c r="E1908" s="207" t="s">
        <v>1936</v>
      </c>
      <c r="F1908" s="213" t="s">
        <v>1979</v>
      </c>
      <c r="G1908" s="208" t="n">
        <v>2323346.96</v>
      </c>
      <c r="H1908" s="209" t="s">
        <v>2303</v>
      </c>
      <c r="W1908" s="210" t="s">
        <v>1228</v>
      </c>
    </row>
    <row r="1909" customFormat="false" ht="15" hidden="true" customHeight="true" outlineLevel="0" collapsed="false">
      <c r="C1909" s="205" t="s">
        <v>304</v>
      </c>
      <c r="D1909" s="206" t="s">
        <v>519</v>
      </c>
      <c r="E1909" s="207" t="s">
        <v>1936</v>
      </c>
      <c r="F1909" s="213" t="s">
        <v>1965</v>
      </c>
      <c r="G1909" s="208" t="n">
        <v>270855820.73</v>
      </c>
      <c r="H1909" s="209" t="s">
        <v>2303</v>
      </c>
      <c r="W1909" s="210" t="s">
        <v>1034</v>
      </c>
    </row>
    <row r="1910" customFormat="false" ht="15" hidden="true" customHeight="true" outlineLevel="0" collapsed="false">
      <c r="C1910" s="205" t="s">
        <v>304</v>
      </c>
      <c r="D1910" s="206" t="s">
        <v>519</v>
      </c>
      <c r="E1910" s="207" t="s">
        <v>1936</v>
      </c>
      <c r="F1910" s="213" t="s">
        <v>2072</v>
      </c>
      <c r="G1910" s="208" t="n">
        <v>40206.58</v>
      </c>
      <c r="H1910" s="209" t="s">
        <v>2303</v>
      </c>
      <c r="W1910" s="210" t="s">
        <v>986</v>
      </c>
    </row>
    <row r="1911" customFormat="false" ht="15" hidden="true" customHeight="true" outlineLevel="0" collapsed="false">
      <c r="C1911" s="205" t="s">
        <v>304</v>
      </c>
      <c r="D1911" s="206" t="s">
        <v>519</v>
      </c>
      <c r="E1911" s="207" t="s">
        <v>1936</v>
      </c>
      <c r="F1911" s="213" t="s">
        <v>2304</v>
      </c>
      <c r="G1911" s="208" t="n">
        <v>439401.53</v>
      </c>
      <c r="H1911" s="209" t="s">
        <v>2303</v>
      </c>
      <c r="W1911" s="210" t="s">
        <v>1128</v>
      </c>
    </row>
    <row r="1912" customFormat="false" ht="15" hidden="true" customHeight="true" outlineLevel="0" collapsed="false">
      <c r="C1912" s="205" t="s">
        <v>304</v>
      </c>
      <c r="D1912" s="206" t="s">
        <v>522</v>
      </c>
      <c r="E1912" s="207" t="s">
        <v>1936</v>
      </c>
      <c r="F1912" s="213" t="s">
        <v>2305</v>
      </c>
      <c r="G1912" s="208" t="n">
        <v>68000000</v>
      </c>
      <c r="H1912" s="209" t="s">
        <v>2306</v>
      </c>
      <c r="W1912" s="210" t="s">
        <v>1328</v>
      </c>
    </row>
    <row r="1913" customFormat="false" ht="15" hidden="true" customHeight="true" outlineLevel="0" collapsed="false">
      <c r="C1913" s="205" t="s">
        <v>304</v>
      </c>
      <c r="D1913" s="206" t="s">
        <v>525</v>
      </c>
      <c r="E1913" s="207" t="s">
        <v>1936</v>
      </c>
      <c r="F1913" s="213" t="s">
        <v>1955</v>
      </c>
      <c r="G1913" s="208" t="n">
        <v>104862443.68</v>
      </c>
      <c r="H1913" s="209" t="s">
        <v>2307</v>
      </c>
      <c r="W1913" s="210" t="s">
        <v>1088</v>
      </c>
    </row>
    <row r="1914" customFormat="false" ht="15" hidden="true" customHeight="true" outlineLevel="0" collapsed="false">
      <c r="C1914" s="205" t="s">
        <v>304</v>
      </c>
      <c r="D1914" s="206" t="s">
        <v>525</v>
      </c>
      <c r="E1914" s="207" t="s">
        <v>1936</v>
      </c>
      <c r="F1914" s="213" t="s">
        <v>1986</v>
      </c>
      <c r="G1914" s="208" t="n">
        <v>3098741.39</v>
      </c>
      <c r="H1914" s="209" t="s">
        <v>2307</v>
      </c>
      <c r="W1914" s="210" t="s">
        <v>1188</v>
      </c>
    </row>
    <row r="1915" customFormat="false" ht="15" hidden="true" customHeight="true" outlineLevel="0" collapsed="false">
      <c r="C1915" s="205" t="s">
        <v>304</v>
      </c>
      <c r="D1915" s="206" t="s">
        <v>525</v>
      </c>
      <c r="E1915" s="207" t="s">
        <v>1936</v>
      </c>
      <c r="F1915" s="213" t="s">
        <v>1962</v>
      </c>
      <c r="G1915" s="208" t="n">
        <v>5723772.74</v>
      </c>
      <c r="H1915" s="209" t="s">
        <v>2307</v>
      </c>
      <c r="W1915" s="210" t="s">
        <v>1284</v>
      </c>
    </row>
    <row r="1916" customFormat="false" ht="15" hidden="true" customHeight="true" outlineLevel="0" collapsed="false">
      <c r="C1916" s="205" t="s">
        <v>304</v>
      </c>
      <c r="D1916" s="206" t="s">
        <v>525</v>
      </c>
      <c r="E1916" s="207" t="s">
        <v>1936</v>
      </c>
      <c r="F1916" s="213" t="s">
        <v>1979</v>
      </c>
      <c r="G1916" s="208" t="n">
        <v>328228.45</v>
      </c>
      <c r="H1916" s="209" t="s">
        <v>2307</v>
      </c>
      <c r="W1916" s="210" t="s">
        <v>1178</v>
      </c>
    </row>
    <row r="1917" customFormat="false" ht="15" hidden="true" customHeight="true" outlineLevel="0" collapsed="false">
      <c r="C1917" s="205" t="s">
        <v>304</v>
      </c>
      <c r="D1917" s="206" t="s">
        <v>525</v>
      </c>
      <c r="E1917" s="207" t="s">
        <v>1936</v>
      </c>
      <c r="F1917" s="213" t="s">
        <v>1990</v>
      </c>
      <c r="G1917" s="208" t="n">
        <v>8920501.79</v>
      </c>
      <c r="H1917" s="209" t="s">
        <v>2307</v>
      </c>
      <c r="W1917" s="210" t="s">
        <v>1142</v>
      </c>
    </row>
    <row r="1918" customFormat="false" ht="15" hidden="true" customHeight="true" outlineLevel="0" collapsed="false">
      <c r="C1918" s="205" t="s">
        <v>304</v>
      </c>
      <c r="D1918" s="206" t="s">
        <v>525</v>
      </c>
      <c r="E1918" s="207" t="s">
        <v>1936</v>
      </c>
      <c r="F1918" s="213" t="s">
        <v>1965</v>
      </c>
      <c r="G1918" s="208" t="n">
        <v>513931424.85</v>
      </c>
      <c r="H1918" s="209" t="s">
        <v>2307</v>
      </c>
      <c r="W1918" s="210" t="s">
        <v>1070</v>
      </c>
    </row>
    <row r="1919" customFormat="false" ht="15" hidden="true" customHeight="true" outlineLevel="0" collapsed="false">
      <c r="C1919" s="205" t="s">
        <v>304</v>
      </c>
      <c r="D1919" s="206" t="s">
        <v>525</v>
      </c>
      <c r="E1919" s="207" t="s">
        <v>1936</v>
      </c>
      <c r="F1919" s="213" t="s">
        <v>2002</v>
      </c>
      <c r="G1919" s="208" t="n">
        <v>183519.91</v>
      </c>
      <c r="H1919" s="209" t="s">
        <v>2307</v>
      </c>
      <c r="W1919" s="210" t="s">
        <v>1294</v>
      </c>
    </row>
    <row r="1920" customFormat="false" ht="15" hidden="true" customHeight="true" outlineLevel="0" collapsed="false">
      <c r="C1920" s="205" t="s">
        <v>304</v>
      </c>
      <c r="D1920" s="206" t="s">
        <v>525</v>
      </c>
      <c r="E1920" s="207" t="s">
        <v>1936</v>
      </c>
      <c r="F1920" s="213" t="s">
        <v>2102</v>
      </c>
      <c r="G1920" s="208" t="n">
        <v>516456.9</v>
      </c>
      <c r="H1920" s="209" t="s">
        <v>2307</v>
      </c>
      <c r="W1920" s="210" t="s">
        <v>1186</v>
      </c>
    </row>
    <row r="1921" customFormat="false" ht="15" hidden="true" customHeight="true" outlineLevel="0" collapsed="false">
      <c r="C1921" s="205" t="s">
        <v>304</v>
      </c>
      <c r="D1921" s="206" t="s">
        <v>525</v>
      </c>
      <c r="E1921" s="207" t="s">
        <v>1936</v>
      </c>
      <c r="F1921" s="213" t="s">
        <v>2012</v>
      </c>
      <c r="G1921" s="208" t="n">
        <v>163500</v>
      </c>
      <c r="H1921" s="209" t="s">
        <v>2307</v>
      </c>
      <c r="W1921" s="210" t="s">
        <v>1280</v>
      </c>
    </row>
    <row r="1922" customFormat="false" ht="15" hidden="true" customHeight="true" outlineLevel="0" collapsed="false">
      <c r="C1922" s="205" t="s">
        <v>304</v>
      </c>
      <c r="D1922" s="206" t="s">
        <v>525</v>
      </c>
      <c r="E1922" s="207" t="s">
        <v>1952</v>
      </c>
      <c r="F1922" s="213" t="s">
        <v>2308</v>
      </c>
      <c r="G1922" s="208" t="n">
        <v>40000</v>
      </c>
      <c r="H1922" s="209" t="s">
        <v>2307</v>
      </c>
      <c r="W1922" s="210" t="s">
        <v>1136</v>
      </c>
    </row>
    <row r="1923" customFormat="false" ht="15" hidden="true" customHeight="true" outlineLevel="0" collapsed="false">
      <c r="C1923" s="205" t="s">
        <v>304</v>
      </c>
      <c r="D1923" s="206" t="s">
        <v>528</v>
      </c>
      <c r="E1923" s="207" t="s">
        <v>1936</v>
      </c>
      <c r="F1923" s="213" t="s">
        <v>1937</v>
      </c>
      <c r="G1923" s="208" t="n">
        <v>188000</v>
      </c>
      <c r="H1923" s="209" t="s">
        <v>2309</v>
      </c>
      <c r="W1923" s="210" t="s">
        <v>1659</v>
      </c>
    </row>
    <row r="1924" customFormat="false" ht="15" hidden="true" customHeight="true" outlineLevel="0" collapsed="false">
      <c r="C1924" s="205" t="s">
        <v>304</v>
      </c>
      <c r="D1924" s="206" t="s">
        <v>528</v>
      </c>
      <c r="E1924" s="207" t="s">
        <v>1936</v>
      </c>
      <c r="F1924" s="213" t="s">
        <v>1955</v>
      </c>
      <c r="G1924" s="208" t="n">
        <v>30987.41</v>
      </c>
      <c r="H1924" s="209" t="s">
        <v>2309</v>
      </c>
      <c r="W1924" s="210" t="s">
        <v>1046</v>
      </c>
    </row>
    <row r="1925" customFormat="false" ht="15" hidden="true" customHeight="true" outlineLevel="0" collapsed="false">
      <c r="C1925" s="205" t="s">
        <v>304</v>
      </c>
      <c r="D1925" s="206" t="s">
        <v>528</v>
      </c>
      <c r="E1925" s="207" t="s">
        <v>1936</v>
      </c>
      <c r="F1925" s="213" t="s">
        <v>1976</v>
      </c>
      <c r="G1925" s="208" t="n">
        <v>73974.82</v>
      </c>
      <c r="H1925" s="209" t="s">
        <v>2309</v>
      </c>
      <c r="W1925" s="210" t="s">
        <v>940</v>
      </c>
    </row>
    <row r="1926" customFormat="false" ht="15" hidden="true" customHeight="true" outlineLevel="0" collapsed="false">
      <c r="C1926" s="205" t="s">
        <v>304</v>
      </c>
      <c r="D1926" s="206" t="s">
        <v>528</v>
      </c>
      <c r="E1926" s="207" t="s">
        <v>1936</v>
      </c>
      <c r="F1926" s="213" t="s">
        <v>1977</v>
      </c>
      <c r="G1926" s="208" t="n">
        <v>3873.45</v>
      </c>
      <c r="H1926" s="209" t="s">
        <v>2309</v>
      </c>
      <c r="W1926" s="210" t="s">
        <v>1180</v>
      </c>
    </row>
    <row r="1927" customFormat="false" ht="15" hidden="true" customHeight="true" outlineLevel="0" collapsed="false">
      <c r="C1927" s="205" t="s">
        <v>304</v>
      </c>
      <c r="D1927" s="206" t="s">
        <v>528</v>
      </c>
      <c r="E1927" s="207" t="s">
        <v>1936</v>
      </c>
      <c r="F1927" s="213" t="s">
        <v>1956</v>
      </c>
      <c r="G1927" s="208" t="n">
        <v>1629478.9</v>
      </c>
      <c r="H1927" s="209" t="s">
        <v>2309</v>
      </c>
      <c r="W1927" s="210" t="s">
        <v>1290</v>
      </c>
    </row>
    <row r="1928" customFormat="false" ht="15" hidden="true" customHeight="true" outlineLevel="0" collapsed="false">
      <c r="C1928" s="205" t="s">
        <v>304</v>
      </c>
      <c r="D1928" s="206" t="s">
        <v>528</v>
      </c>
      <c r="E1928" s="207" t="s">
        <v>1936</v>
      </c>
      <c r="F1928" s="213" t="s">
        <v>2259</v>
      </c>
      <c r="G1928" s="208" t="n">
        <v>1197850.86</v>
      </c>
      <c r="H1928" s="209" t="s">
        <v>2309</v>
      </c>
      <c r="W1928" s="210" t="s">
        <v>1144</v>
      </c>
    </row>
    <row r="1929" customFormat="false" ht="15" hidden="true" customHeight="true" outlineLevel="0" collapsed="false">
      <c r="C1929" s="205" t="s">
        <v>304</v>
      </c>
      <c r="D1929" s="206" t="s">
        <v>528</v>
      </c>
      <c r="E1929" s="207" t="s">
        <v>1936</v>
      </c>
      <c r="F1929" s="213" t="s">
        <v>2010</v>
      </c>
      <c r="G1929" s="208" t="n">
        <v>83650</v>
      </c>
      <c r="H1929" s="209" t="s">
        <v>2309</v>
      </c>
      <c r="W1929" s="210" t="s">
        <v>958</v>
      </c>
    </row>
    <row r="1930" customFormat="false" ht="15" hidden="true" customHeight="true" outlineLevel="0" collapsed="false">
      <c r="C1930" s="205" t="s">
        <v>304</v>
      </c>
      <c r="D1930" s="206" t="s">
        <v>528</v>
      </c>
      <c r="E1930" s="207" t="s">
        <v>1936</v>
      </c>
      <c r="F1930" s="213" t="s">
        <v>2053</v>
      </c>
      <c r="G1930" s="208" t="n">
        <v>4469304.7</v>
      </c>
      <c r="H1930" s="209" t="s">
        <v>2309</v>
      </c>
      <c r="W1930" s="210" t="s">
        <v>928</v>
      </c>
    </row>
    <row r="1931" customFormat="false" ht="15" hidden="true" customHeight="true" outlineLevel="0" collapsed="false">
      <c r="C1931" s="205" t="s">
        <v>304</v>
      </c>
      <c r="D1931" s="206" t="s">
        <v>528</v>
      </c>
      <c r="E1931" s="207" t="s">
        <v>1952</v>
      </c>
      <c r="F1931" s="213" t="s">
        <v>2310</v>
      </c>
      <c r="G1931" s="208" t="n">
        <v>1032.91</v>
      </c>
      <c r="H1931" s="209" t="s">
        <v>2309</v>
      </c>
      <c r="W1931" s="210" t="s">
        <v>901</v>
      </c>
    </row>
    <row r="1932" customFormat="false" ht="15" hidden="true" customHeight="true" outlineLevel="0" collapsed="false">
      <c r="C1932" s="205" t="s">
        <v>304</v>
      </c>
      <c r="D1932" s="206" t="s">
        <v>528</v>
      </c>
      <c r="E1932" s="207" t="s">
        <v>1952</v>
      </c>
      <c r="F1932" s="213" t="s">
        <v>2066</v>
      </c>
      <c r="G1932" s="208" t="n">
        <v>619.75</v>
      </c>
      <c r="H1932" s="209" t="s">
        <v>2309</v>
      </c>
      <c r="W1932" s="210" t="s">
        <v>1124</v>
      </c>
    </row>
    <row r="1933" customFormat="false" ht="15" hidden="true" customHeight="true" outlineLevel="0" collapsed="false">
      <c r="C1933" s="205" t="s">
        <v>304</v>
      </c>
      <c r="D1933" s="206" t="s">
        <v>531</v>
      </c>
      <c r="E1933" s="207" t="s">
        <v>1932</v>
      </c>
      <c r="F1933" s="213" t="s">
        <v>1935</v>
      </c>
      <c r="G1933" s="208" t="n">
        <v>5000</v>
      </c>
      <c r="H1933" s="209" t="s">
        <v>2311</v>
      </c>
      <c r="W1933" s="210" t="s">
        <v>1148</v>
      </c>
    </row>
    <row r="1934" customFormat="false" ht="15" hidden="true" customHeight="true" outlineLevel="0" collapsed="false">
      <c r="C1934" s="205" t="s">
        <v>304</v>
      </c>
      <c r="D1934" s="206" t="s">
        <v>531</v>
      </c>
      <c r="E1934" s="207" t="s">
        <v>1936</v>
      </c>
      <c r="F1934" s="213" t="s">
        <v>1937</v>
      </c>
      <c r="G1934" s="208" t="n">
        <v>1725</v>
      </c>
      <c r="H1934" s="209" t="s">
        <v>2311</v>
      </c>
      <c r="W1934" s="210" t="s">
        <v>948</v>
      </c>
    </row>
    <row r="1935" customFormat="false" ht="15" hidden="true" customHeight="true" outlineLevel="0" collapsed="false">
      <c r="C1935" s="205" t="s">
        <v>304</v>
      </c>
      <c r="D1935" s="206" t="s">
        <v>531</v>
      </c>
      <c r="E1935" s="207" t="s">
        <v>1936</v>
      </c>
      <c r="F1935" s="213" t="s">
        <v>2030</v>
      </c>
      <c r="G1935" s="208" t="n">
        <v>206.6</v>
      </c>
      <c r="H1935" s="209" t="s">
        <v>2311</v>
      </c>
      <c r="W1935" s="210" t="s">
        <v>978</v>
      </c>
    </row>
    <row r="1936" customFormat="false" ht="15" hidden="true" customHeight="true" outlineLevel="0" collapsed="false">
      <c r="C1936" s="205" t="s">
        <v>304</v>
      </c>
      <c r="D1936" s="206" t="s">
        <v>531</v>
      </c>
      <c r="E1936" s="207" t="s">
        <v>1936</v>
      </c>
      <c r="F1936" s="213" t="s">
        <v>1965</v>
      </c>
      <c r="G1936" s="208" t="n">
        <v>37179.73</v>
      </c>
      <c r="H1936" s="209" t="s">
        <v>2311</v>
      </c>
      <c r="W1936" s="210" t="s">
        <v>1126</v>
      </c>
    </row>
    <row r="1937" customFormat="false" ht="15" hidden="true" customHeight="true" outlineLevel="0" collapsed="false">
      <c r="C1937" s="205" t="s">
        <v>304</v>
      </c>
      <c r="D1937" s="206" t="s">
        <v>531</v>
      </c>
      <c r="E1937" s="207" t="s">
        <v>1936</v>
      </c>
      <c r="F1937" s="213" t="s">
        <v>2072</v>
      </c>
      <c r="G1937" s="208" t="n">
        <v>13584</v>
      </c>
      <c r="H1937" s="209" t="s">
        <v>2311</v>
      </c>
      <c r="W1937" s="210" t="s">
        <v>1110</v>
      </c>
    </row>
    <row r="1938" customFormat="false" ht="15" hidden="true" customHeight="true" outlineLevel="0" collapsed="false">
      <c r="C1938" s="205" t="s">
        <v>304</v>
      </c>
      <c r="D1938" s="206" t="s">
        <v>531</v>
      </c>
      <c r="E1938" s="207" t="s">
        <v>1936</v>
      </c>
      <c r="F1938" s="213" t="s">
        <v>2102</v>
      </c>
      <c r="G1938" s="208" t="n">
        <v>191673.46</v>
      </c>
      <c r="H1938" s="209" t="s">
        <v>2311</v>
      </c>
      <c r="W1938" s="210" t="s">
        <v>1409</v>
      </c>
    </row>
    <row r="1939" customFormat="false" ht="15" hidden="true" customHeight="true" outlineLevel="0" collapsed="false">
      <c r="C1939" s="205" t="s">
        <v>304</v>
      </c>
      <c r="D1939" s="206" t="s">
        <v>531</v>
      </c>
      <c r="E1939" s="207" t="s">
        <v>1936</v>
      </c>
      <c r="F1939" s="213" t="s">
        <v>2115</v>
      </c>
      <c r="G1939" s="208" t="n">
        <v>68793.56</v>
      </c>
      <c r="H1939" s="209" t="s">
        <v>2311</v>
      </c>
      <c r="W1939" s="210" t="s">
        <v>1218</v>
      </c>
    </row>
    <row r="1940" customFormat="false" ht="15" hidden="true" customHeight="true" outlineLevel="0" collapsed="false">
      <c r="C1940" s="205" t="s">
        <v>304</v>
      </c>
      <c r="D1940" s="206" t="s">
        <v>531</v>
      </c>
      <c r="E1940" s="207" t="s">
        <v>1936</v>
      </c>
      <c r="F1940" s="213" t="s">
        <v>1987</v>
      </c>
      <c r="G1940" s="208" t="n">
        <v>4596.46</v>
      </c>
      <c r="H1940" s="209" t="s">
        <v>2311</v>
      </c>
      <c r="W1940" s="210" t="s">
        <v>1062</v>
      </c>
    </row>
    <row r="1941" customFormat="false" ht="15" hidden="true" customHeight="true" outlineLevel="0" collapsed="false">
      <c r="C1941" s="205" t="s">
        <v>304</v>
      </c>
      <c r="D1941" s="206" t="s">
        <v>531</v>
      </c>
      <c r="E1941" s="207" t="s">
        <v>1936</v>
      </c>
      <c r="F1941" s="213" t="s">
        <v>2105</v>
      </c>
      <c r="G1941" s="208" t="n">
        <v>8500</v>
      </c>
      <c r="H1941" s="209" t="s">
        <v>2311</v>
      </c>
      <c r="W1941" s="210" t="s">
        <v>1050</v>
      </c>
    </row>
    <row r="1942" customFormat="false" ht="15" hidden="true" customHeight="true" outlineLevel="0" collapsed="false">
      <c r="C1942" s="205" t="s">
        <v>304</v>
      </c>
      <c r="D1942" s="206" t="s">
        <v>531</v>
      </c>
      <c r="E1942" s="207" t="s">
        <v>1952</v>
      </c>
      <c r="F1942" s="213" t="s">
        <v>1980</v>
      </c>
      <c r="G1942" s="208" t="n">
        <v>5526.08</v>
      </c>
      <c r="H1942" s="209" t="s">
        <v>2311</v>
      </c>
      <c r="W1942" s="210" t="s">
        <v>1084</v>
      </c>
    </row>
    <row r="1943" customFormat="false" ht="15" hidden="true" customHeight="true" outlineLevel="0" collapsed="false">
      <c r="C1943" s="205" t="s">
        <v>304</v>
      </c>
      <c r="D1943" s="206" t="s">
        <v>531</v>
      </c>
      <c r="E1943" s="207" t="s">
        <v>1952</v>
      </c>
      <c r="F1943" s="213" t="s">
        <v>2310</v>
      </c>
      <c r="G1943" s="208" t="n">
        <v>1970</v>
      </c>
      <c r="H1943" s="209" t="s">
        <v>2311</v>
      </c>
      <c r="W1943" s="210" t="s">
        <v>1216</v>
      </c>
    </row>
    <row r="1944" customFormat="false" ht="15" hidden="true" customHeight="true" outlineLevel="0" collapsed="false">
      <c r="C1944" s="205" t="s">
        <v>304</v>
      </c>
      <c r="D1944" s="206" t="s">
        <v>534</v>
      </c>
      <c r="E1944" s="207" t="s">
        <v>1932</v>
      </c>
      <c r="F1944" s="213" t="s">
        <v>2312</v>
      </c>
      <c r="G1944" s="208" t="n">
        <v>60000</v>
      </c>
      <c r="H1944" s="209" t="s">
        <v>2313</v>
      </c>
      <c r="W1944" s="210" t="s">
        <v>998</v>
      </c>
    </row>
    <row r="1945" customFormat="false" ht="15" hidden="true" customHeight="true" outlineLevel="0" collapsed="false">
      <c r="C1945" s="205" t="s">
        <v>304</v>
      </c>
      <c r="D1945" s="206" t="s">
        <v>534</v>
      </c>
      <c r="E1945" s="207" t="s">
        <v>1936</v>
      </c>
      <c r="F1945" s="213" t="s">
        <v>1979</v>
      </c>
      <c r="G1945" s="208" t="n">
        <v>8578.34</v>
      </c>
      <c r="H1945" s="209" t="s">
        <v>2313</v>
      </c>
      <c r="W1945" s="210" t="s">
        <v>1198</v>
      </c>
    </row>
    <row r="1946" customFormat="false" ht="15" hidden="true" customHeight="true" outlineLevel="0" collapsed="false">
      <c r="C1946" s="205" t="s">
        <v>304</v>
      </c>
      <c r="D1946" s="206" t="s">
        <v>534</v>
      </c>
      <c r="E1946" s="207" t="s">
        <v>1936</v>
      </c>
      <c r="F1946" s="213" t="s">
        <v>1990</v>
      </c>
      <c r="G1946" s="208" t="n">
        <v>172500</v>
      </c>
      <c r="H1946" s="209" t="s">
        <v>2313</v>
      </c>
      <c r="W1946" s="210" t="s">
        <v>1228</v>
      </c>
    </row>
    <row r="1947" customFormat="false" ht="15" hidden="true" customHeight="true" outlineLevel="0" collapsed="false">
      <c r="C1947" s="205" t="s">
        <v>304</v>
      </c>
      <c r="D1947" s="206" t="s">
        <v>534</v>
      </c>
      <c r="E1947" s="207" t="s">
        <v>1936</v>
      </c>
      <c r="F1947" s="213" t="s">
        <v>1965</v>
      </c>
      <c r="G1947" s="208" t="n">
        <v>469164.76</v>
      </c>
      <c r="H1947" s="209" t="s">
        <v>2313</v>
      </c>
      <c r="W1947" s="210" t="s">
        <v>1288</v>
      </c>
    </row>
    <row r="1948" customFormat="false" ht="15" hidden="true" customHeight="true" outlineLevel="0" collapsed="false">
      <c r="C1948" s="205" t="s">
        <v>304</v>
      </c>
      <c r="D1948" s="206" t="s">
        <v>534</v>
      </c>
      <c r="E1948" s="207" t="s">
        <v>1936</v>
      </c>
      <c r="F1948" s="213" t="s">
        <v>2115</v>
      </c>
      <c r="G1948" s="208" t="n">
        <v>2132095.53</v>
      </c>
      <c r="H1948" s="209" t="s">
        <v>2313</v>
      </c>
      <c r="W1948" s="210" t="s">
        <v>1200</v>
      </c>
    </row>
    <row r="1949" customFormat="false" ht="15" hidden="true" customHeight="true" outlineLevel="0" collapsed="false">
      <c r="C1949" s="205" t="s">
        <v>304</v>
      </c>
      <c r="D1949" s="206" t="s">
        <v>534</v>
      </c>
      <c r="E1949" s="207" t="s">
        <v>1936</v>
      </c>
      <c r="F1949" s="213" t="s">
        <v>2105</v>
      </c>
      <c r="G1949" s="208" t="n">
        <v>2645.43</v>
      </c>
      <c r="H1949" s="209" t="s">
        <v>2313</v>
      </c>
      <c r="W1949" s="210" t="s">
        <v>1266</v>
      </c>
    </row>
    <row r="1950" customFormat="false" ht="15" hidden="true" customHeight="true" outlineLevel="0" collapsed="false">
      <c r="C1950" s="205" t="s">
        <v>304</v>
      </c>
      <c r="D1950" s="206" t="s">
        <v>537</v>
      </c>
      <c r="E1950" s="207" t="s">
        <v>1936</v>
      </c>
      <c r="F1950" s="213" t="s">
        <v>1938</v>
      </c>
      <c r="G1950" s="208" t="n">
        <v>30000000</v>
      </c>
      <c r="H1950" s="209" t="s">
        <v>2314</v>
      </c>
      <c r="W1950" s="210" t="s">
        <v>1042</v>
      </c>
    </row>
    <row r="1951" customFormat="false" ht="15" hidden="true" customHeight="true" outlineLevel="0" collapsed="false">
      <c r="C1951" s="205" t="s">
        <v>304</v>
      </c>
      <c r="D1951" s="206" t="s">
        <v>537</v>
      </c>
      <c r="E1951" s="207" t="s">
        <v>1936</v>
      </c>
      <c r="F1951" s="213" t="s">
        <v>2260</v>
      </c>
      <c r="G1951" s="208" t="n">
        <v>1000</v>
      </c>
      <c r="H1951" s="209" t="s">
        <v>2314</v>
      </c>
      <c r="W1951" s="210" t="s">
        <v>1034</v>
      </c>
    </row>
    <row r="1952" customFormat="false" ht="15" hidden="true" customHeight="true" outlineLevel="0" collapsed="false">
      <c r="C1952" s="205" t="s">
        <v>304</v>
      </c>
      <c r="D1952" s="206" t="s">
        <v>537</v>
      </c>
      <c r="E1952" s="207" t="s">
        <v>1936</v>
      </c>
      <c r="F1952" s="213" t="s">
        <v>2315</v>
      </c>
      <c r="G1952" s="208" t="n">
        <v>500000</v>
      </c>
      <c r="H1952" s="209" t="s">
        <v>2314</v>
      </c>
      <c r="W1952" s="210" t="s">
        <v>1280</v>
      </c>
    </row>
    <row r="1953" customFormat="false" ht="15" hidden="true" customHeight="true" outlineLevel="0" collapsed="false">
      <c r="C1953" s="205" t="s">
        <v>304</v>
      </c>
      <c r="D1953" s="206" t="s">
        <v>540</v>
      </c>
      <c r="E1953" s="207" t="s">
        <v>1936</v>
      </c>
      <c r="F1953" s="213" t="s">
        <v>1937</v>
      </c>
      <c r="G1953" s="208" t="n">
        <v>3000</v>
      </c>
      <c r="H1953" s="209" t="s">
        <v>2316</v>
      </c>
      <c r="W1953" s="210" t="s">
        <v>1290</v>
      </c>
    </row>
    <row r="1954" customFormat="false" ht="15" hidden="true" customHeight="true" outlineLevel="0" collapsed="false">
      <c r="C1954" s="205" t="s">
        <v>304</v>
      </c>
      <c r="D1954" s="206" t="s">
        <v>540</v>
      </c>
      <c r="E1954" s="207" t="s">
        <v>1936</v>
      </c>
      <c r="F1954" s="213" t="s">
        <v>2030</v>
      </c>
      <c r="G1954" s="208" t="n">
        <v>923670</v>
      </c>
      <c r="H1954" s="209" t="s">
        <v>2316</v>
      </c>
      <c r="W1954" s="210" t="s">
        <v>1062</v>
      </c>
    </row>
    <row r="1955" customFormat="false" ht="15" hidden="true" customHeight="true" outlineLevel="0" collapsed="false">
      <c r="C1955" s="205" t="s">
        <v>304</v>
      </c>
      <c r="D1955" s="206" t="s">
        <v>540</v>
      </c>
      <c r="E1955" s="207" t="s">
        <v>1936</v>
      </c>
      <c r="F1955" s="213" t="s">
        <v>2061</v>
      </c>
      <c r="G1955" s="208" t="n">
        <v>43383</v>
      </c>
      <c r="H1955" s="209" t="s">
        <v>2316</v>
      </c>
      <c r="W1955" s="210" t="s">
        <v>1180</v>
      </c>
    </row>
    <row r="1956" customFormat="false" ht="15" hidden="true" customHeight="true" outlineLevel="0" collapsed="false">
      <c r="C1956" s="205" t="s">
        <v>304</v>
      </c>
      <c r="D1956" s="206" t="s">
        <v>540</v>
      </c>
      <c r="E1956" s="207" t="s">
        <v>1936</v>
      </c>
      <c r="F1956" s="213" t="s">
        <v>1979</v>
      </c>
      <c r="G1956" s="208" t="n">
        <v>4649</v>
      </c>
      <c r="H1956" s="209" t="s">
        <v>2316</v>
      </c>
      <c r="W1956" s="210" t="s">
        <v>1050</v>
      </c>
    </row>
    <row r="1957" customFormat="false" ht="15" hidden="true" customHeight="true" outlineLevel="0" collapsed="false">
      <c r="C1957" s="205" t="s">
        <v>304</v>
      </c>
      <c r="D1957" s="206" t="s">
        <v>540</v>
      </c>
      <c r="E1957" s="207" t="s">
        <v>1936</v>
      </c>
      <c r="F1957" s="213" t="s">
        <v>2125</v>
      </c>
      <c r="G1957" s="208" t="n">
        <v>23373</v>
      </c>
      <c r="H1957" s="209" t="s">
        <v>2316</v>
      </c>
      <c r="W1957" s="210" t="s">
        <v>1188</v>
      </c>
    </row>
    <row r="1958" customFormat="false" ht="15" hidden="true" customHeight="true" outlineLevel="0" collapsed="false">
      <c r="C1958" s="205" t="s">
        <v>304</v>
      </c>
      <c r="D1958" s="206" t="s">
        <v>540</v>
      </c>
      <c r="E1958" s="207" t="s">
        <v>1936</v>
      </c>
      <c r="F1958" s="213" t="s">
        <v>1963</v>
      </c>
      <c r="G1958" s="208" t="n">
        <v>500000</v>
      </c>
      <c r="H1958" s="209" t="s">
        <v>2316</v>
      </c>
      <c r="W1958" s="210" t="s">
        <v>1198</v>
      </c>
    </row>
    <row r="1959" customFormat="false" ht="15" hidden="true" customHeight="true" outlineLevel="0" collapsed="false">
      <c r="C1959" s="205" t="s">
        <v>304</v>
      </c>
      <c r="D1959" s="206" t="s">
        <v>540</v>
      </c>
      <c r="E1959" s="207" t="s">
        <v>1936</v>
      </c>
      <c r="F1959" s="213" t="s">
        <v>2115</v>
      </c>
      <c r="G1959" s="208" t="n">
        <v>988500</v>
      </c>
      <c r="H1959" s="209" t="s">
        <v>2316</v>
      </c>
      <c r="W1959" s="210" t="s">
        <v>958</v>
      </c>
    </row>
    <row r="1960" customFormat="false" ht="15" hidden="true" customHeight="true" outlineLevel="0" collapsed="false">
      <c r="C1960" s="205" t="s">
        <v>304</v>
      </c>
      <c r="D1960" s="206" t="s">
        <v>540</v>
      </c>
      <c r="E1960" s="207" t="s">
        <v>1936</v>
      </c>
      <c r="F1960" s="213" t="s">
        <v>2176</v>
      </c>
      <c r="G1960" s="208" t="n">
        <v>54228</v>
      </c>
      <c r="H1960" s="209" t="s">
        <v>2316</v>
      </c>
      <c r="W1960" s="210" t="s">
        <v>1110</v>
      </c>
    </row>
    <row r="1961" customFormat="false" ht="15" hidden="true" customHeight="true" outlineLevel="0" collapsed="false">
      <c r="C1961" s="205" t="s">
        <v>304</v>
      </c>
      <c r="D1961" s="206" t="s">
        <v>540</v>
      </c>
      <c r="E1961" s="207" t="s">
        <v>1936</v>
      </c>
      <c r="F1961" s="213" t="s">
        <v>2315</v>
      </c>
      <c r="G1961" s="208" t="n">
        <v>1426454</v>
      </c>
      <c r="H1961" s="209" t="s">
        <v>2316</v>
      </c>
      <c r="W1961" s="210" t="s">
        <v>1200</v>
      </c>
    </row>
    <row r="1962" customFormat="false" ht="15" hidden="true" customHeight="true" outlineLevel="0" collapsed="false">
      <c r="C1962" s="205" t="s">
        <v>304</v>
      </c>
      <c r="D1962" s="206" t="s">
        <v>540</v>
      </c>
      <c r="E1962" s="207" t="s">
        <v>1936</v>
      </c>
      <c r="F1962" s="213" t="s">
        <v>2182</v>
      </c>
      <c r="G1962" s="208" t="n">
        <v>5682</v>
      </c>
      <c r="H1962" s="209" t="s">
        <v>2316</v>
      </c>
      <c r="W1962" s="210" t="s">
        <v>1328</v>
      </c>
    </row>
    <row r="1963" customFormat="false" ht="15" hidden="true" customHeight="true" outlineLevel="0" collapsed="false">
      <c r="C1963" s="205" t="s">
        <v>304</v>
      </c>
      <c r="D1963" s="206" t="s">
        <v>540</v>
      </c>
      <c r="E1963" s="207" t="s">
        <v>1936</v>
      </c>
      <c r="F1963" s="213" t="s">
        <v>2317</v>
      </c>
      <c r="G1963" s="208" t="n">
        <v>5000</v>
      </c>
      <c r="H1963" s="209" t="s">
        <v>2316</v>
      </c>
      <c r="W1963" s="210" t="s">
        <v>1216</v>
      </c>
    </row>
    <row r="1964" customFormat="false" ht="15" hidden="true" customHeight="true" outlineLevel="0" collapsed="false">
      <c r="C1964" s="205" t="s">
        <v>304</v>
      </c>
      <c r="D1964" s="206" t="s">
        <v>540</v>
      </c>
      <c r="E1964" s="207" t="s">
        <v>1936</v>
      </c>
      <c r="F1964" s="213" t="s">
        <v>2318</v>
      </c>
      <c r="G1964" s="208" t="n">
        <v>775</v>
      </c>
      <c r="H1964" s="209" t="s">
        <v>2316</v>
      </c>
      <c r="W1964" s="210" t="s">
        <v>1218</v>
      </c>
    </row>
    <row r="1965" customFormat="false" ht="15" hidden="true" customHeight="true" outlineLevel="0" collapsed="false">
      <c r="C1965" s="205" t="s">
        <v>304</v>
      </c>
      <c r="D1965" s="206" t="s">
        <v>543</v>
      </c>
      <c r="E1965" s="207" t="s">
        <v>1936</v>
      </c>
      <c r="F1965" s="213" t="s">
        <v>1938</v>
      </c>
      <c r="G1965" s="208" t="n">
        <v>30000000</v>
      </c>
      <c r="H1965" s="209" t="s">
        <v>2319</v>
      </c>
      <c r="W1965" s="210" t="s">
        <v>1128</v>
      </c>
    </row>
    <row r="1966" customFormat="false" ht="15" hidden="true" customHeight="true" outlineLevel="0" collapsed="false">
      <c r="C1966" s="205" t="s">
        <v>304</v>
      </c>
      <c r="D1966" s="206" t="s">
        <v>543</v>
      </c>
      <c r="E1966" s="207" t="s">
        <v>1936</v>
      </c>
      <c r="F1966" s="213" t="s">
        <v>2008</v>
      </c>
      <c r="G1966" s="208" t="n">
        <v>200000</v>
      </c>
      <c r="H1966" s="209" t="s">
        <v>2319</v>
      </c>
      <c r="W1966" s="210" t="s">
        <v>1144</v>
      </c>
    </row>
    <row r="1967" customFormat="false" ht="15" hidden="true" customHeight="true" outlineLevel="0" collapsed="false">
      <c r="C1967" s="205" t="s">
        <v>304</v>
      </c>
      <c r="D1967" s="206" t="s">
        <v>546</v>
      </c>
      <c r="E1967" s="207" t="s">
        <v>1936</v>
      </c>
      <c r="F1967" s="213" t="s">
        <v>2115</v>
      </c>
      <c r="G1967" s="208" t="n">
        <v>98000000</v>
      </c>
      <c r="H1967" s="209" t="s">
        <v>2320</v>
      </c>
      <c r="W1967" s="210" t="s">
        <v>1046</v>
      </c>
    </row>
    <row r="1968" customFormat="false" ht="15" hidden="true" customHeight="true" outlineLevel="0" collapsed="false">
      <c r="C1968" s="205" t="s">
        <v>304</v>
      </c>
      <c r="D1968" s="206" t="s">
        <v>546</v>
      </c>
      <c r="E1968" s="207" t="s">
        <v>1936</v>
      </c>
      <c r="F1968" s="213" t="s">
        <v>2008</v>
      </c>
      <c r="G1968" s="208" t="n">
        <v>1440000</v>
      </c>
      <c r="H1968" s="209" t="s">
        <v>2320</v>
      </c>
      <c r="W1968" s="210" t="s">
        <v>948</v>
      </c>
    </row>
    <row r="1969" customFormat="false" ht="15" hidden="true" customHeight="true" outlineLevel="0" collapsed="false">
      <c r="C1969" s="205" t="s">
        <v>304</v>
      </c>
      <c r="D1969" s="206" t="s">
        <v>549</v>
      </c>
      <c r="E1969" s="207" t="s">
        <v>1936</v>
      </c>
      <c r="F1969" s="213" t="s">
        <v>2070</v>
      </c>
      <c r="G1969" s="208" t="n">
        <v>12250000</v>
      </c>
      <c r="H1969" s="209" t="s">
        <v>2321</v>
      </c>
      <c r="W1969" s="210" t="s">
        <v>1124</v>
      </c>
    </row>
    <row r="1970" customFormat="false" ht="15" hidden="true" customHeight="true" outlineLevel="0" collapsed="false">
      <c r="C1970" s="205" t="s">
        <v>304</v>
      </c>
      <c r="D1970" s="206" t="s">
        <v>549</v>
      </c>
      <c r="E1970" s="207" t="s">
        <v>1936</v>
      </c>
      <c r="F1970" s="213" t="s">
        <v>2190</v>
      </c>
      <c r="G1970" s="208" t="n">
        <v>10000000</v>
      </c>
      <c r="H1970" s="209" t="s">
        <v>2321</v>
      </c>
      <c r="W1970" s="210" t="s">
        <v>1070</v>
      </c>
    </row>
    <row r="1971" customFormat="false" ht="15" hidden="true" customHeight="true" outlineLevel="0" collapsed="false">
      <c r="C1971" s="205" t="s">
        <v>304</v>
      </c>
      <c r="D1971" s="206" t="s">
        <v>552</v>
      </c>
      <c r="E1971" s="207" t="s">
        <v>1936</v>
      </c>
      <c r="F1971" s="213" t="s">
        <v>2190</v>
      </c>
      <c r="G1971" s="208" t="n">
        <v>20000000</v>
      </c>
      <c r="H1971" s="209" t="s">
        <v>2322</v>
      </c>
      <c r="W1971" s="210" t="s">
        <v>998</v>
      </c>
    </row>
    <row r="1972" customFormat="false" ht="15" hidden="true" customHeight="true" outlineLevel="0" collapsed="false">
      <c r="C1972" s="205" t="s">
        <v>304</v>
      </c>
      <c r="D1972" s="206" t="s">
        <v>555</v>
      </c>
      <c r="E1972" s="207" t="s">
        <v>1932</v>
      </c>
      <c r="F1972" s="213" t="s">
        <v>1961</v>
      </c>
      <c r="G1972" s="208" t="n">
        <v>40000000</v>
      </c>
      <c r="H1972" s="209" t="s">
        <v>2323</v>
      </c>
      <c r="W1972" s="210" t="s">
        <v>1186</v>
      </c>
    </row>
    <row r="1973" customFormat="false" ht="15" hidden="true" customHeight="true" outlineLevel="0" collapsed="false">
      <c r="C1973" s="205" t="s">
        <v>304</v>
      </c>
      <c r="D1973" s="206" t="s">
        <v>558</v>
      </c>
      <c r="E1973" s="207" t="s">
        <v>1936</v>
      </c>
      <c r="F1973" s="213" t="s">
        <v>2008</v>
      </c>
      <c r="G1973" s="208" t="n">
        <v>50000000</v>
      </c>
      <c r="H1973" s="209" t="s">
        <v>2324</v>
      </c>
      <c r="W1973" s="210" t="s">
        <v>946</v>
      </c>
    </row>
    <row r="1974" customFormat="false" ht="15" hidden="true" customHeight="true" outlineLevel="0" collapsed="false">
      <c r="C1974" s="205" t="s">
        <v>304</v>
      </c>
      <c r="D1974" s="206" t="s">
        <v>561</v>
      </c>
      <c r="E1974" s="207" t="s">
        <v>1936</v>
      </c>
      <c r="F1974" s="213" t="s">
        <v>1937</v>
      </c>
      <c r="G1974" s="208" t="n">
        <v>1390.26</v>
      </c>
      <c r="H1974" s="209" t="s">
        <v>2325</v>
      </c>
      <c r="W1974" s="210" t="s">
        <v>1126</v>
      </c>
    </row>
    <row r="1975" customFormat="false" ht="15" hidden="true" customHeight="true" outlineLevel="0" collapsed="false">
      <c r="C1975" s="205" t="s">
        <v>304</v>
      </c>
      <c r="D1975" s="206" t="s">
        <v>561</v>
      </c>
      <c r="E1975" s="207" t="s">
        <v>1936</v>
      </c>
      <c r="F1975" s="213" t="s">
        <v>1955</v>
      </c>
      <c r="G1975" s="208" t="n">
        <v>37209.13</v>
      </c>
      <c r="H1975" s="209" t="s">
        <v>2325</v>
      </c>
      <c r="W1975" s="210" t="s">
        <v>1659</v>
      </c>
    </row>
    <row r="1976" customFormat="false" ht="15" hidden="true" customHeight="true" outlineLevel="0" collapsed="false">
      <c r="C1976" s="205" t="s">
        <v>304</v>
      </c>
      <c r="D1976" s="206" t="s">
        <v>561</v>
      </c>
      <c r="E1976" s="207" t="s">
        <v>1936</v>
      </c>
      <c r="F1976" s="213" t="s">
        <v>1986</v>
      </c>
      <c r="G1976" s="208" t="n">
        <v>483.41</v>
      </c>
      <c r="H1976" s="209" t="s">
        <v>2325</v>
      </c>
      <c r="W1976" s="210" t="s">
        <v>1084</v>
      </c>
    </row>
    <row r="1977" customFormat="false" ht="15" hidden="true" customHeight="true" outlineLevel="0" collapsed="false">
      <c r="C1977" s="205" t="s">
        <v>304</v>
      </c>
      <c r="D1977" s="206" t="s">
        <v>561</v>
      </c>
      <c r="E1977" s="207" t="s">
        <v>1936</v>
      </c>
      <c r="F1977" s="213" t="s">
        <v>1962</v>
      </c>
      <c r="G1977" s="208" t="n">
        <v>2714.5</v>
      </c>
      <c r="H1977" s="209" t="s">
        <v>2325</v>
      </c>
      <c r="W1977" s="210" t="s">
        <v>1136</v>
      </c>
    </row>
    <row r="1978" customFormat="false" ht="15" hidden="true" customHeight="true" outlineLevel="0" collapsed="false">
      <c r="C1978" s="205" t="s">
        <v>304</v>
      </c>
      <c r="D1978" s="206" t="s">
        <v>561</v>
      </c>
      <c r="E1978" s="207" t="s">
        <v>1936</v>
      </c>
      <c r="F1978" s="213" t="s">
        <v>1976</v>
      </c>
      <c r="G1978" s="208" t="n">
        <v>28.93</v>
      </c>
      <c r="H1978" s="209" t="s">
        <v>2325</v>
      </c>
      <c r="W1978" s="210" t="s">
        <v>1042</v>
      </c>
    </row>
    <row r="1979" customFormat="false" ht="15" hidden="true" customHeight="true" outlineLevel="0" collapsed="false">
      <c r="C1979" s="205" t="s">
        <v>304</v>
      </c>
      <c r="D1979" s="206" t="s">
        <v>561</v>
      </c>
      <c r="E1979" s="207" t="s">
        <v>1936</v>
      </c>
      <c r="F1979" s="213" t="s">
        <v>1979</v>
      </c>
      <c r="G1979" s="208" t="n">
        <v>24.79</v>
      </c>
      <c r="H1979" s="209" t="s">
        <v>2325</v>
      </c>
      <c r="W1979" s="210" t="s">
        <v>901</v>
      </c>
    </row>
    <row r="1980" customFormat="false" ht="15" hidden="true" customHeight="true" outlineLevel="0" collapsed="false">
      <c r="C1980" s="205" t="s">
        <v>304</v>
      </c>
      <c r="D1980" s="206" t="s">
        <v>561</v>
      </c>
      <c r="E1980" s="207" t="s">
        <v>1936</v>
      </c>
      <c r="F1980" s="213" t="s">
        <v>1965</v>
      </c>
      <c r="G1980" s="208" t="n">
        <v>8.27</v>
      </c>
      <c r="H1980" s="209" t="s">
        <v>2325</v>
      </c>
      <c r="W1980" s="210" t="s">
        <v>928</v>
      </c>
    </row>
    <row r="1981" customFormat="false" ht="15" hidden="true" customHeight="true" outlineLevel="0" collapsed="false">
      <c r="C1981" s="205" t="s">
        <v>304</v>
      </c>
      <c r="D1981" s="206" t="s">
        <v>561</v>
      </c>
      <c r="E1981" s="207" t="s">
        <v>1936</v>
      </c>
      <c r="F1981" s="213" t="s">
        <v>1977</v>
      </c>
      <c r="G1981" s="208" t="n">
        <v>128.09</v>
      </c>
      <c r="H1981" s="209" t="s">
        <v>2325</v>
      </c>
      <c r="W1981" s="210" t="s">
        <v>1284</v>
      </c>
    </row>
    <row r="1982" customFormat="false" ht="15" hidden="true" customHeight="true" outlineLevel="0" collapsed="false">
      <c r="C1982" s="205" t="s">
        <v>304</v>
      </c>
      <c r="D1982" s="206" t="s">
        <v>561</v>
      </c>
      <c r="E1982" s="207" t="s">
        <v>1936</v>
      </c>
      <c r="F1982" s="213" t="s">
        <v>1963</v>
      </c>
      <c r="G1982" s="208" t="n">
        <v>3086.14</v>
      </c>
      <c r="H1982" s="209" t="s">
        <v>2325</v>
      </c>
      <c r="W1982" s="210" t="s">
        <v>1148</v>
      </c>
    </row>
    <row r="1983" customFormat="false" ht="15" hidden="true" customHeight="true" outlineLevel="0" collapsed="false">
      <c r="C1983" s="205" t="s">
        <v>304</v>
      </c>
      <c r="D1983" s="206" t="s">
        <v>561</v>
      </c>
      <c r="E1983" s="207" t="s">
        <v>1936</v>
      </c>
      <c r="F1983" s="213" t="s">
        <v>1994</v>
      </c>
      <c r="G1983" s="208" t="n">
        <v>1179.59</v>
      </c>
      <c r="H1983" s="209" t="s">
        <v>2325</v>
      </c>
      <c r="W1983" s="210" t="s">
        <v>1409</v>
      </c>
    </row>
    <row r="1984" customFormat="false" ht="15" hidden="true" customHeight="true" outlineLevel="0" collapsed="false">
      <c r="C1984" s="205" t="s">
        <v>304</v>
      </c>
      <c r="D1984" s="206" t="s">
        <v>564</v>
      </c>
      <c r="E1984" s="207" t="s">
        <v>1936</v>
      </c>
      <c r="F1984" s="213" t="s">
        <v>1937</v>
      </c>
      <c r="G1984" s="208" t="n">
        <v>1131.76</v>
      </c>
      <c r="H1984" s="209" t="s">
        <v>2326</v>
      </c>
      <c r="W1984" s="210" t="s">
        <v>1294</v>
      </c>
    </row>
    <row r="1985" customFormat="false" ht="15" hidden="true" customHeight="true" outlineLevel="0" collapsed="false">
      <c r="C1985" s="205" t="s">
        <v>304</v>
      </c>
      <c r="D1985" s="206" t="s">
        <v>564</v>
      </c>
      <c r="E1985" s="207" t="s">
        <v>1936</v>
      </c>
      <c r="F1985" s="213" t="s">
        <v>1955</v>
      </c>
      <c r="G1985" s="208" t="n">
        <v>11280.45</v>
      </c>
      <c r="H1985" s="209" t="s">
        <v>2326</v>
      </c>
      <c r="W1985" s="210" t="s">
        <v>1178</v>
      </c>
    </row>
    <row r="1986" customFormat="false" ht="15" hidden="true" customHeight="true" outlineLevel="0" collapsed="false">
      <c r="C1986" s="205" t="s">
        <v>304</v>
      </c>
      <c r="D1986" s="206" t="s">
        <v>564</v>
      </c>
      <c r="E1986" s="207" t="s">
        <v>1936</v>
      </c>
      <c r="F1986" s="213" t="s">
        <v>1986</v>
      </c>
      <c r="G1986" s="208" t="n">
        <v>92.96</v>
      </c>
      <c r="H1986" s="209" t="s">
        <v>2326</v>
      </c>
      <c r="W1986" s="210" t="s">
        <v>1034</v>
      </c>
    </row>
    <row r="1987" customFormat="false" ht="15" hidden="true" customHeight="true" outlineLevel="0" collapsed="false">
      <c r="C1987" s="205" t="s">
        <v>304</v>
      </c>
      <c r="D1987" s="206" t="s">
        <v>564</v>
      </c>
      <c r="E1987" s="207" t="s">
        <v>1936</v>
      </c>
      <c r="F1987" s="213" t="s">
        <v>1962</v>
      </c>
      <c r="G1987" s="208" t="n">
        <v>61.97</v>
      </c>
      <c r="H1987" s="209" t="s">
        <v>2326</v>
      </c>
      <c r="W1987" s="210" t="s">
        <v>1040</v>
      </c>
    </row>
    <row r="1988" customFormat="false" ht="15" hidden="true" customHeight="true" outlineLevel="0" collapsed="false">
      <c r="C1988" s="205" t="s">
        <v>304</v>
      </c>
      <c r="D1988" s="206" t="s">
        <v>564</v>
      </c>
      <c r="E1988" s="207" t="s">
        <v>1936</v>
      </c>
      <c r="F1988" s="213" t="s">
        <v>1979</v>
      </c>
      <c r="G1988" s="208" t="n">
        <v>5.16</v>
      </c>
      <c r="H1988" s="209" t="s">
        <v>2326</v>
      </c>
      <c r="W1988" s="210" t="s">
        <v>1228</v>
      </c>
    </row>
    <row r="1989" customFormat="false" ht="15" hidden="true" customHeight="true" outlineLevel="0" collapsed="false">
      <c r="C1989" s="205" t="s">
        <v>304</v>
      </c>
      <c r="D1989" s="206" t="s">
        <v>564</v>
      </c>
      <c r="E1989" s="207" t="s">
        <v>1936</v>
      </c>
      <c r="F1989" s="213" t="s">
        <v>1965</v>
      </c>
      <c r="G1989" s="208" t="n">
        <v>25.82</v>
      </c>
      <c r="H1989" s="209" t="s">
        <v>2326</v>
      </c>
      <c r="W1989" s="210" t="s">
        <v>1088</v>
      </c>
    </row>
    <row r="1990" customFormat="false" ht="15" hidden="true" customHeight="true" outlineLevel="0" collapsed="false">
      <c r="C1990" s="205" t="s">
        <v>304</v>
      </c>
      <c r="D1990" s="206" t="s">
        <v>564</v>
      </c>
      <c r="E1990" s="207" t="s">
        <v>1936</v>
      </c>
      <c r="F1990" s="213" t="s">
        <v>1977</v>
      </c>
      <c r="G1990" s="208" t="n">
        <v>101.22</v>
      </c>
      <c r="H1990" s="209" t="s">
        <v>2326</v>
      </c>
      <c r="W1990" s="210" t="s">
        <v>1288</v>
      </c>
    </row>
    <row r="1991" customFormat="false" ht="15" hidden="true" customHeight="true" outlineLevel="0" collapsed="false">
      <c r="C1991" s="205" t="s">
        <v>304</v>
      </c>
      <c r="D1991" s="206" t="s">
        <v>564</v>
      </c>
      <c r="E1991" s="207" t="s">
        <v>1936</v>
      </c>
      <c r="F1991" s="213" t="s">
        <v>1963</v>
      </c>
      <c r="G1991" s="208" t="n">
        <v>7195.69</v>
      </c>
      <c r="H1991" s="209" t="s">
        <v>2326</v>
      </c>
      <c r="W1991" s="210" t="s">
        <v>1142</v>
      </c>
    </row>
    <row r="1992" customFormat="false" ht="15" hidden="true" customHeight="true" outlineLevel="0" collapsed="false">
      <c r="C1992" s="205" t="s">
        <v>304</v>
      </c>
      <c r="D1992" s="206" t="s">
        <v>568</v>
      </c>
      <c r="E1992" s="207" t="s">
        <v>1936</v>
      </c>
      <c r="F1992" s="213" t="s">
        <v>1976</v>
      </c>
      <c r="G1992" s="208" t="n">
        <v>4267152.67</v>
      </c>
      <c r="H1992" s="209" t="s">
        <v>2327</v>
      </c>
      <c r="W1992" s="210" t="s">
        <v>986</v>
      </c>
    </row>
    <row r="1993" customFormat="false" ht="15" hidden="true" customHeight="true" outlineLevel="0" collapsed="false">
      <c r="C1993" s="205" t="s">
        <v>304</v>
      </c>
      <c r="D1993" s="206" t="s">
        <v>571</v>
      </c>
      <c r="E1993" s="207" t="s">
        <v>1932</v>
      </c>
      <c r="F1993" s="213" t="s">
        <v>2328</v>
      </c>
      <c r="G1993" s="208" t="n">
        <v>12340.83</v>
      </c>
      <c r="H1993" s="209" t="s">
        <v>2329</v>
      </c>
      <c r="W1993" s="210" t="s">
        <v>1413</v>
      </c>
    </row>
    <row r="1994" customFormat="false" ht="15" hidden="true" customHeight="true" outlineLevel="0" collapsed="false">
      <c r="C1994" s="205" t="s">
        <v>304</v>
      </c>
      <c r="D1994" s="206" t="s">
        <v>571</v>
      </c>
      <c r="E1994" s="207" t="s">
        <v>1936</v>
      </c>
      <c r="F1994" s="213" t="s">
        <v>1976</v>
      </c>
      <c r="G1994" s="208" t="n">
        <v>7230.4</v>
      </c>
      <c r="H1994" s="209" t="s">
        <v>2329</v>
      </c>
      <c r="W1994" s="210" t="s">
        <v>1421</v>
      </c>
    </row>
    <row r="1995" customFormat="false" ht="15" hidden="true" customHeight="true" outlineLevel="0" collapsed="false">
      <c r="C1995" s="205" t="s">
        <v>304</v>
      </c>
      <c r="D1995" s="206" t="s">
        <v>571</v>
      </c>
      <c r="E1995" s="207" t="s">
        <v>1936</v>
      </c>
      <c r="F1995" s="213" t="s">
        <v>1977</v>
      </c>
      <c r="G1995" s="208" t="n">
        <v>10.33</v>
      </c>
      <c r="H1995" s="209" t="s">
        <v>2329</v>
      </c>
      <c r="W1995" s="210" t="s">
        <v>1353</v>
      </c>
    </row>
    <row r="1996" customFormat="false" ht="15" hidden="true" customHeight="true" outlineLevel="0" collapsed="false">
      <c r="C1996" s="205" t="s">
        <v>304</v>
      </c>
      <c r="D1996" s="206" t="s">
        <v>571</v>
      </c>
      <c r="E1996" s="207" t="s">
        <v>1936</v>
      </c>
      <c r="F1996" s="213" t="s">
        <v>2271</v>
      </c>
      <c r="G1996" s="208" t="n">
        <v>169667.62</v>
      </c>
      <c r="H1996" s="209" t="s">
        <v>2329</v>
      </c>
      <c r="W1996" s="210" t="s">
        <v>1148</v>
      </c>
    </row>
    <row r="1997" customFormat="false" ht="15" hidden="true" customHeight="true" outlineLevel="0" collapsed="false">
      <c r="C1997" s="205" t="s">
        <v>304</v>
      </c>
      <c r="D1997" s="206" t="s">
        <v>571</v>
      </c>
      <c r="E1997" s="207" t="s">
        <v>1936</v>
      </c>
      <c r="F1997" s="213" t="s">
        <v>1963</v>
      </c>
      <c r="G1997" s="208" t="n">
        <v>32691.72</v>
      </c>
      <c r="H1997" s="209" t="s">
        <v>2329</v>
      </c>
      <c r="W1997" s="210" t="s">
        <v>1332</v>
      </c>
    </row>
    <row r="1998" customFormat="false" ht="15" hidden="true" customHeight="true" outlineLevel="0" collapsed="false">
      <c r="C1998" s="205" t="s">
        <v>304</v>
      </c>
      <c r="D1998" s="206" t="s">
        <v>571</v>
      </c>
      <c r="E1998" s="207" t="s">
        <v>1936</v>
      </c>
      <c r="F1998" s="213" t="s">
        <v>1993</v>
      </c>
      <c r="G1998" s="208" t="n">
        <v>10329.14</v>
      </c>
      <c r="H1998" s="209" t="s">
        <v>2329</v>
      </c>
      <c r="W1998" s="210" t="s">
        <v>934</v>
      </c>
    </row>
    <row r="1999" customFormat="false" ht="15" hidden="true" customHeight="true" outlineLevel="0" collapsed="false">
      <c r="C1999" s="205" t="s">
        <v>304</v>
      </c>
      <c r="D1999" s="206" t="s">
        <v>571</v>
      </c>
      <c r="E1999" s="207" t="s">
        <v>1936</v>
      </c>
      <c r="F1999" s="213" t="s">
        <v>2105</v>
      </c>
      <c r="G1999" s="208" t="n">
        <v>10276.72</v>
      </c>
      <c r="H1999" s="209" t="s">
        <v>2329</v>
      </c>
      <c r="W1999" s="210" t="s">
        <v>1214</v>
      </c>
    </row>
    <row r="2000" customFormat="false" ht="15" hidden="true" customHeight="true" outlineLevel="0" collapsed="false">
      <c r="C2000" s="205" t="s">
        <v>304</v>
      </c>
      <c r="D2000" s="206" t="s">
        <v>571</v>
      </c>
      <c r="E2000" s="207" t="s">
        <v>1936</v>
      </c>
      <c r="F2000" s="213" t="s">
        <v>2027</v>
      </c>
      <c r="G2000" s="208" t="n">
        <v>10329.14</v>
      </c>
      <c r="H2000" s="209" t="s">
        <v>2329</v>
      </c>
      <c r="W2000" s="210" t="s">
        <v>1314</v>
      </c>
    </row>
    <row r="2001" customFormat="false" ht="15" hidden="true" customHeight="true" outlineLevel="0" collapsed="false">
      <c r="C2001" s="205" t="s">
        <v>304</v>
      </c>
      <c r="D2001" s="206" t="s">
        <v>571</v>
      </c>
      <c r="E2001" s="207" t="s">
        <v>1952</v>
      </c>
      <c r="F2001" s="213" t="s">
        <v>1953</v>
      </c>
      <c r="G2001" s="208" t="n">
        <v>2374.93</v>
      </c>
      <c r="H2001" s="209" t="s">
        <v>2329</v>
      </c>
      <c r="W2001" s="210" t="s">
        <v>1260</v>
      </c>
    </row>
    <row r="2002" customFormat="false" ht="15" hidden="true" customHeight="true" outlineLevel="0" collapsed="false">
      <c r="C2002" s="205" t="s">
        <v>304</v>
      </c>
      <c r="D2002" s="206" t="s">
        <v>574</v>
      </c>
      <c r="E2002" s="207" t="s">
        <v>1936</v>
      </c>
      <c r="F2002" s="212" t="s">
        <v>2007</v>
      </c>
      <c r="G2002" s="208" t="n">
        <v>500000000</v>
      </c>
      <c r="H2002" s="209" t="s">
        <v>2330</v>
      </c>
      <c r="W2002" s="210" t="s">
        <v>1401</v>
      </c>
    </row>
    <row r="2003" customFormat="false" ht="15" hidden="true" customHeight="true" outlineLevel="0" collapsed="false">
      <c r="C2003" s="205" t="s">
        <v>304</v>
      </c>
      <c r="D2003" s="206" t="s">
        <v>574</v>
      </c>
      <c r="E2003" s="207" t="s">
        <v>1936</v>
      </c>
      <c r="F2003" s="212" t="s">
        <v>2115</v>
      </c>
      <c r="G2003" s="208" t="n">
        <v>100000000</v>
      </c>
      <c r="H2003" s="209" t="s">
        <v>2330</v>
      </c>
      <c r="W2003" s="210" t="s">
        <v>952</v>
      </c>
    </row>
    <row r="2004" customFormat="false" ht="15" hidden="true" customHeight="true" outlineLevel="0" collapsed="false">
      <c r="C2004" s="205" t="s">
        <v>304</v>
      </c>
      <c r="D2004" s="206" t="s">
        <v>574</v>
      </c>
      <c r="E2004" s="207" t="s">
        <v>1936</v>
      </c>
      <c r="F2004" s="212" t="s">
        <v>1949</v>
      </c>
      <c r="G2004" s="208" t="n">
        <v>1000000</v>
      </c>
      <c r="H2004" s="209" t="s">
        <v>2330</v>
      </c>
      <c r="W2004" s="210" t="s">
        <v>1290</v>
      </c>
    </row>
    <row r="2005" customFormat="false" ht="15" hidden="true" customHeight="true" outlineLevel="0" collapsed="false">
      <c r="C2005" s="205" t="s">
        <v>304</v>
      </c>
      <c r="D2005" s="206" t="s">
        <v>574</v>
      </c>
      <c r="E2005" s="207" t="s">
        <v>1936</v>
      </c>
      <c r="F2005" s="212" t="s">
        <v>2331</v>
      </c>
      <c r="G2005" s="208" t="n">
        <v>2000000</v>
      </c>
      <c r="H2005" s="209" t="s">
        <v>2330</v>
      </c>
      <c r="W2005" s="210" t="s">
        <v>1264</v>
      </c>
    </row>
    <row r="2006" customFormat="false" ht="15" hidden="true" customHeight="true" outlineLevel="0" collapsed="false">
      <c r="C2006" s="205" t="s">
        <v>304</v>
      </c>
      <c r="D2006" s="206" t="s">
        <v>577</v>
      </c>
      <c r="E2006" s="207" t="s">
        <v>1936</v>
      </c>
      <c r="F2006" s="212" t="s">
        <v>1976</v>
      </c>
      <c r="G2006" s="208" t="n">
        <v>3155.55</v>
      </c>
      <c r="H2006" s="209" t="s">
        <v>2332</v>
      </c>
      <c r="W2006" s="210" t="s">
        <v>994</v>
      </c>
    </row>
    <row r="2007" customFormat="false" ht="15" hidden="true" customHeight="true" outlineLevel="0" collapsed="false">
      <c r="C2007" s="205" t="s">
        <v>304</v>
      </c>
      <c r="D2007" s="206" t="s">
        <v>577</v>
      </c>
      <c r="E2007" s="207" t="s">
        <v>1936</v>
      </c>
      <c r="F2007" s="212" t="s">
        <v>1254</v>
      </c>
      <c r="G2007" s="208" t="n">
        <v>4462.19</v>
      </c>
      <c r="H2007" s="209" t="s">
        <v>2332</v>
      </c>
      <c r="W2007" s="210" t="s">
        <v>1230</v>
      </c>
    </row>
    <row r="2008" customFormat="false" ht="15" hidden="true" customHeight="true" outlineLevel="0" collapsed="false">
      <c r="C2008" s="216" t="s">
        <v>304</v>
      </c>
      <c r="D2008" s="216" t="s">
        <v>577</v>
      </c>
      <c r="E2008" s="207" t="s">
        <v>1936</v>
      </c>
      <c r="F2008" s="212" t="s">
        <v>2333</v>
      </c>
      <c r="G2008" s="208" t="n">
        <v>10.33</v>
      </c>
      <c r="H2008" s="209" t="s">
        <v>2332</v>
      </c>
      <c r="W2008" s="210" t="s">
        <v>1270</v>
      </c>
    </row>
    <row r="2009" customFormat="false" ht="15" hidden="true" customHeight="true" outlineLevel="0" collapsed="false">
      <c r="C2009" s="216" t="s">
        <v>304</v>
      </c>
      <c r="D2009" s="216" t="s">
        <v>577</v>
      </c>
      <c r="E2009" s="207" t="s">
        <v>1936</v>
      </c>
      <c r="F2009" s="212" t="s">
        <v>2019</v>
      </c>
      <c r="G2009" s="208" t="n">
        <v>17327.13</v>
      </c>
      <c r="H2009" s="209" t="s">
        <v>2332</v>
      </c>
      <c r="W2009" s="210" t="s">
        <v>1114</v>
      </c>
    </row>
    <row r="2010" customFormat="false" ht="15" hidden="true" customHeight="true" outlineLevel="0" collapsed="false">
      <c r="C2010" s="216" t="s">
        <v>304</v>
      </c>
      <c r="D2010" s="216" t="s">
        <v>577</v>
      </c>
      <c r="E2010" s="207" t="s">
        <v>1936</v>
      </c>
      <c r="F2010" s="212" t="s">
        <v>2005</v>
      </c>
      <c r="G2010" s="208" t="n">
        <v>453815.77</v>
      </c>
      <c r="H2010" s="209" t="s">
        <v>2332</v>
      </c>
      <c r="W2010" s="210" t="s">
        <v>1112</v>
      </c>
    </row>
    <row r="2011" customFormat="false" ht="15" hidden="true" customHeight="true" outlineLevel="0" collapsed="false">
      <c r="C2011" s="216" t="s">
        <v>304</v>
      </c>
      <c r="D2011" s="216" t="s">
        <v>577</v>
      </c>
      <c r="E2011" s="207" t="s">
        <v>1936</v>
      </c>
      <c r="F2011" s="212" t="s">
        <v>1963</v>
      </c>
      <c r="G2011" s="208" t="n">
        <v>19367.13</v>
      </c>
      <c r="H2011" s="209" t="s">
        <v>2332</v>
      </c>
      <c r="W2011" s="210" t="s">
        <v>1026</v>
      </c>
    </row>
    <row r="2012" customFormat="false" ht="15" hidden="true" customHeight="true" outlineLevel="0" collapsed="false">
      <c r="C2012" s="216" t="s">
        <v>304</v>
      </c>
      <c r="D2012" s="216" t="s">
        <v>577</v>
      </c>
      <c r="E2012" s="207" t="s">
        <v>1936</v>
      </c>
      <c r="F2012" s="212" t="s">
        <v>1994</v>
      </c>
      <c r="G2012" s="208" t="n">
        <v>1291.14</v>
      </c>
      <c r="H2012" s="209" t="s">
        <v>2332</v>
      </c>
      <c r="W2012" s="210" t="s">
        <v>1018</v>
      </c>
    </row>
    <row r="2013" customFormat="false" ht="15" hidden="true" customHeight="true" outlineLevel="0" collapsed="false">
      <c r="C2013" s="216" t="s">
        <v>304</v>
      </c>
      <c r="D2013" s="216" t="s">
        <v>577</v>
      </c>
      <c r="E2013" s="207" t="s">
        <v>1936</v>
      </c>
      <c r="F2013" s="212" t="s">
        <v>2007</v>
      </c>
      <c r="G2013" s="208" t="n">
        <v>28430.95</v>
      </c>
      <c r="H2013" s="209" t="s">
        <v>2332</v>
      </c>
      <c r="W2013" s="210" t="s">
        <v>1407</v>
      </c>
    </row>
    <row r="2014" customFormat="false" ht="15" hidden="true" customHeight="true" outlineLevel="0" collapsed="false">
      <c r="C2014" s="216" t="s">
        <v>304</v>
      </c>
      <c r="D2014" s="216" t="s">
        <v>577</v>
      </c>
      <c r="E2014" s="207" t="s">
        <v>1936</v>
      </c>
      <c r="F2014" s="212" t="s">
        <v>2008</v>
      </c>
      <c r="G2014" s="208" t="n">
        <v>74679.67</v>
      </c>
      <c r="H2014" s="209" t="s">
        <v>2332</v>
      </c>
      <c r="W2014" s="210" t="s">
        <v>1224</v>
      </c>
    </row>
    <row r="2015" customFormat="false" ht="15" hidden="true" customHeight="true" outlineLevel="0" collapsed="false">
      <c r="C2015" s="216" t="s">
        <v>304</v>
      </c>
      <c r="D2015" s="216" t="s">
        <v>577</v>
      </c>
      <c r="E2015" s="207" t="s">
        <v>1936</v>
      </c>
      <c r="F2015" s="212" t="s">
        <v>2009</v>
      </c>
      <c r="G2015" s="208" t="n">
        <v>1807.6</v>
      </c>
      <c r="H2015" s="209" t="s">
        <v>2332</v>
      </c>
      <c r="W2015" s="210" t="s">
        <v>950</v>
      </c>
    </row>
    <row r="2016" customFormat="false" ht="15" hidden="true" customHeight="true" outlineLevel="0" collapsed="false">
      <c r="C2016" s="216" t="s">
        <v>304</v>
      </c>
      <c r="D2016" s="216" t="s">
        <v>577</v>
      </c>
      <c r="E2016" s="207" t="s">
        <v>1936</v>
      </c>
      <c r="F2016" s="212" t="s">
        <v>2138</v>
      </c>
      <c r="G2016" s="208" t="n">
        <v>258228.45</v>
      </c>
      <c r="H2016" s="209" t="s">
        <v>2332</v>
      </c>
      <c r="W2016" s="210" t="s">
        <v>1409</v>
      </c>
    </row>
    <row r="2017" customFormat="false" ht="15" hidden="true" customHeight="true" outlineLevel="0" collapsed="false">
      <c r="C2017" s="216" t="s">
        <v>304</v>
      </c>
      <c r="D2017" s="216" t="s">
        <v>577</v>
      </c>
      <c r="E2017" s="207" t="s">
        <v>1936</v>
      </c>
      <c r="F2017" s="212" t="s">
        <v>2334</v>
      </c>
      <c r="G2017" s="208" t="n">
        <v>180.76</v>
      </c>
      <c r="H2017" s="209" t="s">
        <v>2332</v>
      </c>
      <c r="W2017" s="210" t="s">
        <v>1546</v>
      </c>
    </row>
    <row r="2018" customFormat="false" ht="15" hidden="true" customHeight="true" outlineLevel="0" collapsed="false">
      <c r="C2018" s="216" t="s">
        <v>304</v>
      </c>
      <c r="D2018" s="216" t="s">
        <v>580</v>
      </c>
      <c r="E2018" s="207" t="s">
        <v>1936</v>
      </c>
      <c r="F2018" s="212" t="s">
        <v>1963</v>
      </c>
      <c r="G2018" s="208" t="n">
        <v>43.28</v>
      </c>
      <c r="H2018" s="209" t="s">
        <v>2335</v>
      </c>
      <c r="W2018" s="210" t="s">
        <v>1540</v>
      </c>
    </row>
    <row r="2019" customFormat="false" ht="15" hidden="true" customHeight="true" outlineLevel="0" collapsed="false">
      <c r="C2019" s="216" t="s">
        <v>304</v>
      </c>
      <c r="D2019" s="216" t="s">
        <v>580</v>
      </c>
      <c r="E2019" s="207" t="s">
        <v>1936</v>
      </c>
      <c r="F2019" s="212" t="s">
        <v>1993</v>
      </c>
      <c r="G2019" s="208" t="n">
        <v>123.64</v>
      </c>
      <c r="H2019" s="209" t="s">
        <v>2335</v>
      </c>
      <c r="W2019" s="210" t="s">
        <v>1409</v>
      </c>
    </row>
    <row r="2020" customFormat="false" ht="15" hidden="true" customHeight="true" outlineLevel="0" collapsed="false">
      <c r="C2020" s="216" t="s">
        <v>304</v>
      </c>
      <c r="D2020" s="216" t="s">
        <v>580</v>
      </c>
      <c r="E2020" s="207" t="s">
        <v>1936</v>
      </c>
      <c r="F2020" s="212" t="s">
        <v>2011</v>
      </c>
      <c r="G2020" s="208" t="n">
        <v>202.19</v>
      </c>
      <c r="H2020" s="209" t="s">
        <v>2335</v>
      </c>
      <c r="W2020" s="210" t="s">
        <v>1353</v>
      </c>
    </row>
    <row r="2021" customFormat="false" ht="15" hidden="true" customHeight="true" outlineLevel="0" collapsed="false">
      <c r="C2021" s="216" t="s">
        <v>304</v>
      </c>
      <c r="D2021" s="216" t="s">
        <v>580</v>
      </c>
      <c r="E2021" s="207" t="s">
        <v>1936</v>
      </c>
      <c r="F2021" s="212" t="s">
        <v>2174</v>
      </c>
      <c r="G2021" s="208" t="n">
        <v>12.76</v>
      </c>
      <c r="H2021" s="209" t="s">
        <v>2335</v>
      </c>
      <c r="W2021" s="210" t="s">
        <v>883</v>
      </c>
    </row>
    <row r="2022" customFormat="false" ht="15" hidden="true" customHeight="true" outlineLevel="0" collapsed="false">
      <c r="C2022" s="216" t="s">
        <v>304</v>
      </c>
      <c r="D2022" s="216" t="s">
        <v>580</v>
      </c>
      <c r="E2022" s="207" t="s">
        <v>1936</v>
      </c>
      <c r="F2022" s="212" t="s">
        <v>1949</v>
      </c>
      <c r="G2022" s="208" t="n">
        <v>853.34</v>
      </c>
      <c r="H2022" s="209" t="s">
        <v>2335</v>
      </c>
      <c r="W2022" s="210" t="s">
        <v>994</v>
      </c>
    </row>
    <row r="2023" customFormat="false" ht="15" hidden="true" customHeight="true" outlineLevel="0" collapsed="false">
      <c r="C2023" s="216" t="s">
        <v>304</v>
      </c>
      <c r="D2023" s="216" t="s">
        <v>580</v>
      </c>
      <c r="E2023" s="207" t="s">
        <v>1936</v>
      </c>
      <c r="F2023" s="212" t="s">
        <v>2039</v>
      </c>
      <c r="G2023" s="208" t="n">
        <v>11.72</v>
      </c>
      <c r="H2023" s="209" t="s">
        <v>2335</v>
      </c>
      <c r="W2023" s="210" t="s">
        <v>1042</v>
      </c>
    </row>
    <row r="2024" customFormat="false" ht="15" hidden="true" customHeight="true" outlineLevel="0" collapsed="false">
      <c r="C2024" s="216" t="s">
        <v>304</v>
      </c>
      <c r="D2024" s="216" t="s">
        <v>580</v>
      </c>
      <c r="E2024" s="207" t="s">
        <v>1952</v>
      </c>
      <c r="F2024" s="212" t="s">
        <v>1953</v>
      </c>
      <c r="G2024" s="208" t="n">
        <v>26.13</v>
      </c>
      <c r="H2024" s="209" t="s">
        <v>2335</v>
      </c>
      <c r="W2024" s="210" t="s">
        <v>1248</v>
      </c>
    </row>
    <row r="2025" customFormat="false" ht="15" hidden="true" customHeight="true" outlineLevel="0" collapsed="false">
      <c r="C2025" s="216" t="s">
        <v>304</v>
      </c>
      <c r="D2025" s="216" t="s">
        <v>583</v>
      </c>
      <c r="E2025" s="207" t="s">
        <v>1936</v>
      </c>
      <c r="F2025" s="212" t="s">
        <v>1979</v>
      </c>
      <c r="G2025" s="208" t="n">
        <v>61897414</v>
      </c>
      <c r="H2025" s="209" t="s">
        <v>2336</v>
      </c>
      <c r="W2025" s="210" t="s">
        <v>1276</v>
      </c>
    </row>
    <row r="2026" customFormat="false" ht="15" hidden="true" customHeight="true" outlineLevel="0" collapsed="false">
      <c r="C2026" s="216" t="s">
        <v>304</v>
      </c>
      <c r="D2026" s="216" t="s">
        <v>583</v>
      </c>
      <c r="E2026" s="207" t="s">
        <v>1936</v>
      </c>
      <c r="F2026" s="212" t="s">
        <v>1965</v>
      </c>
      <c r="G2026" s="208" t="n">
        <v>34086155</v>
      </c>
      <c r="H2026" s="209" t="s">
        <v>2336</v>
      </c>
      <c r="W2026" s="210" t="s">
        <v>1018</v>
      </c>
    </row>
    <row r="2027" customFormat="false" ht="15" hidden="true" customHeight="true" outlineLevel="0" collapsed="false">
      <c r="C2027" s="216" t="s">
        <v>304</v>
      </c>
      <c r="D2027" s="216" t="s">
        <v>583</v>
      </c>
      <c r="E2027" s="207" t="s">
        <v>1936</v>
      </c>
      <c r="F2027" s="212" t="s">
        <v>2259</v>
      </c>
      <c r="G2027" s="208" t="n">
        <v>1032914</v>
      </c>
      <c r="H2027" s="209" t="s">
        <v>2336</v>
      </c>
      <c r="W2027" s="210" t="s">
        <v>1276</v>
      </c>
    </row>
    <row r="2028" customFormat="false" ht="15" hidden="true" customHeight="true" outlineLevel="0" collapsed="false">
      <c r="C2028" s="205" t="s">
        <v>304</v>
      </c>
      <c r="D2028" s="206" t="s">
        <v>586</v>
      </c>
      <c r="E2028" s="207" t="s">
        <v>1932</v>
      </c>
      <c r="F2028" s="213" t="s">
        <v>1958</v>
      </c>
      <c r="G2028" s="208" t="n">
        <v>1704.31</v>
      </c>
      <c r="H2028" s="209" t="s">
        <v>2337</v>
      </c>
      <c r="W2028" s="210" t="s">
        <v>1028</v>
      </c>
    </row>
    <row r="2029" customFormat="false" ht="15" hidden="true" customHeight="true" outlineLevel="0" collapsed="false">
      <c r="C2029" s="205" t="s">
        <v>304</v>
      </c>
      <c r="D2029" s="206" t="s">
        <v>586</v>
      </c>
      <c r="E2029" s="207" t="s">
        <v>1932</v>
      </c>
      <c r="F2029" s="213" t="s">
        <v>1960</v>
      </c>
      <c r="G2029" s="208" t="n">
        <v>1342.79</v>
      </c>
      <c r="H2029" s="209" t="s">
        <v>2337</v>
      </c>
      <c r="W2029" s="210" t="s">
        <v>1264</v>
      </c>
    </row>
    <row r="2030" customFormat="false" ht="15" hidden="true" customHeight="true" outlineLevel="0" collapsed="false">
      <c r="C2030" s="205" t="s">
        <v>304</v>
      </c>
      <c r="D2030" s="206" t="s">
        <v>586</v>
      </c>
      <c r="E2030" s="207" t="s">
        <v>1932</v>
      </c>
      <c r="F2030" s="213" t="s">
        <v>1935</v>
      </c>
      <c r="G2030" s="208" t="n">
        <v>4000</v>
      </c>
      <c r="H2030" s="209" t="s">
        <v>2337</v>
      </c>
      <c r="W2030" s="210" t="s">
        <v>1248</v>
      </c>
    </row>
    <row r="2031" customFormat="false" ht="15" hidden="true" customHeight="true" outlineLevel="0" collapsed="false">
      <c r="C2031" s="205" t="s">
        <v>304</v>
      </c>
      <c r="D2031" s="206" t="s">
        <v>586</v>
      </c>
      <c r="E2031" s="207" t="s">
        <v>1932</v>
      </c>
      <c r="F2031" s="213" t="s">
        <v>2338</v>
      </c>
      <c r="G2031" s="208" t="n">
        <v>16939.79</v>
      </c>
      <c r="H2031" s="209" t="s">
        <v>2337</v>
      </c>
      <c r="W2031" s="210" t="s">
        <v>948</v>
      </c>
    </row>
    <row r="2032" customFormat="false" ht="15" hidden="true" customHeight="true" outlineLevel="0" collapsed="false">
      <c r="C2032" s="205" t="s">
        <v>304</v>
      </c>
      <c r="D2032" s="206" t="s">
        <v>586</v>
      </c>
      <c r="E2032" s="207" t="s">
        <v>1936</v>
      </c>
      <c r="F2032" s="213" t="s">
        <v>1937</v>
      </c>
      <c r="G2032" s="208" t="n">
        <v>568.1</v>
      </c>
      <c r="H2032" s="209" t="s">
        <v>2337</v>
      </c>
      <c r="W2032" s="210" t="s">
        <v>1150</v>
      </c>
    </row>
    <row r="2033" customFormat="false" ht="15" hidden="true" customHeight="true" outlineLevel="0" collapsed="false">
      <c r="C2033" s="205" t="s">
        <v>304</v>
      </c>
      <c r="D2033" s="206" t="s">
        <v>586</v>
      </c>
      <c r="E2033" s="207" t="s">
        <v>1936</v>
      </c>
      <c r="F2033" s="213" t="s">
        <v>1955</v>
      </c>
      <c r="G2033" s="208" t="n">
        <v>154937.07</v>
      </c>
      <c r="H2033" s="209" t="s">
        <v>2337</v>
      </c>
      <c r="W2033" s="210" t="s">
        <v>843</v>
      </c>
    </row>
    <row r="2034" customFormat="false" ht="15" hidden="true" customHeight="true" outlineLevel="0" collapsed="false">
      <c r="C2034" s="205" t="s">
        <v>304</v>
      </c>
      <c r="D2034" s="206" t="s">
        <v>586</v>
      </c>
      <c r="E2034" s="207" t="s">
        <v>1936</v>
      </c>
      <c r="F2034" s="213" t="s">
        <v>1976</v>
      </c>
      <c r="G2034" s="208" t="n">
        <v>1704.31</v>
      </c>
      <c r="H2034" s="209" t="s">
        <v>2337</v>
      </c>
      <c r="W2034" s="210" t="s">
        <v>893</v>
      </c>
    </row>
    <row r="2035" customFormat="false" ht="15" hidden="true" customHeight="true" outlineLevel="0" collapsed="false">
      <c r="C2035" s="205" t="s">
        <v>304</v>
      </c>
      <c r="D2035" s="206" t="s">
        <v>586</v>
      </c>
      <c r="E2035" s="207" t="s">
        <v>1936</v>
      </c>
      <c r="F2035" s="213" t="s">
        <v>2030</v>
      </c>
      <c r="G2035" s="208" t="n">
        <v>1291.14</v>
      </c>
      <c r="H2035" s="209" t="s">
        <v>2337</v>
      </c>
      <c r="W2035" s="210" t="s">
        <v>1353</v>
      </c>
    </row>
    <row r="2036" customFormat="false" ht="15" hidden="true" customHeight="true" outlineLevel="0" collapsed="false">
      <c r="C2036" s="205" t="s">
        <v>304</v>
      </c>
      <c r="D2036" s="206" t="s">
        <v>586</v>
      </c>
      <c r="E2036" s="207" t="s">
        <v>1936</v>
      </c>
      <c r="F2036" s="213" t="s">
        <v>2061</v>
      </c>
      <c r="G2036" s="208" t="n">
        <v>206.58</v>
      </c>
      <c r="H2036" s="209" t="s">
        <v>2337</v>
      </c>
      <c r="W2036" s="210" t="s">
        <v>871</v>
      </c>
    </row>
    <row r="2037" customFormat="false" ht="15" hidden="true" customHeight="true" outlineLevel="0" collapsed="false">
      <c r="C2037" s="205" t="s">
        <v>304</v>
      </c>
      <c r="D2037" s="206" t="s">
        <v>586</v>
      </c>
      <c r="E2037" s="207" t="s">
        <v>1936</v>
      </c>
      <c r="F2037" s="213" t="s">
        <v>1990</v>
      </c>
      <c r="G2037" s="208" t="n">
        <v>1549.37</v>
      </c>
      <c r="H2037" s="209" t="s">
        <v>2337</v>
      </c>
      <c r="W2037" s="210" t="s">
        <v>1409</v>
      </c>
    </row>
    <row r="2038" customFormat="false" ht="15" hidden="true" customHeight="true" outlineLevel="0" collapsed="false">
      <c r="C2038" s="205" t="s">
        <v>304</v>
      </c>
      <c r="D2038" s="206" t="s">
        <v>586</v>
      </c>
      <c r="E2038" s="207" t="s">
        <v>1936</v>
      </c>
      <c r="F2038" s="213" t="s">
        <v>1977</v>
      </c>
      <c r="G2038" s="208" t="n">
        <v>1342.79</v>
      </c>
      <c r="H2038" s="209" t="s">
        <v>2337</v>
      </c>
      <c r="W2038" s="210" t="s">
        <v>817</v>
      </c>
    </row>
    <row r="2039" customFormat="false" ht="15" hidden="true" customHeight="true" outlineLevel="0" collapsed="false">
      <c r="C2039" s="205" t="s">
        <v>304</v>
      </c>
      <c r="D2039" s="206" t="s">
        <v>586</v>
      </c>
      <c r="E2039" s="207" t="s">
        <v>1936</v>
      </c>
      <c r="F2039" s="213" t="s">
        <v>1963</v>
      </c>
      <c r="G2039" s="208" t="n">
        <v>66881.17</v>
      </c>
      <c r="H2039" s="209" t="s">
        <v>2337</v>
      </c>
      <c r="W2039" s="210" t="s">
        <v>903</v>
      </c>
    </row>
    <row r="2040" customFormat="false" ht="15" hidden="true" customHeight="true" outlineLevel="0" collapsed="false">
      <c r="C2040" s="205" t="s">
        <v>304</v>
      </c>
      <c r="D2040" s="206" t="s">
        <v>586</v>
      </c>
      <c r="E2040" s="207" t="s">
        <v>1952</v>
      </c>
      <c r="F2040" s="213" t="s">
        <v>1953</v>
      </c>
      <c r="G2040" s="208" t="n">
        <v>8814.49</v>
      </c>
      <c r="H2040" s="209" t="s">
        <v>2337</v>
      </c>
      <c r="W2040" s="210" t="s">
        <v>887</v>
      </c>
    </row>
    <row r="2041" customFormat="false" ht="15" hidden="true" customHeight="true" outlineLevel="0" collapsed="false">
      <c r="C2041" s="205" t="s">
        <v>304</v>
      </c>
      <c r="D2041" s="206" t="s">
        <v>590</v>
      </c>
      <c r="E2041" s="207" t="s">
        <v>1932</v>
      </c>
      <c r="F2041" s="213" t="s">
        <v>2339</v>
      </c>
      <c r="G2041" s="208" t="n">
        <v>144000</v>
      </c>
      <c r="H2041" s="209" t="s">
        <v>2340</v>
      </c>
      <c r="W2041" s="210" t="s">
        <v>1028</v>
      </c>
    </row>
    <row r="2042" customFormat="false" ht="15" hidden="true" customHeight="true" outlineLevel="0" collapsed="false">
      <c r="C2042" s="205" t="s">
        <v>304</v>
      </c>
      <c r="D2042" s="206" t="s">
        <v>590</v>
      </c>
      <c r="E2042" s="207" t="s">
        <v>1932</v>
      </c>
      <c r="F2042" s="213" t="s">
        <v>2341</v>
      </c>
      <c r="G2042" s="208" t="n">
        <v>0.52</v>
      </c>
      <c r="H2042" s="209" t="s">
        <v>2340</v>
      </c>
      <c r="W2042" s="210" t="s">
        <v>859</v>
      </c>
    </row>
    <row r="2043" customFormat="false" ht="15" hidden="true" customHeight="true" outlineLevel="0" collapsed="false">
      <c r="C2043" s="205" t="s">
        <v>304</v>
      </c>
      <c r="D2043" s="206" t="s">
        <v>590</v>
      </c>
      <c r="E2043" s="207" t="s">
        <v>1932</v>
      </c>
      <c r="F2043" s="213" t="s">
        <v>2253</v>
      </c>
      <c r="G2043" s="208" t="n">
        <v>895246.17</v>
      </c>
      <c r="H2043" s="209" t="s">
        <v>2340</v>
      </c>
      <c r="W2043" s="210" t="s">
        <v>1022</v>
      </c>
    </row>
    <row r="2044" customFormat="false" ht="15" hidden="true" customHeight="true" outlineLevel="0" collapsed="false">
      <c r="C2044" s="205" t="s">
        <v>304</v>
      </c>
      <c r="D2044" s="206" t="s">
        <v>590</v>
      </c>
      <c r="E2044" s="207" t="s">
        <v>1932</v>
      </c>
      <c r="F2044" s="213" t="s">
        <v>2342</v>
      </c>
      <c r="G2044" s="208" t="n">
        <v>137440.34</v>
      </c>
      <c r="H2044" s="209" t="s">
        <v>2340</v>
      </c>
      <c r="W2044" s="210" t="s">
        <v>1026</v>
      </c>
    </row>
    <row r="2045" customFormat="false" ht="15" hidden="true" customHeight="true" outlineLevel="0" collapsed="false">
      <c r="C2045" s="205" t="s">
        <v>304</v>
      </c>
      <c r="D2045" s="206" t="s">
        <v>590</v>
      </c>
      <c r="E2045" s="207" t="s">
        <v>1932</v>
      </c>
      <c r="F2045" s="213" t="s">
        <v>2343</v>
      </c>
      <c r="G2045" s="208" t="n">
        <v>33931.22</v>
      </c>
      <c r="H2045" s="209" t="s">
        <v>2340</v>
      </c>
      <c r="W2045" s="210" t="s">
        <v>1014</v>
      </c>
    </row>
    <row r="2046" customFormat="false" ht="15" hidden="true" customHeight="true" outlineLevel="0" collapsed="false">
      <c r="C2046" s="205" t="s">
        <v>304</v>
      </c>
      <c r="D2046" s="206" t="s">
        <v>590</v>
      </c>
      <c r="E2046" s="207" t="s">
        <v>1932</v>
      </c>
      <c r="F2046" s="213" t="s">
        <v>2344</v>
      </c>
      <c r="G2046" s="208" t="n">
        <v>99706.24</v>
      </c>
      <c r="H2046" s="209" t="s">
        <v>2340</v>
      </c>
      <c r="W2046" s="210" t="s">
        <v>1270</v>
      </c>
    </row>
    <row r="2047" customFormat="false" ht="15" hidden="true" customHeight="true" outlineLevel="0" collapsed="false">
      <c r="C2047" s="205" t="s">
        <v>304</v>
      </c>
      <c r="D2047" s="206" t="s">
        <v>590</v>
      </c>
      <c r="E2047" s="207" t="s">
        <v>1932</v>
      </c>
      <c r="F2047" s="213" t="s">
        <v>2345</v>
      </c>
      <c r="G2047" s="208" t="n">
        <v>38220.06</v>
      </c>
      <c r="H2047" s="209" t="s">
        <v>2340</v>
      </c>
      <c r="W2047" s="210" t="s">
        <v>1274</v>
      </c>
    </row>
    <row r="2048" customFormat="false" ht="15" hidden="true" customHeight="true" outlineLevel="0" collapsed="false">
      <c r="C2048" s="205" t="s">
        <v>304</v>
      </c>
      <c r="D2048" s="206" t="s">
        <v>590</v>
      </c>
      <c r="E2048" s="207" t="s">
        <v>1932</v>
      </c>
      <c r="F2048" s="213" t="s">
        <v>2346</v>
      </c>
      <c r="G2048" s="208" t="n">
        <v>73171.05</v>
      </c>
      <c r="H2048" s="209" t="s">
        <v>2340</v>
      </c>
      <c r="W2048" s="210" t="s">
        <v>1042</v>
      </c>
    </row>
    <row r="2049" customFormat="false" ht="15" hidden="true" customHeight="true" outlineLevel="0" collapsed="false">
      <c r="C2049" s="205" t="s">
        <v>304</v>
      </c>
      <c r="D2049" s="206" t="s">
        <v>590</v>
      </c>
      <c r="E2049" s="207" t="s">
        <v>1932</v>
      </c>
      <c r="F2049" s="213" t="s">
        <v>2347</v>
      </c>
      <c r="G2049" s="208" t="n">
        <v>1492.56</v>
      </c>
      <c r="H2049" s="209" t="s">
        <v>2340</v>
      </c>
      <c r="W2049" s="210" t="s">
        <v>1018</v>
      </c>
    </row>
    <row r="2050" customFormat="false" ht="15" hidden="true" customHeight="true" outlineLevel="0" collapsed="false">
      <c r="C2050" s="205" t="s">
        <v>304</v>
      </c>
      <c r="D2050" s="206" t="s">
        <v>590</v>
      </c>
      <c r="E2050" s="207" t="s">
        <v>1932</v>
      </c>
      <c r="F2050" s="213" t="s">
        <v>2348</v>
      </c>
      <c r="G2050" s="208" t="n">
        <v>51.65</v>
      </c>
      <c r="H2050" s="209" t="s">
        <v>2340</v>
      </c>
      <c r="W2050" s="210" t="s">
        <v>1409</v>
      </c>
    </row>
    <row r="2051" customFormat="false" ht="15" hidden="true" customHeight="true" outlineLevel="0" collapsed="false">
      <c r="C2051" s="205" t="s">
        <v>304</v>
      </c>
      <c r="D2051" s="206" t="s">
        <v>590</v>
      </c>
      <c r="E2051" s="207" t="s">
        <v>1932</v>
      </c>
      <c r="F2051" s="213" t="s">
        <v>2349</v>
      </c>
      <c r="G2051" s="208" t="n">
        <v>471800.42</v>
      </c>
      <c r="H2051" s="209" t="s">
        <v>2340</v>
      </c>
      <c r="W2051" s="210" t="s">
        <v>1276</v>
      </c>
    </row>
    <row r="2052" customFormat="false" ht="15" hidden="true" customHeight="true" outlineLevel="0" collapsed="false">
      <c r="C2052" s="205" t="s">
        <v>304</v>
      </c>
      <c r="D2052" s="206" t="s">
        <v>590</v>
      </c>
      <c r="E2052" s="207" t="s">
        <v>1932</v>
      </c>
      <c r="F2052" s="213" t="s">
        <v>2350</v>
      </c>
      <c r="G2052" s="208" t="n">
        <v>361.52</v>
      </c>
      <c r="H2052" s="209" t="s">
        <v>2340</v>
      </c>
      <c r="W2052" s="210" t="s">
        <v>1365</v>
      </c>
    </row>
    <row r="2053" customFormat="false" ht="15" hidden="true" customHeight="true" outlineLevel="0" collapsed="false">
      <c r="C2053" s="205" t="s">
        <v>304</v>
      </c>
      <c r="D2053" s="206" t="s">
        <v>590</v>
      </c>
      <c r="E2053" s="207" t="s">
        <v>1932</v>
      </c>
      <c r="F2053" s="213" t="s">
        <v>2054</v>
      </c>
      <c r="G2053" s="208" t="n">
        <v>1538155.35</v>
      </c>
      <c r="H2053" s="209" t="s">
        <v>2340</v>
      </c>
      <c r="W2053" s="210" t="s">
        <v>1584</v>
      </c>
    </row>
    <row r="2054" customFormat="false" ht="15" hidden="true" customHeight="true" outlineLevel="0" collapsed="false">
      <c r="C2054" s="205" t="s">
        <v>304</v>
      </c>
      <c r="D2054" s="206" t="s">
        <v>590</v>
      </c>
      <c r="E2054" s="207" t="s">
        <v>1932</v>
      </c>
      <c r="F2054" s="213" t="s">
        <v>2299</v>
      </c>
      <c r="G2054" s="208" t="n">
        <v>19728.65</v>
      </c>
      <c r="H2054" s="209" t="s">
        <v>2340</v>
      </c>
      <c r="W2054" s="210" t="s">
        <v>1104</v>
      </c>
    </row>
    <row r="2055" customFormat="false" ht="15" hidden="true" customHeight="true" outlineLevel="0" collapsed="false">
      <c r="C2055" s="205" t="s">
        <v>304</v>
      </c>
      <c r="D2055" s="206" t="s">
        <v>590</v>
      </c>
      <c r="E2055" s="207" t="s">
        <v>1932</v>
      </c>
      <c r="F2055" s="213" t="s">
        <v>2351</v>
      </c>
      <c r="G2055" s="208" t="n">
        <v>1908</v>
      </c>
      <c r="H2055" s="209" t="s">
        <v>2340</v>
      </c>
      <c r="W2055" s="210" t="s">
        <v>1258</v>
      </c>
    </row>
    <row r="2056" customFormat="false" ht="15" hidden="true" customHeight="true" outlineLevel="0" collapsed="false">
      <c r="C2056" s="205" t="s">
        <v>304</v>
      </c>
      <c r="D2056" s="206" t="s">
        <v>590</v>
      </c>
      <c r="E2056" s="207" t="s">
        <v>1936</v>
      </c>
      <c r="F2056" s="213" t="s">
        <v>1986</v>
      </c>
      <c r="G2056" s="208" t="n">
        <v>51.65</v>
      </c>
      <c r="H2056" s="209" t="s">
        <v>2340</v>
      </c>
      <c r="W2056" s="210" t="s">
        <v>1042</v>
      </c>
    </row>
    <row r="2057" customFormat="false" ht="15" hidden="true" customHeight="true" outlineLevel="0" collapsed="false">
      <c r="C2057" s="205" t="s">
        <v>304</v>
      </c>
      <c r="D2057" s="206" t="s">
        <v>590</v>
      </c>
      <c r="E2057" s="207" t="s">
        <v>1936</v>
      </c>
      <c r="F2057" s="213" t="s">
        <v>1979</v>
      </c>
      <c r="G2057" s="208" t="n">
        <v>2064.56</v>
      </c>
      <c r="H2057" s="209" t="s">
        <v>2340</v>
      </c>
      <c r="W2057" s="210" t="s">
        <v>1018</v>
      </c>
    </row>
    <row r="2058" customFormat="false" ht="15" hidden="true" customHeight="true" outlineLevel="0" collapsed="false">
      <c r="C2058" s="205" t="s">
        <v>304</v>
      </c>
      <c r="D2058" s="206" t="s">
        <v>590</v>
      </c>
      <c r="E2058" s="207" t="s">
        <v>1936</v>
      </c>
      <c r="F2058" s="213" t="s">
        <v>1990</v>
      </c>
      <c r="G2058" s="208" t="n">
        <v>1707.41</v>
      </c>
      <c r="H2058" s="209" t="s">
        <v>2340</v>
      </c>
      <c r="W2058" s="210" t="s">
        <v>1405</v>
      </c>
    </row>
    <row r="2059" customFormat="false" ht="15" hidden="true" customHeight="true" outlineLevel="0" collapsed="false">
      <c r="C2059" s="205" t="s">
        <v>304</v>
      </c>
      <c r="D2059" s="206" t="s">
        <v>590</v>
      </c>
      <c r="E2059" s="207" t="s">
        <v>1936</v>
      </c>
      <c r="F2059" s="213" t="s">
        <v>1965</v>
      </c>
      <c r="G2059" s="208" t="n">
        <v>467.91</v>
      </c>
      <c r="H2059" s="209" t="s">
        <v>2340</v>
      </c>
      <c r="W2059" s="210" t="s">
        <v>954</v>
      </c>
    </row>
    <row r="2060" customFormat="false" ht="15" hidden="true" customHeight="true" outlineLevel="0" collapsed="false">
      <c r="C2060" s="205" t="s">
        <v>304</v>
      </c>
      <c r="D2060" s="206" t="s">
        <v>590</v>
      </c>
      <c r="E2060" s="207" t="s">
        <v>1936</v>
      </c>
      <c r="F2060" s="213" t="s">
        <v>2125</v>
      </c>
      <c r="G2060" s="208" t="n">
        <v>604.26</v>
      </c>
      <c r="H2060" s="209" t="s">
        <v>2340</v>
      </c>
      <c r="W2060" s="210" t="s">
        <v>994</v>
      </c>
    </row>
    <row r="2061" customFormat="false" ht="15" hidden="true" customHeight="true" outlineLevel="0" collapsed="false">
      <c r="C2061" s="205" t="s">
        <v>304</v>
      </c>
      <c r="D2061" s="206" t="s">
        <v>590</v>
      </c>
      <c r="E2061" s="207" t="s">
        <v>1936</v>
      </c>
      <c r="F2061" s="213" t="s">
        <v>2259</v>
      </c>
      <c r="G2061" s="208" t="n">
        <v>15493.71</v>
      </c>
      <c r="H2061" s="209" t="s">
        <v>2340</v>
      </c>
      <c r="W2061" s="210" t="s">
        <v>1042</v>
      </c>
    </row>
    <row r="2062" customFormat="false" ht="15" hidden="true" customHeight="true" outlineLevel="0" collapsed="false">
      <c r="C2062" s="205" t="s">
        <v>304</v>
      </c>
      <c r="D2062" s="206" t="s">
        <v>590</v>
      </c>
      <c r="E2062" s="207" t="s">
        <v>1936</v>
      </c>
      <c r="F2062" s="213" t="s">
        <v>2196</v>
      </c>
      <c r="G2062" s="208" t="n">
        <v>187318.08</v>
      </c>
      <c r="H2062" s="209" t="s">
        <v>2340</v>
      </c>
      <c r="W2062" s="210" t="s">
        <v>1172</v>
      </c>
    </row>
    <row r="2063" customFormat="false" ht="15" hidden="true" customHeight="true" outlineLevel="0" collapsed="false">
      <c r="C2063" s="205" t="s">
        <v>304</v>
      </c>
      <c r="D2063" s="206" t="s">
        <v>590</v>
      </c>
      <c r="E2063" s="207" t="s">
        <v>1936</v>
      </c>
      <c r="F2063" s="213" t="s">
        <v>2352</v>
      </c>
      <c r="G2063" s="208" t="n">
        <v>51645.69</v>
      </c>
      <c r="H2063" s="209" t="s">
        <v>2340</v>
      </c>
      <c r="W2063" s="210" t="s">
        <v>948</v>
      </c>
    </row>
    <row r="2064" customFormat="false" ht="15" hidden="true" customHeight="true" outlineLevel="0" collapsed="false">
      <c r="C2064" s="205" t="s">
        <v>304</v>
      </c>
      <c r="D2064" s="206" t="s">
        <v>590</v>
      </c>
      <c r="E2064" s="207" t="s">
        <v>1936</v>
      </c>
      <c r="F2064" s="213" t="s">
        <v>2213</v>
      </c>
      <c r="G2064" s="208" t="n">
        <v>1549.37</v>
      </c>
      <c r="H2064" s="209" t="s">
        <v>2340</v>
      </c>
      <c r="W2064" s="210" t="s">
        <v>1409</v>
      </c>
    </row>
    <row r="2065" customFormat="false" ht="15" hidden="true" customHeight="true" outlineLevel="0" collapsed="false">
      <c r="C2065" s="205" t="s">
        <v>304</v>
      </c>
      <c r="D2065" s="206" t="s">
        <v>590</v>
      </c>
      <c r="E2065" s="207" t="s">
        <v>1999</v>
      </c>
      <c r="F2065" s="213" t="s">
        <v>2000</v>
      </c>
      <c r="G2065" s="208" t="n">
        <v>68.69</v>
      </c>
      <c r="H2065" s="209" t="s">
        <v>2340</v>
      </c>
      <c r="W2065" s="210" t="s">
        <v>1314</v>
      </c>
    </row>
    <row r="2066" customFormat="false" ht="15" hidden="true" customHeight="true" outlineLevel="0" collapsed="false">
      <c r="C2066" s="205" t="s">
        <v>304</v>
      </c>
      <c r="D2066" s="206" t="s">
        <v>590</v>
      </c>
      <c r="E2066" s="207" t="s">
        <v>1999</v>
      </c>
      <c r="F2066" s="213" t="s">
        <v>2168</v>
      </c>
      <c r="G2066" s="208" t="n">
        <v>33102.82</v>
      </c>
      <c r="H2066" s="209" t="s">
        <v>2340</v>
      </c>
      <c r="W2066" s="210" t="s">
        <v>2003</v>
      </c>
    </row>
    <row r="2067" customFormat="false" ht="15" hidden="true" customHeight="true" outlineLevel="0" collapsed="false">
      <c r="C2067" s="205" t="s">
        <v>304</v>
      </c>
      <c r="D2067" s="206" t="s">
        <v>590</v>
      </c>
      <c r="E2067" s="207" t="s">
        <v>1999</v>
      </c>
      <c r="F2067" s="213" t="s">
        <v>2353</v>
      </c>
      <c r="G2067" s="208" t="n">
        <v>184030.4</v>
      </c>
      <c r="H2067" s="209" t="s">
        <v>2340</v>
      </c>
      <c r="W2067" s="210" t="s">
        <v>1094</v>
      </c>
    </row>
    <row r="2068" customFormat="false" ht="15" hidden="true" customHeight="true" outlineLevel="0" collapsed="false">
      <c r="C2068" s="205" t="s">
        <v>304</v>
      </c>
      <c r="D2068" s="206" t="s">
        <v>590</v>
      </c>
      <c r="E2068" s="207" t="s">
        <v>1999</v>
      </c>
      <c r="F2068" s="213" t="s">
        <v>2354</v>
      </c>
      <c r="G2068" s="208" t="n">
        <v>1032.91</v>
      </c>
      <c r="H2068" s="209" t="s">
        <v>2340</v>
      </c>
      <c r="W2068" s="210" t="s">
        <v>1266</v>
      </c>
    </row>
    <row r="2069" customFormat="false" ht="15" hidden="true" customHeight="true" outlineLevel="0" collapsed="false">
      <c r="C2069" s="205" t="s">
        <v>304</v>
      </c>
      <c r="D2069" s="206" t="s">
        <v>590</v>
      </c>
      <c r="E2069" s="207" t="s">
        <v>1999</v>
      </c>
      <c r="F2069" s="213" t="s">
        <v>2355</v>
      </c>
      <c r="G2069" s="208" t="n">
        <v>3000</v>
      </c>
      <c r="H2069" s="209" t="s">
        <v>2340</v>
      </c>
      <c r="W2069" s="210" t="s">
        <v>1570</v>
      </c>
    </row>
    <row r="2070" customFormat="false" ht="15" hidden="true" customHeight="true" outlineLevel="0" collapsed="false">
      <c r="C2070" s="205" t="s">
        <v>304</v>
      </c>
      <c r="D2070" s="206" t="s">
        <v>590</v>
      </c>
      <c r="E2070" s="207" t="s">
        <v>1999</v>
      </c>
      <c r="F2070" s="213" t="s">
        <v>2356</v>
      </c>
      <c r="G2070" s="208" t="n">
        <v>27826.7</v>
      </c>
      <c r="H2070" s="209" t="s">
        <v>2340</v>
      </c>
      <c r="W2070" s="210" t="s">
        <v>1018</v>
      </c>
    </row>
    <row r="2071" customFormat="false" ht="15" hidden="true" customHeight="true" outlineLevel="0" collapsed="false">
      <c r="C2071" s="205" t="s">
        <v>304</v>
      </c>
      <c r="D2071" s="206" t="s">
        <v>590</v>
      </c>
      <c r="E2071" s="207" t="s">
        <v>1999</v>
      </c>
      <c r="F2071" s="213" t="s">
        <v>2357</v>
      </c>
      <c r="G2071" s="208" t="n">
        <v>5000</v>
      </c>
      <c r="H2071" s="209" t="s">
        <v>2340</v>
      </c>
      <c r="W2071" s="210" t="s">
        <v>923</v>
      </c>
    </row>
    <row r="2072" customFormat="false" ht="15" hidden="true" customHeight="true" outlineLevel="0" collapsed="false">
      <c r="C2072" s="205" t="s">
        <v>304</v>
      </c>
      <c r="D2072" s="206" t="s">
        <v>590</v>
      </c>
      <c r="E2072" s="207" t="s">
        <v>1999</v>
      </c>
      <c r="F2072" s="213" t="s">
        <v>2150</v>
      </c>
      <c r="G2072" s="208" t="n">
        <v>5422.8</v>
      </c>
      <c r="H2072" s="209" t="s">
        <v>2340</v>
      </c>
      <c r="W2072" s="210" t="s">
        <v>1228</v>
      </c>
    </row>
    <row r="2073" customFormat="false" ht="15" hidden="true" customHeight="true" outlineLevel="0" collapsed="false">
      <c r="C2073" s="205" t="s">
        <v>304</v>
      </c>
      <c r="D2073" s="206" t="s">
        <v>590</v>
      </c>
      <c r="E2073" s="207" t="s">
        <v>1952</v>
      </c>
      <c r="F2073" s="213" t="s">
        <v>1953</v>
      </c>
      <c r="G2073" s="208" t="n">
        <v>382025.45</v>
      </c>
      <c r="H2073" s="209" t="s">
        <v>2340</v>
      </c>
      <c r="W2073" s="210" t="s">
        <v>1022</v>
      </c>
    </row>
    <row r="2074" customFormat="false" ht="15" hidden="true" customHeight="true" outlineLevel="0" collapsed="false">
      <c r="C2074" s="205" t="s">
        <v>304</v>
      </c>
      <c r="D2074" s="206" t="s">
        <v>594</v>
      </c>
      <c r="E2074" s="207" t="s">
        <v>1936</v>
      </c>
      <c r="F2074" s="213" t="s">
        <v>1955</v>
      </c>
      <c r="G2074" s="208" t="n">
        <v>954500</v>
      </c>
      <c r="H2074" s="209" t="s">
        <v>2358</v>
      </c>
      <c r="W2074" s="210" t="s">
        <v>1042</v>
      </c>
    </row>
    <row r="2075" customFormat="false" ht="15" hidden="true" customHeight="true" outlineLevel="0" collapsed="false">
      <c r="C2075" s="205" t="s">
        <v>304</v>
      </c>
      <c r="D2075" s="206" t="s">
        <v>594</v>
      </c>
      <c r="E2075" s="207" t="s">
        <v>1936</v>
      </c>
      <c r="F2075" s="213" t="s">
        <v>2070</v>
      </c>
      <c r="G2075" s="208" t="n">
        <v>110000</v>
      </c>
      <c r="H2075" s="209" t="s">
        <v>2358</v>
      </c>
      <c r="W2075" s="210" t="s">
        <v>1230</v>
      </c>
    </row>
    <row r="2076" customFormat="false" ht="15" hidden="true" customHeight="true" outlineLevel="0" collapsed="false">
      <c r="C2076" s="205" t="s">
        <v>304</v>
      </c>
      <c r="D2076" s="206" t="s">
        <v>594</v>
      </c>
      <c r="E2076" s="207" t="s">
        <v>1936</v>
      </c>
      <c r="F2076" s="213" t="s">
        <v>1962</v>
      </c>
      <c r="G2076" s="208" t="n">
        <v>44000</v>
      </c>
      <c r="H2076" s="209" t="s">
        <v>2358</v>
      </c>
      <c r="W2076" s="210" t="s">
        <v>1028</v>
      </c>
    </row>
    <row r="2077" customFormat="false" ht="15" hidden="true" customHeight="true" outlineLevel="0" collapsed="false">
      <c r="C2077" s="205" t="s">
        <v>304</v>
      </c>
      <c r="D2077" s="206" t="s">
        <v>594</v>
      </c>
      <c r="E2077" s="207" t="s">
        <v>1952</v>
      </c>
      <c r="F2077" s="213" t="s">
        <v>1972</v>
      </c>
      <c r="G2077" s="208" t="n">
        <v>49290.2</v>
      </c>
      <c r="H2077" s="209" t="s">
        <v>2358</v>
      </c>
      <c r="W2077" s="210" t="s">
        <v>2177</v>
      </c>
    </row>
    <row r="2078" customFormat="false" ht="15" hidden="true" customHeight="true" outlineLevel="0" collapsed="false">
      <c r="C2078" s="205" t="s">
        <v>2359</v>
      </c>
      <c r="D2078" s="206" t="s">
        <v>2360</v>
      </c>
      <c r="E2078" s="207" t="s">
        <v>1952</v>
      </c>
      <c r="F2078" s="213" t="s">
        <v>2169</v>
      </c>
      <c r="G2078" s="208" t="n">
        <v>2925360</v>
      </c>
      <c r="H2078" s="209" t="s">
        <v>2361</v>
      </c>
      <c r="W2078" s="210" t="s">
        <v>843</v>
      </c>
    </row>
    <row r="2079" customFormat="false" ht="15" hidden="true" customHeight="true" outlineLevel="0" collapsed="false">
      <c r="C2079" s="205" t="s">
        <v>2359</v>
      </c>
      <c r="D2079" s="206" t="s">
        <v>2360</v>
      </c>
      <c r="E2079" s="207" t="s">
        <v>1952</v>
      </c>
      <c r="F2079" s="213" t="s">
        <v>1953</v>
      </c>
      <c r="G2079" s="208" t="n">
        <v>197053.18</v>
      </c>
      <c r="H2079" s="209" t="s">
        <v>2361</v>
      </c>
      <c r="W2079" s="214" t="s">
        <v>787</v>
      </c>
    </row>
    <row r="2080" customFormat="false" ht="15" hidden="true" customHeight="true" outlineLevel="0" collapsed="false">
      <c r="C2080" s="205" t="s">
        <v>2359</v>
      </c>
      <c r="D2080" s="206" t="s">
        <v>2362</v>
      </c>
      <c r="E2080" s="207" t="s">
        <v>1936</v>
      </c>
      <c r="F2080" s="213" t="s">
        <v>1937</v>
      </c>
      <c r="G2080" s="208" t="n">
        <v>78842.31</v>
      </c>
      <c r="H2080" s="209" t="s">
        <v>2363</v>
      </c>
      <c r="W2080" s="210" t="s">
        <v>1353</v>
      </c>
    </row>
    <row r="2081" customFormat="false" ht="15" hidden="true" customHeight="true" outlineLevel="0" collapsed="false">
      <c r="C2081" s="205" t="s">
        <v>2359</v>
      </c>
      <c r="D2081" s="206" t="s">
        <v>2362</v>
      </c>
      <c r="E2081" s="207" t="s">
        <v>1936</v>
      </c>
      <c r="F2081" s="213" t="s">
        <v>1955</v>
      </c>
      <c r="G2081" s="208" t="n">
        <v>417250.35</v>
      </c>
      <c r="H2081" s="209" t="s">
        <v>2363</v>
      </c>
      <c r="W2081" s="210" t="s">
        <v>1018</v>
      </c>
    </row>
    <row r="2082" customFormat="false" ht="15" hidden="true" customHeight="true" outlineLevel="0" collapsed="false">
      <c r="C2082" s="205" t="s">
        <v>2359</v>
      </c>
      <c r="D2082" s="206" t="s">
        <v>2362</v>
      </c>
      <c r="E2082" s="207" t="s">
        <v>1936</v>
      </c>
      <c r="F2082" s="213" t="s">
        <v>2070</v>
      </c>
      <c r="G2082" s="208" t="n">
        <v>1006588.96</v>
      </c>
      <c r="H2082" s="209" t="s">
        <v>2363</v>
      </c>
      <c r="W2082" s="210" t="s">
        <v>1353</v>
      </c>
    </row>
    <row r="2083" customFormat="false" ht="15" hidden="true" customHeight="true" outlineLevel="0" collapsed="false">
      <c r="C2083" s="205" t="s">
        <v>2359</v>
      </c>
      <c r="D2083" s="206" t="s">
        <v>2362</v>
      </c>
      <c r="E2083" s="207" t="s">
        <v>1936</v>
      </c>
      <c r="F2083" s="213" t="s">
        <v>1962</v>
      </c>
      <c r="G2083" s="208" t="n">
        <v>56.81</v>
      </c>
      <c r="H2083" s="209" t="s">
        <v>2363</v>
      </c>
      <c r="W2083" s="210" t="s">
        <v>1353</v>
      </c>
    </row>
    <row r="2084" customFormat="false" ht="15" hidden="true" customHeight="true" outlineLevel="0" collapsed="false">
      <c r="C2084" s="205" t="s">
        <v>2359</v>
      </c>
      <c r="D2084" s="206" t="s">
        <v>2362</v>
      </c>
      <c r="E2084" s="207" t="s">
        <v>1936</v>
      </c>
      <c r="F2084" s="213" t="s">
        <v>1976</v>
      </c>
      <c r="G2084" s="208" t="n">
        <v>188112.71</v>
      </c>
      <c r="H2084" s="209" t="s">
        <v>2363</v>
      </c>
      <c r="W2084" s="210" t="s">
        <v>1353</v>
      </c>
    </row>
    <row r="2085" customFormat="false" ht="15" hidden="true" customHeight="true" outlineLevel="0" collapsed="false">
      <c r="C2085" s="205" t="s">
        <v>2359</v>
      </c>
      <c r="D2085" s="206" t="s">
        <v>2362</v>
      </c>
      <c r="E2085" s="207" t="s">
        <v>1936</v>
      </c>
      <c r="F2085" s="213" t="s">
        <v>2029</v>
      </c>
      <c r="G2085" s="208" t="n">
        <v>12.91</v>
      </c>
      <c r="H2085" s="209" t="s">
        <v>2363</v>
      </c>
      <c r="W2085" s="210" t="s">
        <v>1409</v>
      </c>
    </row>
    <row r="2086" customFormat="false" ht="15" hidden="true" customHeight="true" outlineLevel="0" collapsed="false">
      <c r="C2086" s="205" t="s">
        <v>2359</v>
      </c>
      <c r="D2086" s="206" t="s">
        <v>2362</v>
      </c>
      <c r="E2086" s="207" t="s">
        <v>1936</v>
      </c>
      <c r="F2086" s="213" t="s">
        <v>2030</v>
      </c>
      <c r="G2086" s="208" t="n">
        <v>5.16</v>
      </c>
      <c r="H2086" s="209" t="s">
        <v>2363</v>
      </c>
      <c r="W2086" s="210" t="s">
        <v>1258</v>
      </c>
    </row>
    <row r="2087" customFormat="false" ht="15" hidden="true" customHeight="true" outlineLevel="0" collapsed="false">
      <c r="C2087" s="205" t="s">
        <v>2359</v>
      </c>
      <c r="D2087" s="206" t="s">
        <v>2362</v>
      </c>
      <c r="E2087" s="207" t="s">
        <v>1936</v>
      </c>
      <c r="F2087" s="213" t="s">
        <v>2061</v>
      </c>
      <c r="G2087" s="208" t="n">
        <v>191.09</v>
      </c>
      <c r="H2087" s="209" t="s">
        <v>2363</v>
      </c>
      <c r="W2087" s="210" t="s">
        <v>1248</v>
      </c>
    </row>
    <row r="2088" customFormat="false" ht="15" hidden="true" customHeight="true" outlineLevel="0" collapsed="false">
      <c r="C2088" s="205" t="s">
        <v>2359</v>
      </c>
      <c r="D2088" s="206" t="s">
        <v>2362</v>
      </c>
      <c r="E2088" s="207" t="s">
        <v>1936</v>
      </c>
      <c r="F2088" s="213" t="s">
        <v>1990</v>
      </c>
      <c r="G2088" s="208" t="n">
        <v>41.32</v>
      </c>
      <c r="H2088" s="209" t="s">
        <v>2363</v>
      </c>
      <c r="W2088" s="210" t="s">
        <v>1413</v>
      </c>
    </row>
    <row r="2089" customFormat="false" ht="15" hidden="true" customHeight="true" outlineLevel="0" collapsed="false">
      <c r="C2089" s="205" t="s">
        <v>2359</v>
      </c>
      <c r="D2089" s="206" t="s">
        <v>2362</v>
      </c>
      <c r="E2089" s="207" t="s">
        <v>1936</v>
      </c>
      <c r="F2089" s="213" t="s">
        <v>1965</v>
      </c>
      <c r="G2089" s="208" t="n">
        <v>15250.97</v>
      </c>
      <c r="H2089" s="209" t="s">
        <v>2363</v>
      </c>
      <c r="W2089" s="210" t="s">
        <v>966</v>
      </c>
    </row>
    <row r="2090" customFormat="false" ht="15" hidden="true" customHeight="true" outlineLevel="0" collapsed="false">
      <c r="C2090" s="205" t="s">
        <v>2359</v>
      </c>
      <c r="D2090" s="206" t="s">
        <v>2362</v>
      </c>
      <c r="E2090" s="207" t="s">
        <v>1936</v>
      </c>
      <c r="F2090" s="213" t="s">
        <v>2125</v>
      </c>
      <c r="G2090" s="208" t="n">
        <v>221314.18</v>
      </c>
      <c r="H2090" s="209" t="s">
        <v>2363</v>
      </c>
      <c r="W2090" s="210" t="s">
        <v>1264</v>
      </c>
    </row>
    <row r="2091" customFormat="false" ht="15" hidden="true" customHeight="true" outlineLevel="0" collapsed="false">
      <c r="C2091" s="205" t="s">
        <v>2359</v>
      </c>
      <c r="D2091" s="206" t="s">
        <v>2362</v>
      </c>
      <c r="E2091" s="207" t="s">
        <v>1936</v>
      </c>
      <c r="F2091" s="213" t="s">
        <v>1938</v>
      </c>
      <c r="G2091" s="208" t="n">
        <v>103010.53</v>
      </c>
      <c r="H2091" s="209" t="s">
        <v>2363</v>
      </c>
      <c r="W2091" s="210" t="s">
        <v>1409</v>
      </c>
    </row>
    <row r="2092" customFormat="false" ht="15" hidden="true" customHeight="true" outlineLevel="0" collapsed="false">
      <c r="C2092" s="205" t="s">
        <v>2359</v>
      </c>
      <c r="D2092" s="206" t="s">
        <v>2362</v>
      </c>
      <c r="E2092" s="207" t="s">
        <v>1936</v>
      </c>
      <c r="F2092" s="213" t="s">
        <v>1977</v>
      </c>
      <c r="G2092" s="208" t="n">
        <v>924.46</v>
      </c>
      <c r="H2092" s="209" t="s">
        <v>2363</v>
      </c>
      <c r="W2092" s="210" t="s">
        <v>950</v>
      </c>
    </row>
    <row r="2093" customFormat="false" ht="15" hidden="true" customHeight="true" outlineLevel="0" collapsed="false">
      <c r="C2093" s="205" t="s">
        <v>2359</v>
      </c>
      <c r="D2093" s="206" t="s">
        <v>2362</v>
      </c>
      <c r="E2093" s="207" t="s">
        <v>1936</v>
      </c>
      <c r="F2093" s="213" t="s">
        <v>1939</v>
      </c>
      <c r="G2093" s="208" t="n">
        <v>5416.08</v>
      </c>
      <c r="H2093" s="209" t="s">
        <v>2363</v>
      </c>
      <c r="W2093" s="210" t="s">
        <v>1270</v>
      </c>
    </row>
    <row r="2094" customFormat="false" ht="15" hidden="true" customHeight="true" outlineLevel="0" collapsed="false">
      <c r="C2094" s="205" t="s">
        <v>2359</v>
      </c>
      <c r="D2094" s="206" t="s">
        <v>2362</v>
      </c>
      <c r="E2094" s="207" t="s">
        <v>1936</v>
      </c>
      <c r="F2094" s="213" t="s">
        <v>2102</v>
      </c>
      <c r="G2094" s="208" t="n">
        <v>718174.63</v>
      </c>
      <c r="H2094" s="209" t="s">
        <v>2363</v>
      </c>
      <c r="W2094" s="210" t="s">
        <v>1018</v>
      </c>
    </row>
    <row r="2095" customFormat="false" ht="15" hidden="true" customHeight="true" outlineLevel="0" collapsed="false">
      <c r="C2095" s="205" t="s">
        <v>2359</v>
      </c>
      <c r="D2095" s="206" t="s">
        <v>2362</v>
      </c>
      <c r="E2095" s="207" t="s">
        <v>1936</v>
      </c>
      <c r="F2095" s="213" t="s">
        <v>1956</v>
      </c>
      <c r="G2095" s="208" t="n">
        <v>2324.06</v>
      </c>
      <c r="H2095" s="209" t="s">
        <v>2363</v>
      </c>
      <c r="W2095" s="210" t="s">
        <v>1184</v>
      </c>
    </row>
    <row r="2096" customFormat="false" ht="15" hidden="true" customHeight="true" outlineLevel="0" collapsed="false">
      <c r="C2096" s="205" t="s">
        <v>2359</v>
      </c>
      <c r="D2096" s="206" t="s">
        <v>2362</v>
      </c>
      <c r="E2096" s="207" t="s">
        <v>1936</v>
      </c>
      <c r="F2096" s="213" t="s">
        <v>1963</v>
      </c>
      <c r="G2096" s="208" t="n">
        <v>97171.37</v>
      </c>
      <c r="H2096" s="209" t="s">
        <v>2363</v>
      </c>
      <c r="W2096" s="210" t="s">
        <v>1409</v>
      </c>
    </row>
    <row r="2097" customFormat="false" ht="15" hidden="true" customHeight="true" outlineLevel="0" collapsed="false">
      <c r="C2097" s="205" t="s">
        <v>2359</v>
      </c>
      <c r="D2097" s="206" t="s">
        <v>2362</v>
      </c>
      <c r="E2097" s="207" t="s">
        <v>1936</v>
      </c>
      <c r="F2097" s="213" t="s">
        <v>2259</v>
      </c>
      <c r="G2097" s="208" t="n">
        <v>49192.52</v>
      </c>
      <c r="H2097" s="209" t="s">
        <v>2363</v>
      </c>
      <c r="W2097" s="210" t="s">
        <v>1409</v>
      </c>
    </row>
    <row r="2098" customFormat="false" ht="15" hidden="true" customHeight="true" outlineLevel="0" collapsed="false">
      <c r="C2098" s="205" t="s">
        <v>2359</v>
      </c>
      <c r="D2098" s="206" t="s">
        <v>2362</v>
      </c>
      <c r="E2098" s="207" t="s">
        <v>1936</v>
      </c>
      <c r="F2098" s="213" t="s">
        <v>2364</v>
      </c>
      <c r="G2098" s="208" t="n">
        <v>51.65</v>
      </c>
      <c r="H2098" s="209" t="s">
        <v>2363</v>
      </c>
      <c r="W2098" s="210" t="s">
        <v>1570</v>
      </c>
    </row>
    <row r="2099" customFormat="false" ht="15" hidden="true" customHeight="true" outlineLevel="0" collapsed="false">
      <c r="C2099" s="205" t="s">
        <v>2359</v>
      </c>
      <c r="D2099" s="206" t="s">
        <v>2362</v>
      </c>
      <c r="E2099" s="207" t="s">
        <v>1936</v>
      </c>
      <c r="F2099" s="213" t="s">
        <v>2365</v>
      </c>
      <c r="G2099" s="208" t="n">
        <v>92.96</v>
      </c>
      <c r="H2099" s="209" t="s">
        <v>2363</v>
      </c>
      <c r="W2099" s="210" t="s">
        <v>1409</v>
      </c>
    </row>
    <row r="2100" customFormat="false" ht="15" hidden="true" customHeight="true" outlineLevel="0" collapsed="false">
      <c r="C2100" s="205" t="s">
        <v>2359</v>
      </c>
      <c r="D2100" s="206" t="s">
        <v>2362</v>
      </c>
      <c r="E2100" s="207" t="s">
        <v>1936</v>
      </c>
      <c r="F2100" s="213" t="s">
        <v>1995</v>
      </c>
      <c r="G2100" s="208" t="n">
        <v>5164.57</v>
      </c>
      <c r="H2100" s="209" t="s">
        <v>2363</v>
      </c>
      <c r="W2100" s="210" t="s">
        <v>1554</v>
      </c>
    </row>
    <row r="2101" customFormat="false" ht="15" hidden="true" customHeight="true" outlineLevel="0" collapsed="false">
      <c r="C2101" s="205" t="s">
        <v>2359</v>
      </c>
      <c r="D2101" s="206" t="s">
        <v>2362</v>
      </c>
      <c r="E2101" s="207" t="s">
        <v>1936</v>
      </c>
      <c r="F2101" s="213" t="s">
        <v>2366</v>
      </c>
      <c r="G2101" s="208" t="n">
        <v>7.75</v>
      </c>
      <c r="H2101" s="209" t="s">
        <v>2363</v>
      </c>
    </row>
    <row r="2102" customFormat="false" ht="15" hidden="true" customHeight="true" outlineLevel="0" collapsed="false">
      <c r="C2102" s="205" t="s">
        <v>2359</v>
      </c>
      <c r="D2102" s="206" t="s">
        <v>2362</v>
      </c>
      <c r="E2102" s="207" t="s">
        <v>1936</v>
      </c>
      <c r="F2102" s="213" t="s">
        <v>1940</v>
      </c>
      <c r="G2102" s="208" t="n">
        <v>4.13</v>
      </c>
      <c r="H2102" s="209" t="s">
        <v>2363</v>
      </c>
    </row>
    <row r="2103" customFormat="false" ht="12.75" hidden="true" customHeight="false" outlineLevel="0" collapsed="false">
      <c r="C2103" s="205" t="s">
        <v>2359</v>
      </c>
      <c r="D2103" s="206" t="s">
        <v>2362</v>
      </c>
      <c r="E2103" s="207" t="s">
        <v>1936</v>
      </c>
      <c r="F2103" s="213" t="s">
        <v>2033</v>
      </c>
      <c r="G2103" s="208" t="n">
        <v>20.66</v>
      </c>
      <c r="H2103" s="209" t="s">
        <v>2363</v>
      </c>
    </row>
    <row r="2104" customFormat="false" ht="12.75" hidden="true" customHeight="false" outlineLevel="0" collapsed="false">
      <c r="C2104" s="205" t="s">
        <v>2359</v>
      </c>
      <c r="D2104" s="206" t="s">
        <v>2362</v>
      </c>
      <c r="E2104" s="207" t="s">
        <v>1936</v>
      </c>
      <c r="F2104" s="213" t="s">
        <v>2367</v>
      </c>
      <c r="G2104" s="208" t="n">
        <v>25.82</v>
      </c>
      <c r="H2104" s="209" t="s">
        <v>2363</v>
      </c>
    </row>
    <row r="2105" customFormat="false" ht="12.75" hidden="true" customHeight="false" outlineLevel="0" collapsed="false">
      <c r="C2105" s="205" t="s">
        <v>2359</v>
      </c>
      <c r="D2105" s="206" t="s">
        <v>2362</v>
      </c>
      <c r="E2105" s="207" t="s">
        <v>1936</v>
      </c>
      <c r="F2105" s="213" t="s">
        <v>2368</v>
      </c>
      <c r="G2105" s="208" t="n">
        <v>77.47</v>
      </c>
      <c r="H2105" s="209" t="s">
        <v>2363</v>
      </c>
    </row>
    <row r="2106" customFormat="false" ht="12.75" hidden="true" customHeight="false" outlineLevel="0" collapsed="false">
      <c r="C2106" s="205" t="s">
        <v>2359</v>
      </c>
      <c r="D2106" s="206" t="s">
        <v>2362</v>
      </c>
      <c r="E2106" s="207" t="s">
        <v>1936</v>
      </c>
      <c r="F2106" s="213" t="s">
        <v>2369</v>
      </c>
      <c r="G2106" s="208" t="n">
        <v>5164.57</v>
      </c>
      <c r="H2106" s="209" t="s">
        <v>2363</v>
      </c>
    </row>
    <row r="2107" customFormat="false" ht="15" hidden="true" customHeight="true" outlineLevel="0" collapsed="false">
      <c r="C2107" s="205" t="s">
        <v>2359</v>
      </c>
      <c r="D2107" s="206" t="s">
        <v>2362</v>
      </c>
      <c r="E2107" s="207" t="s">
        <v>1936</v>
      </c>
      <c r="F2107" s="213" t="s">
        <v>2024</v>
      </c>
      <c r="G2107" s="208" t="n">
        <v>90.38</v>
      </c>
      <c r="H2107" s="209" t="s">
        <v>2363</v>
      </c>
    </row>
    <row r="2108" customFormat="false" ht="17.25" hidden="true" customHeight="true" outlineLevel="0" collapsed="false">
      <c r="C2108" s="205" t="s">
        <v>2359</v>
      </c>
      <c r="D2108" s="206" t="s">
        <v>2362</v>
      </c>
      <c r="E2108" s="207" t="s">
        <v>1936</v>
      </c>
      <c r="F2108" s="213" t="s">
        <v>2370</v>
      </c>
      <c r="G2108" s="208" t="n">
        <v>2675.25</v>
      </c>
      <c r="H2108" s="209" t="s">
        <v>2363</v>
      </c>
    </row>
    <row r="2109" customFormat="false" ht="12.75" hidden="true" customHeight="false" outlineLevel="0" collapsed="false">
      <c r="C2109" s="205" t="s">
        <v>2359</v>
      </c>
      <c r="D2109" s="206" t="s">
        <v>2362</v>
      </c>
      <c r="E2109" s="207" t="s">
        <v>1936</v>
      </c>
      <c r="F2109" s="213" t="s">
        <v>2371</v>
      </c>
      <c r="G2109" s="208" t="n">
        <v>36.15</v>
      </c>
      <c r="H2109" s="209" t="s">
        <v>2363</v>
      </c>
    </row>
    <row r="2110" customFormat="false" ht="12.75" hidden="true" customHeight="false" outlineLevel="0" collapsed="false">
      <c r="C2110" s="205" t="s">
        <v>2359</v>
      </c>
      <c r="D2110" s="206" t="s">
        <v>2362</v>
      </c>
      <c r="E2110" s="207" t="s">
        <v>1936</v>
      </c>
      <c r="F2110" s="213" t="s">
        <v>2126</v>
      </c>
      <c r="G2110" s="208" t="n">
        <v>284.05</v>
      </c>
      <c r="H2110" s="209" t="s">
        <v>2363</v>
      </c>
    </row>
    <row r="2111" customFormat="false" ht="12.75" hidden="true" customHeight="false" outlineLevel="0" collapsed="false">
      <c r="C2111" s="205" t="s">
        <v>2359</v>
      </c>
      <c r="D2111" s="206" t="s">
        <v>2362</v>
      </c>
      <c r="E2111" s="207" t="s">
        <v>1999</v>
      </c>
      <c r="F2111" s="213" t="s">
        <v>2372</v>
      </c>
      <c r="G2111" s="208" t="n">
        <v>774.69</v>
      </c>
      <c r="H2111" s="209" t="s">
        <v>2363</v>
      </c>
    </row>
    <row r="2112" customFormat="false" ht="12.75" hidden="true" customHeight="false" outlineLevel="0" collapsed="false">
      <c r="C2112" s="205" t="s">
        <v>315</v>
      </c>
      <c r="D2112" s="206" t="s">
        <v>218</v>
      </c>
      <c r="E2112" s="207" t="s">
        <v>1932</v>
      </c>
      <c r="F2112" s="213" t="s">
        <v>2373</v>
      </c>
      <c r="G2112" s="208" t="n">
        <v>50000</v>
      </c>
      <c r="H2112" s="209" t="s">
        <v>2374</v>
      </c>
    </row>
    <row r="2113" customFormat="false" ht="12.75" hidden="true" customHeight="false" outlineLevel="0" collapsed="false">
      <c r="C2113" s="205" t="s">
        <v>315</v>
      </c>
      <c r="D2113" s="206" t="s">
        <v>218</v>
      </c>
      <c r="E2113" s="207" t="s">
        <v>1932</v>
      </c>
      <c r="F2113" s="213" t="s">
        <v>2133</v>
      </c>
      <c r="G2113" s="208" t="n">
        <v>32100</v>
      </c>
      <c r="H2113" s="209" t="s">
        <v>2374</v>
      </c>
    </row>
    <row r="2114" customFormat="false" ht="12.75" hidden="true" customHeight="false" outlineLevel="0" collapsed="false">
      <c r="C2114" s="205" t="s">
        <v>315</v>
      </c>
      <c r="D2114" s="206" t="s">
        <v>218</v>
      </c>
      <c r="E2114" s="207" t="s">
        <v>1932</v>
      </c>
      <c r="F2114" s="213" t="s">
        <v>1961</v>
      </c>
      <c r="G2114" s="208" t="n">
        <v>76000</v>
      </c>
      <c r="H2114" s="209" t="s">
        <v>2374</v>
      </c>
    </row>
    <row r="2115" customFormat="false" ht="12.75" hidden="true" customHeight="false" outlineLevel="0" collapsed="false">
      <c r="C2115" s="205" t="s">
        <v>315</v>
      </c>
      <c r="D2115" s="206" t="s">
        <v>218</v>
      </c>
      <c r="E2115" s="207" t="s">
        <v>1936</v>
      </c>
      <c r="F2115" s="213" t="s">
        <v>1955</v>
      </c>
      <c r="G2115" s="208" t="n">
        <v>100000</v>
      </c>
      <c r="H2115" s="209" t="s">
        <v>2374</v>
      </c>
    </row>
    <row r="2116" customFormat="false" ht="12.75" hidden="true" customHeight="false" outlineLevel="0" collapsed="false">
      <c r="C2116" s="205" t="s">
        <v>315</v>
      </c>
      <c r="D2116" s="206" t="s">
        <v>218</v>
      </c>
      <c r="E2116" s="207" t="s">
        <v>1936</v>
      </c>
      <c r="F2116" s="213" t="s">
        <v>2029</v>
      </c>
      <c r="G2116" s="208" t="n">
        <v>25094196.64</v>
      </c>
      <c r="H2116" s="209" t="s">
        <v>2374</v>
      </c>
    </row>
    <row r="2117" customFormat="false" ht="12.75" hidden="true" customHeight="false" outlineLevel="0" collapsed="false">
      <c r="C2117" s="205" t="s">
        <v>315</v>
      </c>
      <c r="D2117" s="206" t="s">
        <v>218</v>
      </c>
      <c r="E2117" s="207" t="s">
        <v>1936</v>
      </c>
      <c r="F2117" s="213" t="s">
        <v>2271</v>
      </c>
      <c r="G2117" s="208" t="n">
        <v>37000</v>
      </c>
      <c r="H2117" s="209" t="s">
        <v>2374</v>
      </c>
    </row>
    <row r="2118" customFormat="false" ht="12.75" hidden="true" customHeight="false" outlineLevel="0" collapsed="false">
      <c r="C2118" s="205" t="s">
        <v>315</v>
      </c>
      <c r="D2118" s="206" t="s">
        <v>218</v>
      </c>
      <c r="E2118" s="207" t="s">
        <v>1936</v>
      </c>
      <c r="F2118" s="213" t="s">
        <v>2009</v>
      </c>
      <c r="G2118" s="208" t="n">
        <v>62428</v>
      </c>
      <c r="H2118" s="209" t="s">
        <v>2374</v>
      </c>
    </row>
    <row r="2119" customFormat="false" ht="12.75" hidden="true" customHeight="false" outlineLevel="0" collapsed="false">
      <c r="C2119" s="205" t="s">
        <v>315</v>
      </c>
      <c r="D2119" s="206" t="s">
        <v>218</v>
      </c>
      <c r="E2119" s="207" t="s">
        <v>1936</v>
      </c>
      <c r="F2119" s="213" t="s">
        <v>2036</v>
      </c>
      <c r="G2119" s="208" t="n">
        <v>50000</v>
      </c>
      <c r="H2119" s="209" t="s">
        <v>2374</v>
      </c>
    </row>
    <row r="2120" customFormat="false" ht="12.75" hidden="true" customHeight="false" outlineLevel="0" collapsed="false">
      <c r="C2120" s="205" t="s">
        <v>315</v>
      </c>
      <c r="D2120" s="206" t="s">
        <v>218</v>
      </c>
      <c r="E2120" s="207" t="s">
        <v>1936</v>
      </c>
      <c r="F2120" s="213" t="s">
        <v>2012</v>
      </c>
      <c r="G2120" s="208" t="n">
        <v>1500</v>
      </c>
      <c r="H2120" s="209" t="s">
        <v>2374</v>
      </c>
    </row>
    <row r="2121" customFormat="false" ht="12.75" hidden="true" customHeight="false" outlineLevel="0" collapsed="false">
      <c r="C2121" s="205" t="s">
        <v>315</v>
      </c>
      <c r="D2121" s="206" t="s">
        <v>218</v>
      </c>
      <c r="E2121" s="207" t="s">
        <v>1952</v>
      </c>
      <c r="F2121" s="213" t="s">
        <v>1972</v>
      </c>
      <c r="G2121" s="208" t="n">
        <v>196909.96</v>
      </c>
      <c r="H2121" s="209" t="s">
        <v>2374</v>
      </c>
    </row>
    <row r="2122" customFormat="false" ht="12.75" hidden="true" customHeight="false" outlineLevel="0" collapsed="false">
      <c r="C2122" s="205" t="s">
        <v>315</v>
      </c>
      <c r="D2122" s="206" t="s">
        <v>218</v>
      </c>
      <c r="E2122" s="207" t="s">
        <v>1968</v>
      </c>
      <c r="F2122" s="213" t="s">
        <v>1969</v>
      </c>
      <c r="G2122" s="208" t="n">
        <v>27072.21</v>
      </c>
      <c r="H2122" s="209" t="s">
        <v>2374</v>
      </c>
    </row>
    <row r="2123" customFormat="false" ht="12.75" hidden="true" customHeight="false" outlineLevel="0" collapsed="false">
      <c r="C2123" s="205" t="s">
        <v>315</v>
      </c>
      <c r="D2123" s="206" t="s">
        <v>218</v>
      </c>
      <c r="E2123" s="207" t="s">
        <v>1968</v>
      </c>
      <c r="F2123" s="213" t="s">
        <v>1970</v>
      </c>
      <c r="G2123" s="208" t="n">
        <v>725.52</v>
      </c>
      <c r="H2123" s="209" t="s">
        <v>2374</v>
      </c>
    </row>
    <row r="2124" customFormat="false" ht="12.75" hidden="true" customHeight="false" outlineLevel="0" collapsed="false">
      <c r="C2124" s="205" t="s">
        <v>315</v>
      </c>
      <c r="D2124" s="206" t="s">
        <v>2082</v>
      </c>
      <c r="E2124" s="207" t="s">
        <v>1932</v>
      </c>
      <c r="F2124" s="213" t="s">
        <v>2373</v>
      </c>
      <c r="G2124" s="208" t="n">
        <v>50</v>
      </c>
      <c r="H2124" s="209" t="s">
        <v>2375</v>
      </c>
    </row>
    <row r="2125" customFormat="false" ht="12.75" hidden="true" customHeight="false" outlineLevel="0" collapsed="false">
      <c r="C2125" s="205" t="s">
        <v>315</v>
      </c>
      <c r="D2125" s="206" t="s">
        <v>2082</v>
      </c>
      <c r="E2125" s="207" t="s">
        <v>1932</v>
      </c>
      <c r="F2125" s="213" t="s">
        <v>1985</v>
      </c>
      <c r="G2125" s="208" t="n">
        <v>10000</v>
      </c>
      <c r="H2125" s="209" t="s">
        <v>2375</v>
      </c>
    </row>
    <row r="2126" customFormat="false" ht="12.75" hidden="true" customHeight="false" outlineLevel="0" collapsed="false">
      <c r="C2126" s="205" t="s">
        <v>315</v>
      </c>
      <c r="D2126" s="206" t="s">
        <v>2082</v>
      </c>
      <c r="E2126" s="207" t="s">
        <v>1932</v>
      </c>
      <c r="F2126" s="213" t="s">
        <v>2328</v>
      </c>
      <c r="G2126" s="208" t="n">
        <v>568102.59</v>
      </c>
      <c r="H2126" s="209" t="s">
        <v>2375</v>
      </c>
    </row>
    <row r="2127" customFormat="false" ht="12.75" hidden="true" customHeight="false" outlineLevel="0" collapsed="false">
      <c r="C2127" s="205" t="s">
        <v>315</v>
      </c>
      <c r="D2127" s="206" t="s">
        <v>2082</v>
      </c>
      <c r="E2127" s="207" t="s">
        <v>1936</v>
      </c>
      <c r="F2127" s="213" t="s">
        <v>1955</v>
      </c>
      <c r="G2127" s="208" t="n">
        <v>51645.69</v>
      </c>
      <c r="H2127" s="209" t="s">
        <v>2375</v>
      </c>
    </row>
    <row r="2128" customFormat="false" ht="12.75" hidden="true" customHeight="false" outlineLevel="0" collapsed="false">
      <c r="C2128" s="205" t="s">
        <v>315</v>
      </c>
      <c r="D2128" s="206" t="s">
        <v>2082</v>
      </c>
      <c r="E2128" s="207" t="s">
        <v>1936</v>
      </c>
      <c r="F2128" s="213" t="s">
        <v>1962</v>
      </c>
      <c r="G2128" s="208" t="n">
        <v>25</v>
      </c>
      <c r="H2128" s="209" t="s">
        <v>2375</v>
      </c>
    </row>
    <row r="2129" customFormat="false" ht="12.75" hidden="true" customHeight="false" outlineLevel="0" collapsed="false">
      <c r="C2129" s="205" t="s">
        <v>315</v>
      </c>
      <c r="D2129" s="206" t="s">
        <v>2082</v>
      </c>
      <c r="E2129" s="207" t="s">
        <v>1936</v>
      </c>
      <c r="F2129" s="213" t="s">
        <v>2029</v>
      </c>
      <c r="G2129" s="208" t="n">
        <v>500</v>
      </c>
      <c r="H2129" s="209" t="s">
        <v>2375</v>
      </c>
    </row>
    <row r="2130" customFormat="false" ht="12.75" hidden="true" customHeight="false" outlineLevel="0" collapsed="false">
      <c r="C2130" s="205" t="s">
        <v>315</v>
      </c>
      <c r="D2130" s="206" t="s">
        <v>2082</v>
      </c>
      <c r="E2130" s="207" t="s">
        <v>1936</v>
      </c>
      <c r="F2130" s="213" t="s">
        <v>1979</v>
      </c>
      <c r="G2130" s="208" t="n">
        <v>150</v>
      </c>
      <c r="H2130" s="209" t="s">
        <v>2375</v>
      </c>
    </row>
    <row r="2131" customFormat="false" ht="12.75" hidden="true" customHeight="false" outlineLevel="0" collapsed="false">
      <c r="C2131" s="205" t="s">
        <v>315</v>
      </c>
      <c r="D2131" s="206" t="s">
        <v>2082</v>
      </c>
      <c r="E2131" s="207" t="s">
        <v>1936</v>
      </c>
      <c r="F2131" s="213" t="s">
        <v>2271</v>
      </c>
      <c r="G2131" s="208" t="n">
        <v>92490</v>
      </c>
      <c r="H2131" s="209" t="s">
        <v>2375</v>
      </c>
    </row>
    <row r="2132" customFormat="false" ht="12.75" hidden="true" customHeight="false" outlineLevel="0" collapsed="false">
      <c r="C2132" s="205" t="s">
        <v>315</v>
      </c>
      <c r="D2132" s="206" t="s">
        <v>2082</v>
      </c>
      <c r="E2132" s="207" t="s">
        <v>1936</v>
      </c>
      <c r="F2132" s="213" t="s">
        <v>2009</v>
      </c>
      <c r="G2132" s="208" t="n">
        <v>92252</v>
      </c>
      <c r="H2132" s="209" t="s">
        <v>2375</v>
      </c>
    </row>
    <row r="2133" customFormat="false" ht="12.75" hidden="true" customHeight="false" outlineLevel="0" collapsed="false">
      <c r="C2133" s="205" t="s">
        <v>315</v>
      </c>
      <c r="D2133" s="206" t="s">
        <v>2082</v>
      </c>
      <c r="E2133" s="207" t="s">
        <v>1952</v>
      </c>
      <c r="F2133" s="213" t="s">
        <v>1953</v>
      </c>
      <c r="G2133" s="208" t="n">
        <v>134968.02</v>
      </c>
      <c r="H2133" s="209" t="s">
        <v>2375</v>
      </c>
    </row>
    <row r="2134" customFormat="false" ht="12.75" hidden="true" customHeight="false" outlineLevel="0" collapsed="false">
      <c r="C2134" s="205" t="s">
        <v>315</v>
      </c>
      <c r="D2134" s="206" t="s">
        <v>2082</v>
      </c>
      <c r="E2134" s="207" t="s">
        <v>1968</v>
      </c>
      <c r="F2134" s="213" t="s">
        <v>1969</v>
      </c>
      <c r="G2134" s="208" t="n">
        <v>536817.37</v>
      </c>
      <c r="H2134" s="209" t="s">
        <v>2375</v>
      </c>
    </row>
    <row r="2135" customFormat="false" ht="12.75" hidden="true" customHeight="false" outlineLevel="0" collapsed="false">
      <c r="C2135" s="205" t="s">
        <v>315</v>
      </c>
      <c r="D2135" s="206" t="s">
        <v>222</v>
      </c>
      <c r="E2135" s="207" t="s">
        <v>1932</v>
      </c>
      <c r="F2135" s="213" t="s">
        <v>1960</v>
      </c>
      <c r="G2135" s="208" t="n">
        <v>191800</v>
      </c>
      <c r="H2135" s="209" t="s">
        <v>2376</v>
      </c>
    </row>
    <row r="2136" customFormat="false" ht="12.75" hidden="true" customHeight="false" outlineLevel="0" collapsed="false">
      <c r="C2136" s="205" t="s">
        <v>315</v>
      </c>
      <c r="D2136" s="206" t="s">
        <v>222</v>
      </c>
      <c r="E2136" s="207" t="s">
        <v>1932</v>
      </c>
      <c r="F2136" s="213" t="s">
        <v>2135</v>
      </c>
      <c r="G2136" s="208" t="n">
        <v>597861.33</v>
      </c>
      <c r="H2136" s="209" t="s">
        <v>2376</v>
      </c>
    </row>
    <row r="2137" customFormat="false" ht="12.75" hidden="true" customHeight="false" outlineLevel="0" collapsed="false">
      <c r="C2137" s="205" t="s">
        <v>315</v>
      </c>
      <c r="D2137" s="206" t="s">
        <v>222</v>
      </c>
      <c r="E2137" s="207" t="s">
        <v>1952</v>
      </c>
      <c r="F2137" s="213" t="s">
        <v>1953</v>
      </c>
      <c r="G2137" s="208" t="n">
        <v>334068.97</v>
      </c>
      <c r="H2137" s="209" t="s">
        <v>2376</v>
      </c>
    </row>
    <row r="2138" customFormat="false" ht="12.75" hidden="true" customHeight="false" outlineLevel="0" collapsed="false">
      <c r="C2138" s="205" t="s">
        <v>315</v>
      </c>
      <c r="D2138" s="206" t="s">
        <v>394</v>
      </c>
      <c r="E2138" s="207" t="s">
        <v>1936</v>
      </c>
      <c r="F2138" s="213" t="s">
        <v>1937</v>
      </c>
      <c r="G2138" s="208" t="n">
        <v>69172.52</v>
      </c>
      <c r="H2138" s="209" t="s">
        <v>2377</v>
      </c>
    </row>
    <row r="2139" customFormat="false" ht="12.75" hidden="true" customHeight="false" outlineLevel="0" collapsed="false">
      <c r="C2139" s="205" t="s">
        <v>315</v>
      </c>
      <c r="D2139" s="206" t="s">
        <v>394</v>
      </c>
      <c r="E2139" s="207" t="s">
        <v>1936</v>
      </c>
      <c r="F2139" s="213" t="s">
        <v>2030</v>
      </c>
      <c r="G2139" s="208" t="n">
        <v>103291.38</v>
      </c>
      <c r="H2139" s="209" t="s">
        <v>2377</v>
      </c>
    </row>
    <row r="2140" customFormat="false" ht="12.75" hidden="true" customHeight="false" outlineLevel="0" collapsed="false">
      <c r="C2140" s="205" t="s">
        <v>315</v>
      </c>
      <c r="D2140" s="206" t="s">
        <v>394</v>
      </c>
      <c r="E2140" s="207" t="s">
        <v>1936</v>
      </c>
      <c r="F2140" s="213" t="s">
        <v>1979</v>
      </c>
      <c r="G2140" s="208" t="n">
        <v>2244495.86</v>
      </c>
      <c r="H2140" s="209" t="s">
        <v>2377</v>
      </c>
    </row>
    <row r="2141" customFormat="false" ht="12.75" hidden="true" customHeight="false" outlineLevel="0" collapsed="false">
      <c r="C2141" s="205" t="s">
        <v>315</v>
      </c>
      <c r="D2141" s="206" t="s">
        <v>394</v>
      </c>
      <c r="E2141" s="207" t="s">
        <v>1936</v>
      </c>
      <c r="F2141" s="213" t="s">
        <v>1965</v>
      </c>
      <c r="G2141" s="208" t="n">
        <v>2226591.33</v>
      </c>
      <c r="H2141" s="209" t="s">
        <v>2377</v>
      </c>
    </row>
    <row r="2142" customFormat="false" ht="12.75" hidden="true" customHeight="false" outlineLevel="0" collapsed="false">
      <c r="C2142" s="205" t="s">
        <v>315</v>
      </c>
      <c r="D2142" s="206" t="s">
        <v>394</v>
      </c>
      <c r="E2142" s="207" t="s">
        <v>1936</v>
      </c>
      <c r="F2142" s="213" t="s">
        <v>2022</v>
      </c>
      <c r="G2142" s="208" t="n">
        <v>72934.04</v>
      </c>
      <c r="H2142" s="209" t="s">
        <v>2377</v>
      </c>
    </row>
    <row r="2143" customFormat="false" ht="12.75" hidden="true" customHeight="false" outlineLevel="0" collapsed="false">
      <c r="C2143" s="205" t="s">
        <v>315</v>
      </c>
      <c r="D2143" s="206" t="s">
        <v>394</v>
      </c>
      <c r="E2143" s="207" t="s">
        <v>1936</v>
      </c>
      <c r="F2143" s="213" t="s">
        <v>1963</v>
      </c>
      <c r="G2143" s="208" t="n">
        <v>568164.56</v>
      </c>
      <c r="H2143" s="209" t="s">
        <v>2377</v>
      </c>
    </row>
    <row r="2144" customFormat="false" ht="12.75" hidden="true" customHeight="false" outlineLevel="0" collapsed="false">
      <c r="C2144" s="205" t="s">
        <v>315</v>
      </c>
      <c r="D2144" s="206" t="s">
        <v>394</v>
      </c>
      <c r="E2144" s="207" t="s">
        <v>1936</v>
      </c>
      <c r="F2144" s="213" t="s">
        <v>2033</v>
      </c>
      <c r="G2144" s="208" t="n">
        <v>774885.35</v>
      </c>
      <c r="H2144" s="209" t="s">
        <v>2377</v>
      </c>
    </row>
    <row r="2145" customFormat="false" ht="12.75" hidden="true" customHeight="false" outlineLevel="0" collapsed="false">
      <c r="C2145" s="205" t="s">
        <v>315</v>
      </c>
      <c r="D2145" s="206" t="s">
        <v>394</v>
      </c>
      <c r="E2145" s="207" t="s">
        <v>1936</v>
      </c>
      <c r="F2145" s="213" t="s">
        <v>1943</v>
      </c>
      <c r="G2145" s="208" t="n">
        <v>7322842.37</v>
      </c>
      <c r="H2145" s="209" t="s">
        <v>2377</v>
      </c>
    </row>
    <row r="2146" customFormat="false" ht="12.75" hidden="true" customHeight="false" outlineLevel="0" collapsed="false">
      <c r="C2146" s="205" t="s">
        <v>315</v>
      </c>
      <c r="D2146" s="206" t="s">
        <v>394</v>
      </c>
      <c r="E2146" s="207" t="s">
        <v>1936</v>
      </c>
      <c r="F2146" s="213" t="s">
        <v>2009</v>
      </c>
      <c r="G2146" s="208" t="n">
        <v>51645.69</v>
      </c>
      <c r="H2146" s="209" t="s">
        <v>2377</v>
      </c>
    </row>
    <row r="2147" customFormat="false" ht="12.75" hidden="true" customHeight="false" outlineLevel="0" collapsed="false">
      <c r="C2147" s="205" t="s">
        <v>315</v>
      </c>
      <c r="D2147" s="206" t="s">
        <v>394</v>
      </c>
      <c r="E2147" s="207" t="s">
        <v>1936</v>
      </c>
      <c r="F2147" s="213" t="s">
        <v>1987</v>
      </c>
      <c r="G2147" s="208" t="n">
        <v>388633.82</v>
      </c>
      <c r="H2147" s="209" t="s">
        <v>2377</v>
      </c>
    </row>
    <row r="2148" customFormat="false" ht="12.75" hidden="true" customHeight="false" outlineLevel="0" collapsed="false">
      <c r="C2148" s="205" t="s">
        <v>315</v>
      </c>
      <c r="D2148" s="206" t="s">
        <v>394</v>
      </c>
      <c r="E2148" s="207" t="s">
        <v>1936</v>
      </c>
      <c r="F2148" s="213" t="s">
        <v>2378</v>
      </c>
      <c r="G2148" s="208" t="n">
        <v>75164.57</v>
      </c>
      <c r="H2148" s="209" t="s">
        <v>2377</v>
      </c>
    </row>
    <row r="2149" customFormat="false" ht="12.75" hidden="true" customHeight="false" outlineLevel="0" collapsed="false">
      <c r="C2149" s="205" t="s">
        <v>315</v>
      </c>
      <c r="D2149" s="206" t="s">
        <v>621</v>
      </c>
      <c r="E2149" s="207" t="s">
        <v>1936</v>
      </c>
      <c r="F2149" s="213" t="s">
        <v>1955</v>
      </c>
      <c r="G2149" s="208" t="n">
        <v>127978.02</v>
      </c>
      <c r="H2149" s="209" t="s">
        <v>2379</v>
      </c>
    </row>
    <row r="2150" customFormat="false" ht="12.75" hidden="true" customHeight="false" outlineLevel="0" collapsed="false">
      <c r="C2150" s="205" t="s">
        <v>315</v>
      </c>
      <c r="D2150" s="206" t="s">
        <v>621</v>
      </c>
      <c r="E2150" s="207" t="s">
        <v>1936</v>
      </c>
      <c r="F2150" s="213" t="s">
        <v>1962</v>
      </c>
      <c r="G2150" s="208" t="n">
        <v>47514.03</v>
      </c>
      <c r="H2150" s="209" t="s">
        <v>2379</v>
      </c>
    </row>
    <row r="2151" customFormat="false" ht="12.75" hidden="true" customHeight="false" outlineLevel="0" collapsed="false">
      <c r="C2151" s="205" t="s">
        <v>315</v>
      </c>
      <c r="D2151" s="206" t="s">
        <v>621</v>
      </c>
      <c r="E2151" s="207" t="s">
        <v>1936</v>
      </c>
      <c r="F2151" s="213" t="s">
        <v>1976</v>
      </c>
      <c r="G2151" s="208" t="n">
        <v>87281.22</v>
      </c>
      <c r="H2151" s="209" t="s">
        <v>2379</v>
      </c>
    </row>
    <row r="2152" customFormat="false" ht="12.75" hidden="true" customHeight="false" outlineLevel="0" collapsed="false">
      <c r="C2152" s="205" t="s">
        <v>315</v>
      </c>
      <c r="D2152" s="206" t="s">
        <v>621</v>
      </c>
      <c r="E2152" s="207" t="s">
        <v>1936</v>
      </c>
      <c r="F2152" s="213" t="s">
        <v>2061</v>
      </c>
      <c r="G2152" s="208" t="n">
        <v>35997.05</v>
      </c>
      <c r="H2152" s="209" t="s">
        <v>2379</v>
      </c>
    </row>
    <row r="2153" customFormat="false" ht="12.75" hidden="true" customHeight="false" outlineLevel="0" collapsed="false">
      <c r="C2153" s="205" t="s">
        <v>315</v>
      </c>
      <c r="D2153" s="206" t="s">
        <v>621</v>
      </c>
      <c r="E2153" s="207" t="s">
        <v>1936</v>
      </c>
      <c r="F2153" s="213" t="s">
        <v>1979</v>
      </c>
      <c r="G2153" s="208" t="n">
        <v>55209.24</v>
      </c>
      <c r="H2153" s="209" t="s">
        <v>2379</v>
      </c>
    </row>
    <row r="2154" customFormat="false" ht="12.75" hidden="true" customHeight="false" outlineLevel="0" collapsed="false">
      <c r="C2154" s="205" t="s">
        <v>315</v>
      </c>
      <c r="D2154" s="206" t="s">
        <v>621</v>
      </c>
      <c r="E2154" s="207" t="s">
        <v>1936</v>
      </c>
      <c r="F2154" s="213" t="s">
        <v>1990</v>
      </c>
      <c r="G2154" s="208" t="n">
        <v>19108.91</v>
      </c>
      <c r="H2154" s="209" t="s">
        <v>2379</v>
      </c>
    </row>
    <row r="2155" customFormat="false" ht="12.75" hidden="true" customHeight="false" outlineLevel="0" collapsed="false">
      <c r="C2155" s="205" t="s">
        <v>315</v>
      </c>
      <c r="D2155" s="206" t="s">
        <v>621</v>
      </c>
      <c r="E2155" s="207" t="s">
        <v>1936</v>
      </c>
      <c r="F2155" s="213" t="s">
        <v>1965</v>
      </c>
      <c r="G2155" s="208" t="n">
        <v>10329.14</v>
      </c>
      <c r="H2155" s="209" t="s">
        <v>2379</v>
      </c>
    </row>
    <row r="2156" customFormat="false" ht="12.75" hidden="true" customHeight="false" outlineLevel="0" collapsed="false">
      <c r="C2156" s="205" t="s">
        <v>315</v>
      </c>
      <c r="D2156" s="206" t="s">
        <v>621</v>
      </c>
      <c r="E2156" s="207" t="s">
        <v>1936</v>
      </c>
      <c r="F2156" s="213" t="s">
        <v>2002</v>
      </c>
      <c r="G2156" s="208" t="n">
        <v>19625.36</v>
      </c>
      <c r="H2156" s="209" t="s">
        <v>2379</v>
      </c>
    </row>
    <row r="2157" customFormat="false" ht="12.75" hidden="true" customHeight="false" outlineLevel="0" collapsed="false">
      <c r="C2157" s="205" t="s">
        <v>315</v>
      </c>
      <c r="D2157" s="206" t="s">
        <v>621</v>
      </c>
      <c r="E2157" s="207" t="s">
        <v>1936</v>
      </c>
      <c r="F2157" s="213" t="s">
        <v>1977</v>
      </c>
      <c r="G2157" s="208" t="n">
        <v>294896.89</v>
      </c>
      <c r="H2157" s="209" t="s">
        <v>2379</v>
      </c>
    </row>
    <row r="2158" customFormat="false" ht="12.75" hidden="true" customHeight="false" outlineLevel="0" collapsed="false">
      <c r="C2158" s="205" t="s">
        <v>315</v>
      </c>
      <c r="D2158" s="206" t="s">
        <v>621</v>
      </c>
      <c r="E2158" s="207" t="s">
        <v>1936</v>
      </c>
      <c r="F2158" s="213" t="s">
        <v>2102</v>
      </c>
      <c r="G2158" s="208" t="n">
        <v>281210.78</v>
      </c>
      <c r="H2158" s="209" t="s">
        <v>2379</v>
      </c>
    </row>
    <row r="2159" customFormat="false" ht="12.75" hidden="true" customHeight="false" outlineLevel="0" collapsed="false">
      <c r="C2159" s="205" t="s">
        <v>315</v>
      </c>
      <c r="D2159" s="206" t="s">
        <v>621</v>
      </c>
      <c r="E2159" s="207" t="s">
        <v>1936</v>
      </c>
      <c r="F2159" s="213" t="s">
        <v>2006</v>
      </c>
      <c r="G2159" s="208" t="n">
        <v>563102.59</v>
      </c>
      <c r="H2159" s="209" t="s">
        <v>2379</v>
      </c>
    </row>
    <row r="2160" customFormat="false" ht="12.75" hidden="true" customHeight="false" outlineLevel="0" collapsed="false">
      <c r="C2160" s="205" t="s">
        <v>315</v>
      </c>
      <c r="D2160" s="206" t="s">
        <v>621</v>
      </c>
      <c r="E2160" s="207" t="s">
        <v>1936</v>
      </c>
      <c r="F2160" s="213" t="s">
        <v>1963</v>
      </c>
      <c r="G2160" s="208" t="n">
        <v>116450.7</v>
      </c>
      <c r="H2160" s="209" t="s">
        <v>2379</v>
      </c>
    </row>
    <row r="2161" customFormat="false" ht="12.75" hidden="true" customHeight="false" outlineLevel="0" collapsed="false">
      <c r="C2161" s="205" t="s">
        <v>315</v>
      </c>
      <c r="D2161" s="206" t="s">
        <v>621</v>
      </c>
      <c r="E2161" s="207" t="s">
        <v>1936</v>
      </c>
      <c r="F2161" s="213" t="s">
        <v>2033</v>
      </c>
      <c r="G2161" s="208" t="n">
        <v>103291.38</v>
      </c>
      <c r="H2161" s="209" t="s">
        <v>2379</v>
      </c>
    </row>
    <row r="2162" customFormat="false" ht="12.75" hidden="true" customHeight="false" outlineLevel="0" collapsed="false">
      <c r="C2162" s="205" t="s">
        <v>315</v>
      </c>
      <c r="D2162" s="206" t="s">
        <v>621</v>
      </c>
      <c r="E2162" s="207" t="s">
        <v>1936</v>
      </c>
      <c r="F2162" s="213" t="s">
        <v>2064</v>
      </c>
      <c r="G2162" s="208" t="n">
        <v>154.94</v>
      </c>
      <c r="H2162" s="209" t="s">
        <v>2379</v>
      </c>
    </row>
    <row r="2163" customFormat="false" ht="12.75" hidden="true" customHeight="false" outlineLevel="0" collapsed="false">
      <c r="C2163" s="205" t="s">
        <v>315</v>
      </c>
      <c r="D2163" s="206" t="s">
        <v>621</v>
      </c>
      <c r="E2163" s="207" t="s">
        <v>1936</v>
      </c>
      <c r="F2163" s="213" t="s">
        <v>2380</v>
      </c>
      <c r="G2163" s="208" t="n">
        <v>170301.66</v>
      </c>
      <c r="H2163" s="209" t="s">
        <v>2379</v>
      </c>
    </row>
    <row r="2164" customFormat="false" ht="12.75" hidden="true" customHeight="false" outlineLevel="0" collapsed="false">
      <c r="C2164" s="205" t="s">
        <v>315</v>
      </c>
      <c r="D2164" s="206" t="s">
        <v>621</v>
      </c>
      <c r="E2164" s="207" t="s">
        <v>1936</v>
      </c>
      <c r="F2164" s="213" t="s">
        <v>2381</v>
      </c>
      <c r="G2164" s="208" t="n">
        <v>260810.73</v>
      </c>
      <c r="H2164" s="209" t="s">
        <v>2379</v>
      </c>
    </row>
    <row r="2165" customFormat="false" ht="12.75" hidden="true" customHeight="false" outlineLevel="0" collapsed="false">
      <c r="C2165" s="205" t="s">
        <v>315</v>
      </c>
      <c r="D2165" s="206" t="s">
        <v>621</v>
      </c>
      <c r="E2165" s="207" t="s">
        <v>1936</v>
      </c>
      <c r="F2165" s="213" t="s">
        <v>2382</v>
      </c>
      <c r="G2165" s="208" t="n">
        <v>10329.14</v>
      </c>
      <c r="H2165" s="209" t="s">
        <v>2379</v>
      </c>
    </row>
    <row r="2166" customFormat="false" ht="12.75" hidden="true" customHeight="false" outlineLevel="0" collapsed="false">
      <c r="C2166" s="205" t="s">
        <v>315</v>
      </c>
      <c r="D2166" s="206" t="s">
        <v>621</v>
      </c>
      <c r="E2166" s="207" t="s">
        <v>1936</v>
      </c>
      <c r="F2166" s="213" t="s">
        <v>2383</v>
      </c>
      <c r="G2166" s="208" t="n">
        <v>96215.92</v>
      </c>
      <c r="H2166" s="209" t="s">
        <v>2379</v>
      </c>
    </row>
    <row r="2167" customFormat="false" ht="12.75" hidden="true" customHeight="false" outlineLevel="0" collapsed="false">
      <c r="C2167" s="205" t="s">
        <v>315</v>
      </c>
      <c r="D2167" s="206" t="s">
        <v>397</v>
      </c>
      <c r="E2167" s="207" t="s">
        <v>1936</v>
      </c>
      <c r="F2167" s="213" t="s">
        <v>1955</v>
      </c>
      <c r="G2167" s="208" t="n">
        <v>196250116.91</v>
      </c>
      <c r="H2167" s="209" t="s">
        <v>2384</v>
      </c>
    </row>
    <row r="2168" customFormat="false" ht="12.75" hidden="true" customHeight="false" outlineLevel="0" collapsed="false">
      <c r="C2168" s="205" t="s">
        <v>315</v>
      </c>
      <c r="D2168" s="206" t="s">
        <v>397</v>
      </c>
      <c r="E2168" s="207" t="s">
        <v>1936</v>
      </c>
      <c r="F2168" s="213" t="s">
        <v>1962</v>
      </c>
      <c r="G2168" s="208" t="n">
        <v>258.23</v>
      </c>
      <c r="H2168" s="209" t="s">
        <v>2384</v>
      </c>
    </row>
    <row r="2169" customFormat="false" ht="12.75" hidden="true" customHeight="false" outlineLevel="0" collapsed="false">
      <c r="C2169" s="205" t="s">
        <v>315</v>
      </c>
      <c r="D2169" s="206" t="s">
        <v>397</v>
      </c>
      <c r="E2169" s="207" t="s">
        <v>1936</v>
      </c>
      <c r="F2169" s="213" t="s">
        <v>1976</v>
      </c>
      <c r="G2169" s="208" t="n">
        <v>1576272</v>
      </c>
      <c r="H2169" s="209" t="s">
        <v>2384</v>
      </c>
    </row>
    <row r="2170" customFormat="false" ht="12.75" hidden="true" customHeight="false" outlineLevel="0" collapsed="false">
      <c r="C2170" s="205" t="s">
        <v>315</v>
      </c>
      <c r="D2170" s="206" t="s">
        <v>397</v>
      </c>
      <c r="E2170" s="207" t="s">
        <v>1936</v>
      </c>
      <c r="F2170" s="213" t="s">
        <v>2061</v>
      </c>
      <c r="G2170" s="208" t="n">
        <v>14591012.09</v>
      </c>
      <c r="H2170" s="209" t="s">
        <v>2384</v>
      </c>
    </row>
    <row r="2171" customFormat="false" ht="12.75" hidden="true" customHeight="false" outlineLevel="0" collapsed="false">
      <c r="C2171" s="205" t="s">
        <v>315</v>
      </c>
      <c r="D2171" s="206" t="s">
        <v>397</v>
      </c>
      <c r="E2171" s="207" t="s">
        <v>1936</v>
      </c>
      <c r="F2171" s="213" t="s">
        <v>1979</v>
      </c>
      <c r="G2171" s="208" t="n">
        <v>18697683.23</v>
      </c>
      <c r="H2171" s="209" t="s">
        <v>2384</v>
      </c>
    </row>
    <row r="2172" customFormat="false" ht="12.75" hidden="true" customHeight="false" outlineLevel="0" collapsed="false">
      <c r="C2172" s="205" t="s">
        <v>315</v>
      </c>
      <c r="D2172" s="206" t="s">
        <v>397</v>
      </c>
      <c r="E2172" s="207" t="s">
        <v>1936</v>
      </c>
      <c r="F2172" s="213" t="s">
        <v>1990</v>
      </c>
      <c r="G2172" s="208" t="n">
        <v>1469380.62</v>
      </c>
      <c r="H2172" s="209" t="s">
        <v>2384</v>
      </c>
    </row>
    <row r="2173" customFormat="false" ht="12.75" hidden="true" customHeight="false" outlineLevel="0" collapsed="false">
      <c r="C2173" s="205" t="s">
        <v>315</v>
      </c>
      <c r="D2173" s="206" t="s">
        <v>397</v>
      </c>
      <c r="E2173" s="207" t="s">
        <v>1936</v>
      </c>
      <c r="F2173" s="213" t="s">
        <v>1977</v>
      </c>
      <c r="G2173" s="208" t="n">
        <v>36559.98</v>
      </c>
      <c r="H2173" s="209" t="s">
        <v>2384</v>
      </c>
    </row>
    <row r="2174" customFormat="false" ht="12.75" hidden="true" customHeight="false" outlineLevel="0" collapsed="false">
      <c r="C2174" s="205" t="s">
        <v>315</v>
      </c>
      <c r="D2174" s="206" t="s">
        <v>397</v>
      </c>
      <c r="E2174" s="207" t="s">
        <v>1936</v>
      </c>
      <c r="F2174" s="213" t="s">
        <v>2006</v>
      </c>
      <c r="G2174" s="208" t="n">
        <v>2582.28</v>
      </c>
      <c r="H2174" s="209" t="s">
        <v>2384</v>
      </c>
    </row>
    <row r="2175" customFormat="false" ht="12.75" hidden="true" customHeight="false" outlineLevel="0" collapsed="false">
      <c r="C2175" s="205" t="s">
        <v>315</v>
      </c>
      <c r="D2175" s="206" t="s">
        <v>397</v>
      </c>
      <c r="E2175" s="207" t="s">
        <v>1936</v>
      </c>
      <c r="F2175" s="213" t="s">
        <v>1963</v>
      </c>
      <c r="G2175" s="208" t="n">
        <v>27888.67</v>
      </c>
      <c r="H2175" s="209" t="s">
        <v>2384</v>
      </c>
    </row>
    <row r="2176" customFormat="false" ht="12.75" hidden="true" customHeight="false" outlineLevel="0" collapsed="false">
      <c r="C2176" s="205" t="s">
        <v>315</v>
      </c>
      <c r="D2176" s="206" t="s">
        <v>397</v>
      </c>
      <c r="E2176" s="207" t="s">
        <v>1936</v>
      </c>
      <c r="F2176" s="213" t="s">
        <v>2007</v>
      </c>
      <c r="G2176" s="208" t="n">
        <v>42911.42</v>
      </c>
      <c r="H2176" s="209" t="s">
        <v>2384</v>
      </c>
    </row>
    <row r="2177" customFormat="false" ht="12.75" hidden="true" customHeight="false" outlineLevel="0" collapsed="false">
      <c r="C2177" s="205" t="s">
        <v>315</v>
      </c>
      <c r="D2177" s="206" t="s">
        <v>397</v>
      </c>
      <c r="E2177" s="207" t="s">
        <v>1936</v>
      </c>
      <c r="F2177" s="213" t="s">
        <v>1941</v>
      </c>
      <c r="G2177" s="208" t="n">
        <v>2944320.78</v>
      </c>
      <c r="H2177" s="209" t="s">
        <v>2384</v>
      </c>
    </row>
    <row r="2178" customFormat="false" ht="12.75" hidden="true" customHeight="false" outlineLevel="0" collapsed="false">
      <c r="C2178" s="205" t="s">
        <v>315</v>
      </c>
      <c r="D2178" s="206" t="s">
        <v>397</v>
      </c>
      <c r="E2178" s="207" t="s">
        <v>1936</v>
      </c>
      <c r="F2178" s="213" t="s">
        <v>1987</v>
      </c>
      <c r="G2178" s="208" t="n">
        <v>375.93</v>
      </c>
      <c r="H2178" s="209" t="s">
        <v>2384</v>
      </c>
    </row>
    <row r="2179" customFormat="false" ht="12.75" hidden="true" customHeight="false" outlineLevel="0" collapsed="false">
      <c r="C2179" s="205" t="s">
        <v>315</v>
      </c>
      <c r="D2179" s="206" t="s">
        <v>397</v>
      </c>
      <c r="E2179" s="207" t="s">
        <v>1936</v>
      </c>
      <c r="F2179" s="213" t="s">
        <v>2035</v>
      </c>
      <c r="G2179" s="208" t="n">
        <v>516.46</v>
      </c>
      <c r="H2179" s="209" t="s">
        <v>2384</v>
      </c>
    </row>
    <row r="2180" customFormat="false" ht="12.75" hidden="true" customHeight="false" outlineLevel="0" collapsed="false">
      <c r="C2180" s="205" t="s">
        <v>315</v>
      </c>
      <c r="D2180" s="206" t="s">
        <v>397</v>
      </c>
      <c r="E2180" s="207" t="s">
        <v>1936</v>
      </c>
      <c r="F2180" s="213" t="s">
        <v>2074</v>
      </c>
      <c r="G2180" s="208" t="n">
        <v>4028.36</v>
      </c>
      <c r="H2180" s="209" t="s">
        <v>2384</v>
      </c>
    </row>
    <row r="2181" customFormat="false" ht="12.75" hidden="true" customHeight="false" outlineLevel="0" collapsed="false">
      <c r="C2181" s="205" t="s">
        <v>315</v>
      </c>
      <c r="D2181" s="206" t="s">
        <v>397</v>
      </c>
      <c r="E2181" s="207" t="s">
        <v>1936</v>
      </c>
      <c r="F2181" s="213" t="s">
        <v>2226</v>
      </c>
      <c r="G2181" s="208" t="n">
        <v>3615.2</v>
      </c>
      <c r="H2181" s="209" t="s">
        <v>2384</v>
      </c>
    </row>
    <row r="2182" customFormat="false" ht="12.75" hidden="true" customHeight="false" outlineLevel="0" collapsed="false">
      <c r="C2182" s="205" t="s">
        <v>315</v>
      </c>
      <c r="D2182" s="206" t="s">
        <v>401</v>
      </c>
      <c r="E2182" s="207" t="s">
        <v>1936</v>
      </c>
      <c r="F2182" s="213" t="s">
        <v>2115</v>
      </c>
      <c r="G2182" s="208" t="n">
        <v>600000</v>
      </c>
      <c r="H2182" s="209" t="s">
        <v>2385</v>
      </c>
    </row>
    <row r="2183" customFormat="false" ht="12.75" hidden="true" customHeight="false" outlineLevel="0" collapsed="false">
      <c r="C2183" s="205" t="s">
        <v>315</v>
      </c>
      <c r="D2183" s="206" t="s">
        <v>401</v>
      </c>
      <c r="E2183" s="207" t="s">
        <v>2107</v>
      </c>
      <c r="F2183" s="213" t="s">
        <v>2386</v>
      </c>
      <c r="G2183" s="208" t="n">
        <v>5881943.12</v>
      </c>
      <c r="H2183" s="209" t="s">
        <v>2385</v>
      </c>
    </row>
    <row r="2184" customFormat="false" ht="12.75" hidden="true" customHeight="false" outlineLevel="0" collapsed="false">
      <c r="C2184" s="205" t="s">
        <v>315</v>
      </c>
      <c r="D2184" s="206" t="s">
        <v>401</v>
      </c>
      <c r="E2184" s="207" t="s">
        <v>2107</v>
      </c>
      <c r="F2184" s="213" t="s">
        <v>2387</v>
      </c>
      <c r="G2184" s="208" t="n">
        <v>157829.23</v>
      </c>
      <c r="H2184" s="209" t="s">
        <v>2385</v>
      </c>
    </row>
    <row r="2185" customFormat="false" ht="12.75" hidden="true" customHeight="false" outlineLevel="0" collapsed="false">
      <c r="C2185" s="205" t="s">
        <v>315</v>
      </c>
      <c r="D2185" s="206" t="s">
        <v>401</v>
      </c>
      <c r="E2185" s="207" t="s">
        <v>2107</v>
      </c>
      <c r="F2185" s="213" t="s">
        <v>2277</v>
      </c>
      <c r="G2185" s="208" t="n">
        <v>63695.55</v>
      </c>
      <c r="H2185" s="209" t="s">
        <v>2385</v>
      </c>
    </row>
    <row r="2186" customFormat="false" ht="12.75" hidden="true" customHeight="false" outlineLevel="0" collapsed="false">
      <c r="C2186" s="205" t="s">
        <v>315</v>
      </c>
      <c r="D2186" s="206" t="s">
        <v>401</v>
      </c>
      <c r="E2186" s="207" t="s">
        <v>2107</v>
      </c>
      <c r="F2186" s="213" t="s">
        <v>2388</v>
      </c>
      <c r="G2186" s="208" t="n">
        <v>92962.24</v>
      </c>
      <c r="H2186" s="209" t="s">
        <v>2385</v>
      </c>
    </row>
    <row r="2187" customFormat="false" ht="12.75" hidden="true" customHeight="false" outlineLevel="0" collapsed="false">
      <c r="C2187" s="205" t="s">
        <v>315</v>
      </c>
      <c r="D2187" s="206" t="s">
        <v>401</v>
      </c>
      <c r="E2187" s="207" t="s">
        <v>2107</v>
      </c>
      <c r="F2187" s="213" t="s">
        <v>2389</v>
      </c>
      <c r="G2187" s="208" t="n">
        <v>137749.38</v>
      </c>
      <c r="H2187" s="209" t="s">
        <v>2385</v>
      </c>
    </row>
    <row r="2188" customFormat="false" ht="12.75" hidden="true" customHeight="false" outlineLevel="0" collapsed="false">
      <c r="C2188" s="205" t="s">
        <v>315</v>
      </c>
      <c r="D2188" s="206" t="s">
        <v>401</v>
      </c>
      <c r="E2188" s="207" t="s">
        <v>2107</v>
      </c>
      <c r="F2188" s="213" t="s">
        <v>2390</v>
      </c>
      <c r="G2188" s="208" t="n">
        <v>574316.31</v>
      </c>
      <c r="H2188" s="209" t="s">
        <v>2385</v>
      </c>
    </row>
    <row r="2189" customFormat="false" ht="12.75" hidden="true" customHeight="false" outlineLevel="0" collapsed="false">
      <c r="C2189" s="205" t="s">
        <v>315</v>
      </c>
      <c r="D2189" s="206" t="s">
        <v>401</v>
      </c>
      <c r="E2189" s="207" t="s">
        <v>2107</v>
      </c>
      <c r="F2189" s="213" t="s">
        <v>2391</v>
      </c>
      <c r="G2189" s="208" t="n">
        <v>77468.53</v>
      </c>
      <c r="H2189" s="209" t="s">
        <v>2385</v>
      </c>
    </row>
    <row r="2190" customFormat="false" ht="12.75" hidden="true" customHeight="false" outlineLevel="0" collapsed="false">
      <c r="C2190" s="205" t="s">
        <v>315</v>
      </c>
      <c r="D2190" s="206" t="s">
        <v>401</v>
      </c>
      <c r="E2190" s="207" t="s">
        <v>2107</v>
      </c>
      <c r="F2190" s="213" t="s">
        <v>2392</v>
      </c>
      <c r="G2190" s="208" t="n">
        <v>599869.84</v>
      </c>
      <c r="H2190" s="209" t="s">
        <v>2385</v>
      </c>
    </row>
    <row r="2191" customFormat="false" ht="12.75" hidden="true" customHeight="false" outlineLevel="0" collapsed="false">
      <c r="C2191" s="205" t="s">
        <v>315</v>
      </c>
      <c r="D2191" s="206" t="s">
        <v>401</v>
      </c>
      <c r="E2191" s="207" t="s">
        <v>1952</v>
      </c>
      <c r="F2191" s="213" t="s">
        <v>1953</v>
      </c>
      <c r="G2191" s="208" t="n">
        <v>144099.75</v>
      </c>
      <c r="H2191" s="209" t="s">
        <v>2385</v>
      </c>
    </row>
    <row r="2192" customFormat="false" ht="12.75" hidden="true" customHeight="false" outlineLevel="0" collapsed="false">
      <c r="C2192" s="205" t="s">
        <v>315</v>
      </c>
      <c r="D2192" s="206" t="s">
        <v>401</v>
      </c>
      <c r="E2192" s="207" t="s">
        <v>1968</v>
      </c>
      <c r="F2192" s="213" t="s">
        <v>1981</v>
      </c>
      <c r="G2192" s="208" t="n">
        <v>33785.36</v>
      </c>
      <c r="H2192" s="209" t="s">
        <v>2385</v>
      </c>
    </row>
    <row r="2193" customFormat="false" ht="12.75" hidden="true" customHeight="false" outlineLevel="0" collapsed="false">
      <c r="C2193" s="205" t="s">
        <v>315</v>
      </c>
      <c r="D2193" s="206" t="s">
        <v>401</v>
      </c>
      <c r="E2193" s="207" t="s">
        <v>1968</v>
      </c>
      <c r="F2193" s="213" t="s">
        <v>2170</v>
      </c>
      <c r="G2193" s="208" t="n">
        <v>20948.59</v>
      </c>
      <c r="H2193" s="209" t="s">
        <v>2385</v>
      </c>
    </row>
    <row r="2194" customFormat="false" ht="12.75" hidden="true" customHeight="false" outlineLevel="0" collapsed="false">
      <c r="C2194" s="205" t="s">
        <v>315</v>
      </c>
      <c r="D2194" s="206" t="s">
        <v>408</v>
      </c>
      <c r="E2194" s="207" t="s">
        <v>1952</v>
      </c>
      <c r="F2194" s="213" t="s">
        <v>1972</v>
      </c>
      <c r="G2194" s="208" t="n">
        <v>93095</v>
      </c>
      <c r="H2194" s="209" t="s">
        <v>2393</v>
      </c>
    </row>
    <row r="2195" customFormat="false" ht="12.75" hidden="true" customHeight="false" outlineLevel="0" collapsed="false">
      <c r="C2195" s="216" t="s">
        <v>315</v>
      </c>
      <c r="D2195" s="216" t="s">
        <v>496</v>
      </c>
      <c r="E2195" s="207" t="s">
        <v>1932</v>
      </c>
      <c r="F2195" s="212" t="s">
        <v>2373</v>
      </c>
      <c r="G2195" s="208" t="n">
        <v>50000</v>
      </c>
      <c r="H2195" s="209" t="s">
        <v>2394</v>
      </c>
    </row>
    <row r="2196" customFormat="false" ht="12.75" hidden="true" customHeight="false" outlineLevel="0" collapsed="false">
      <c r="C2196" s="216" t="s">
        <v>315</v>
      </c>
      <c r="D2196" s="216" t="s">
        <v>496</v>
      </c>
      <c r="E2196" s="207" t="s">
        <v>1932</v>
      </c>
      <c r="F2196" s="212" t="s">
        <v>2133</v>
      </c>
      <c r="G2196" s="208" t="n">
        <v>32100</v>
      </c>
      <c r="H2196" s="209" t="s">
        <v>2394</v>
      </c>
    </row>
    <row r="2197" customFormat="false" ht="12.75" hidden="true" customHeight="false" outlineLevel="0" collapsed="false">
      <c r="C2197" s="216" t="s">
        <v>315</v>
      </c>
      <c r="D2197" s="216" t="s">
        <v>496</v>
      </c>
      <c r="E2197" s="207" t="s">
        <v>1936</v>
      </c>
      <c r="F2197" s="212" t="s">
        <v>2029</v>
      </c>
      <c r="G2197" s="208" t="n">
        <v>25094196.64</v>
      </c>
      <c r="H2197" s="209" t="s">
        <v>2394</v>
      </c>
    </row>
    <row r="2198" customFormat="false" ht="12.75" hidden="true" customHeight="false" outlineLevel="0" collapsed="false">
      <c r="C2198" s="216" t="s">
        <v>315</v>
      </c>
      <c r="D2198" s="216" t="s">
        <v>496</v>
      </c>
      <c r="E2198" s="207" t="s">
        <v>1936</v>
      </c>
      <c r="F2198" s="212" t="s">
        <v>2271</v>
      </c>
      <c r="G2198" s="208" t="n">
        <v>37000</v>
      </c>
      <c r="H2198" s="209" t="s">
        <v>2394</v>
      </c>
    </row>
    <row r="2199" customFormat="false" ht="12.75" hidden="true" customHeight="false" outlineLevel="0" collapsed="false">
      <c r="C2199" s="216" t="s">
        <v>315</v>
      </c>
      <c r="D2199" s="216" t="s">
        <v>496</v>
      </c>
      <c r="E2199" s="207" t="s">
        <v>1936</v>
      </c>
      <c r="F2199" s="212" t="s">
        <v>2115</v>
      </c>
      <c r="G2199" s="208" t="n">
        <v>100000</v>
      </c>
      <c r="H2199" s="209" t="s">
        <v>2394</v>
      </c>
    </row>
    <row r="2200" customFormat="false" ht="12.75" hidden="true" customHeight="false" outlineLevel="0" collapsed="false">
      <c r="C2200" s="216" t="s">
        <v>315</v>
      </c>
      <c r="D2200" s="216" t="s">
        <v>496</v>
      </c>
      <c r="E2200" s="207" t="s">
        <v>1936</v>
      </c>
      <c r="F2200" s="212" t="s">
        <v>2009</v>
      </c>
      <c r="G2200" s="208" t="n">
        <v>62428</v>
      </c>
      <c r="H2200" s="209" t="s">
        <v>2394</v>
      </c>
    </row>
    <row r="2201" customFormat="false" ht="12.75" hidden="true" customHeight="false" outlineLevel="0" collapsed="false">
      <c r="C2201" s="216" t="s">
        <v>315</v>
      </c>
      <c r="D2201" s="216" t="s">
        <v>496</v>
      </c>
      <c r="E2201" s="207" t="s">
        <v>1936</v>
      </c>
      <c r="F2201" s="212" t="s">
        <v>2036</v>
      </c>
      <c r="G2201" s="208" t="n">
        <v>50000</v>
      </c>
      <c r="H2201" s="209" t="s">
        <v>2394</v>
      </c>
    </row>
    <row r="2202" customFormat="false" ht="12.75" hidden="true" customHeight="false" outlineLevel="0" collapsed="false">
      <c r="C2202" s="216" t="s">
        <v>315</v>
      </c>
      <c r="D2202" s="216" t="s">
        <v>496</v>
      </c>
      <c r="E2202" s="207" t="s">
        <v>1936</v>
      </c>
      <c r="F2202" s="212" t="s">
        <v>2012</v>
      </c>
      <c r="G2202" s="208" t="n">
        <v>1500</v>
      </c>
      <c r="H2202" s="209" t="s">
        <v>2394</v>
      </c>
    </row>
    <row r="2203" customFormat="false" ht="12.75" hidden="true" customHeight="false" outlineLevel="0" collapsed="false">
      <c r="C2203" s="216" t="s">
        <v>315</v>
      </c>
      <c r="D2203" s="216" t="s">
        <v>496</v>
      </c>
      <c r="E2203" s="207" t="s">
        <v>1952</v>
      </c>
      <c r="F2203" s="212" t="s">
        <v>1953</v>
      </c>
      <c r="G2203" s="208" t="n">
        <v>186197.46</v>
      </c>
      <c r="H2203" s="209" t="s">
        <v>2394</v>
      </c>
    </row>
    <row r="2204" customFormat="false" ht="12.75" hidden="true" customHeight="false" outlineLevel="0" collapsed="false">
      <c r="C2204" s="216" t="s">
        <v>315</v>
      </c>
      <c r="D2204" s="216" t="s">
        <v>496</v>
      </c>
      <c r="E2204" s="207" t="s">
        <v>1968</v>
      </c>
      <c r="F2204" s="212" t="s">
        <v>2170</v>
      </c>
      <c r="G2204" s="208" t="n">
        <v>27072.21</v>
      </c>
      <c r="H2204" s="209" t="s">
        <v>2394</v>
      </c>
    </row>
    <row r="2205" customFormat="false" ht="12.75" hidden="true" customHeight="false" outlineLevel="0" collapsed="false">
      <c r="C2205" s="216" t="s">
        <v>315</v>
      </c>
      <c r="D2205" s="216" t="s">
        <v>496</v>
      </c>
      <c r="E2205" s="207" t="s">
        <v>1968</v>
      </c>
      <c r="F2205" s="212" t="s">
        <v>1970</v>
      </c>
      <c r="G2205" s="208" t="n">
        <v>672.52</v>
      </c>
      <c r="H2205" s="209" t="s">
        <v>2394</v>
      </c>
    </row>
    <row r="2206" customFormat="false" ht="12.75" hidden="true" customHeight="false" outlineLevel="0" collapsed="false">
      <c r="C2206" s="205" t="s">
        <v>315</v>
      </c>
      <c r="D2206" s="206" t="s">
        <v>500</v>
      </c>
      <c r="E2206" s="207" t="s">
        <v>1936</v>
      </c>
      <c r="F2206" s="212" t="s">
        <v>2209</v>
      </c>
      <c r="G2206" s="208" t="n">
        <v>4369225.37</v>
      </c>
      <c r="H2206" s="209" t="s">
        <v>2395</v>
      </c>
    </row>
    <row r="2207" customFormat="false" ht="12.75" hidden="true" customHeight="false" outlineLevel="0" collapsed="false">
      <c r="C2207" s="205" t="s">
        <v>315</v>
      </c>
      <c r="D2207" s="206" t="s">
        <v>503</v>
      </c>
      <c r="E2207" s="207" t="s">
        <v>1932</v>
      </c>
      <c r="F2207" s="212" t="s">
        <v>2339</v>
      </c>
      <c r="G2207" s="208" t="n">
        <v>2065827.6</v>
      </c>
      <c r="H2207" s="209" t="s">
        <v>2396</v>
      </c>
    </row>
    <row r="2208" customFormat="false" ht="12.75" hidden="true" customHeight="false" outlineLevel="0" collapsed="false">
      <c r="C2208" s="205" t="s">
        <v>315</v>
      </c>
      <c r="D2208" s="206" t="s">
        <v>503</v>
      </c>
      <c r="E2208" s="207" t="s">
        <v>1932</v>
      </c>
      <c r="F2208" s="212" t="s">
        <v>1984</v>
      </c>
      <c r="G2208" s="208" t="n">
        <v>103291.38</v>
      </c>
      <c r="H2208" s="209" t="s">
        <v>2396</v>
      </c>
    </row>
    <row r="2209" customFormat="false" ht="12.75" hidden="true" customHeight="false" outlineLevel="0" collapsed="false">
      <c r="C2209" s="205" t="s">
        <v>315</v>
      </c>
      <c r="D2209" s="206" t="s">
        <v>503</v>
      </c>
      <c r="E2209" s="207" t="s">
        <v>1936</v>
      </c>
      <c r="F2209" s="212" t="s">
        <v>1937</v>
      </c>
      <c r="G2209" s="208" t="n">
        <v>258228.45</v>
      </c>
      <c r="H2209" s="209" t="s">
        <v>2396</v>
      </c>
    </row>
    <row r="2210" customFormat="false" ht="12.75" hidden="true" customHeight="false" outlineLevel="0" collapsed="false">
      <c r="C2210" s="205" t="s">
        <v>315</v>
      </c>
      <c r="D2210" s="206" t="s">
        <v>503</v>
      </c>
      <c r="E2210" s="207" t="s">
        <v>1936</v>
      </c>
      <c r="F2210" s="212" t="s">
        <v>1955</v>
      </c>
      <c r="G2210" s="208" t="n">
        <v>413165.52</v>
      </c>
      <c r="H2210" s="209" t="s">
        <v>2396</v>
      </c>
    </row>
    <row r="2211" customFormat="false" ht="12.75" hidden="true" customHeight="false" outlineLevel="0" collapsed="false">
      <c r="C2211" s="205" t="s">
        <v>315</v>
      </c>
      <c r="D2211" s="206" t="s">
        <v>503</v>
      </c>
      <c r="E2211" s="207" t="s">
        <v>1936</v>
      </c>
      <c r="F2211" s="212" t="s">
        <v>1986</v>
      </c>
      <c r="G2211" s="208" t="n">
        <v>25.82</v>
      </c>
      <c r="H2211" s="209" t="s">
        <v>2396</v>
      </c>
    </row>
    <row r="2212" customFormat="false" ht="12.75" hidden="true" customHeight="false" outlineLevel="0" collapsed="false">
      <c r="C2212" s="205" t="s">
        <v>315</v>
      </c>
      <c r="D2212" s="206" t="s">
        <v>503</v>
      </c>
      <c r="E2212" s="207" t="s">
        <v>1936</v>
      </c>
      <c r="F2212" s="212" t="s">
        <v>1962</v>
      </c>
      <c r="G2212" s="208" t="n">
        <v>154937.07</v>
      </c>
      <c r="H2212" s="209" t="s">
        <v>2396</v>
      </c>
    </row>
    <row r="2213" customFormat="false" ht="12.75" hidden="true" customHeight="false" outlineLevel="0" collapsed="false">
      <c r="C2213" s="205" t="s">
        <v>315</v>
      </c>
      <c r="D2213" s="206" t="s">
        <v>503</v>
      </c>
      <c r="E2213" s="207" t="s">
        <v>1936</v>
      </c>
      <c r="F2213" s="212" t="s">
        <v>1965</v>
      </c>
      <c r="G2213" s="208" t="n">
        <v>1224002.85</v>
      </c>
      <c r="H2213" s="209" t="s">
        <v>2396</v>
      </c>
    </row>
    <row r="2214" customFormat="false" ht="12.75" hidden="true" customHeight="false" outlineLevel="0" collapsed="false">
      <c r="C2214" s="205" t="s">
        <v>315</v>
      </c>
      <c r="D2214" s="206" t="s">
        <v>503</v>
      </c>
      <c r="E2214" s="207" t="s">
        <v>1936</v>
      </c>
      <c r="F2214" s="212" t="s">
        <v>2125</v>
      </c>
      <c r="G2214" s="208" t="n">
        <v>413165.52</v>
      </c>
      <c r="H2214" s="209" t="s">
        <v>2396</v>
      </c>
    </row>
    <row r="2215" customFormat="false" ht="12.75" hidden="true" customHeight="false" outlineLevel="0" collapsed="false">
      <c r="C2215" s="205" t="s">
        <v>315</v>
      </c>
      <c r="D2215" s="206" t="s">
        <v>503</v>
      </c>
      <c r="E2215" s="207" t="s">
        <v>1936</v>
      </c>
      <c r="F2215" s="212" t="s">
        <v>1939</v>
      </c>
      <c r="G2215" s="208" t="n">
        <v>10329.14</v>
      </c>
      <c r="H2215" s="209" t="s">
        <v>2396</v>
      </c>
    </row>
    <row r="2216" customFormat="false" ht="12.75" hidden="true" customHeight="false" outlineLevel="0" collapsed="false">
      <c r="C2216" s="205" t="s">
        <v>315</v>
      </c>
      <c r="D2216" s="206" t="s">
        <v>507</v>
      </c>
      <c r="E2216" s="207" t="s">
        <v>1932</v>
      </c>
      <c r="F2216" s="213" t="s">
        <v>2397</v>
      </c>
      <c r="G2216" s="208" t="n">
        <v>300</v>
      </c>
      <c r="H2216" s="209" t="s">
        <v>2398</v>
      </c>
    </row>
    <row r="2217" customFormat="false" ht="12.75" hidden="true" customHeight="false" outlineLevel="0" collapsed="false">
      <c r="C2217" s="205" t="s">
        <v>315</v>
      </c>
      <c r="D2217" s="206" t="s">
        <v>507</v>
      </c>
      <c r="E2217" s="207" t="s">
        <v>1932</v>
      </c>
      <c r="F2217" s="213" t="s">
        <v>1982</v>
      </c>
      <c r="G2217" s="208" t="n">
        <v>27419.26</v>
      </c>
      <c r="H2217" s="209" t="s">
        <v>2398</v>
      </c>
    </row>
    <row r="2218" customFormat="false" ht="12.75" hidden="true" customHeight="false" outlineLevel="0" collapsed="false">
      <c r="C2218" s="205" t="s">
        <v>315</v>
      </c>
      <c r="D2218" s="206" t="s">
        <v>507</v>
      </c>
      <c r="E2218" s="207" t="s">
        <v>1936</v>
      </c>
      <c r="F2218" s="213" t="s">
        <v>2125</v>
      </c>
      <c r="G2218" s="208" t="n">
        <v>16600</v>
      </c>
      <c r="H2218" s="209" t="s">
        <v>2398</v>
      </c>
    </row>
    <row r="2219" customFormat="false" ht="12.75" hidden="true" customHeight="false" outlineLevel="0" collapsed="false">
      <c r="C2219" s="205" t="s">
        <v>315</v>
      </c>
      <c r="D2219" s="206" t="s">
        <v>507</v>
      </c>
      <c r="E2219" s="207" t="s">
        <v>1936</v>
      </c>
      <c r="F2219" s="213" t="s">
        <v>1977</v>
      </c>
      <c r="G2219" s="208" t="n">
        <v>960</v>
      </c>
      <c r="H2219" s="209" t="s">
        <v>2398</v>
      </c>
    </row>
    <row r="2220" customFormat="false" ht="12.75" hidden="true" customHeight="false" outlineLevel="0" collapsed="false">
      <c r="C2220" s="205" t="s">
        <v>315</v>
      </c>
      <c r="D2220" s="206" t="s">
        <v>507</v>
      </c>
      <c r="E2220" s="207" t="s">
        <v>1936</v>
      </c>
      <c r="F2220" s="213" t="s">
        <v>1991</v>
      </c>
      <c r="G2220" s="208" t="n">
        <v>182089</v>
      </c>
      <c r="H2220" s="209" t="s">
        <v>2398</v>
      </c>
    </row>
    <row r="2221" customFormat="false" ht="12.75" hidden="true" customHeight="false" outlineLevel="0" collapsed="false">
      <c r="C2221" s="205" t="s">
        <v>315</v>
      </c>
      <c r="D2221" s="206" t="s">
        <v>507</v>
      </c>
      <c r="E2221" s="207" t="s">
        <v>1952</v>
      </c>
      <c r="F2221" s="213" t="s">
        <v>1953</v>
      </c>
      <c r="G2221" s="208" t="n">
        <v>125609.83</v>
      </c>
      <c r="H2221" s="209" t="s">
        <v>2398</v>
      </c>
    </row>
    <row r="2222" customFormat="false" ht="18.75" hidden="false" customHeight="false" outlineLevel="0" collapsed="false">
      <c r="C2222" s="217"/>
      <c r="D2222" s="218"/>
      <c r="E2222" s="151"/>
      <c r="F2222" s="151"/>
      <c r="G2222" s="219"/>
      <c r="H2222" s="151"/>
    </row>
    <row r="2223" customFormat="false" ht="18.75" hidden="false" customHeight="false" outlineLevel="0" collapsed="false">
      <c r="C2223" s="217"/>
      <c r="D2223" s="218"/>
      <c r="E2223" s="151"/>
      <c r="F2223" s="151"/>
      <c r="G2223" s="219"/>
      <c r="H2223" s="151"/>
    </row>
    <row r="2224" customFormat="false" ht="18.75" hidden="false" customHeight="false" outlineLevel="0" collapsed="false">
      <c r="C2224" s="217"/>
      <c r="D2224" s="218"/>
      <c r="E2224" s="151"/>
      <c r="F2224" s="151"/>
      <c r="G2224" s="219"/>
      <c r="H2224" s="151"/>
    </row>
    <row r="2225" customFormat="false" ht="18.75" hidden="false" customHeight="false" outlineLevel="0" collapsed="false">
      <c r="C2225" s="217"/>
      <c r="D2225" s="218"/>
      <c r="E2225" s="151"/>
      <c r="F2225" s="151"/>
      <c r="G2225" s="219"/>
      <c r="H2225" s="151"/>
    </row>
    <row r="2226" customFormat="false" ht="18.75" hidden="false" customHeight="false" outlineLevel="0" collapsed="false">
      <c r="C2226" s="217"/>
      <c r="D2226" s="218"/>
      <c r="E2226" s="151"/>
      <c r="F2226" s="151"/>
      <c r="G2226" s="219"/>
      <c r="H2226" s="151"/>
    </row>
    <row r="2227" customFormat="false" ht="18.75" hidden="false" customHeight="false" outlineLevel="0" collapsed="false">
      <c r="C2227" s="217"/>
      <c r="D2227" s="218"/>
      <c r="E2227" s="151"/>
      <c r="F2227" s="151"/>
      <c r="G2227" s="219"/>
      <c r="H2227" s="151"/>
    </row>
    <row r="2228" customFormat="false" ht="18.75" hidden="false" customHeight="false" outlineLevel="0" collapsed="false">
      <c r="C2228" s="217"/>
      <c r="D2228" s="218"/>
      <c r="E2228" s="151"/>
      <c r="F2228" s="151"/>
      <c r="G2228" s="219"/>
      <c r="H2228" s="151"/>
    </row>
    <row r="2229" customFormat="false" ht="18.75" hidden="false" customHeight="false" outlineLevel="0" collapsed="false">
      <c r="C2229" s="217"/>
      <c r="D2229" s="218"/>
      <c r="E2229" s="151"/>
      <c r="F2229" s="151"/>
      <c r="G2229" s="219"/>
      <c r="H2229" s="151"/>
    </row>
    <row r="2230" customFormat="false" ht="18.75" hidden="false" customHeight="false" outlineLevel="0" collapsed="false">
      <c r="C2230" s="217"/>
      <c r="D2230" s="218"/>
      <c r="E2230" s="151"/>
      <c r="F2230" s="151"/>
      <c r="G2230" s="219"/>
      <c r="H2230" s="151"/>
    </row>
    <row r="2231" customFormat="false" ht="18.75" hidden="false" customHeight="false" outlineLevel="0" collapsed="false">
      <c r="C2231" s="217"/>
      <c r="D2231" s="218"/>
      <c r="E2231" s="151"/>
      <c r="F2231" s="151"/>
      <c r="G2231" s="219"/>
      <c r="H2231" s="151"/>
    </row>
    <row r="2232" customFormat="false" ht="18.75" hidden="false" customHeight="false" outlineLevel="0" collapsed="false">
      <c r="C2232" s="217"/>
      <c r="D2232" s="218"/>
      <c r="E2232" s="151"/>
      <c r="F2232" s="151"/>
      <c r="G2232" s="219"/>
      <c r="H2232" s="151"/>
    </row>
    <row r="2233" customFormat="false" ht="18.75" hidden="false" customHeight="false" outlineLevel="0" collapsed="false">
      <c r="C2233" s="217"/>
      <c r="D2233" s="218"/>
      <c r="E2233" s="151"/>
      <c r="F2233" s="151"/>
      <c r="G2233" s="219"/>
      <c r="H2233" s="151"/>
    </row>
    <row r="2234" customFormat="false" ht="18.75" hidden="false" customHeight="false" outlineLevel="0" collapsed="false">
      <c r="C2234" s="217"/>
      <c r="D2234" s="218"/>
      <c r="E2234" s="151"/>
      <c r="F2234" s="151"/>
      <c r="G2234" s="219"/>
      <c r="H2234" s="151"/>
    </row>
    <row r="2235" customFormat="false" ht="18.75" hidden="false" customHeight="false" outlineLevel="0" collapsed="false">
      <c r="C2235" s="217"/>
      <c r="D2235" s="218"/>
      <c r="E2235" s="151"/>
      <c r="F2235" s="151"/>
      <c r="G2235" s="219"/>
      <c r="H2235" s="151"/>
    </row>
    <row r="2236" customFormat="false" ht="18.75" hidden="false" customHeight="false" outlineLevel="0" collapsed="false">
      <c r="C2236" s="217"/>
      <c r="D2236" s="218"/>
      <c r="E2236" s="151"/>
      <c r="F2236" s="151"/>
      <c r="G2236" s="219"/>
      <c r="H2236" s="151"/>
    </row>
    <row r="2237" customFormat="false" ht="18.75" hidden="false" customHeight="false" outlineLevel="0" collapsed="false">
      <c r="C2237" s="217"/>
      <c r="D2237" s="218"/>
      <c r="E2237" s="151"/>
      <c r="F2237" s="151"/>
      <c r="G2237" s="219"/>
      <c r="H2237" s="151"/>
    </row>
    <row r="2238" customFormat="false" ht="18.75" hidden="false" customHeight="false" outlineLevel="0" collapsed="false">
      <c r="C2238" s="217"/>
      <c r="D2238" s="218"/>
      <c r="E2238" s="151"/>
      <c r="F2238" s="151"/>
      <c r="G2238" s="219"/>
      <c r="H2238" s="151"/>
    </row>
    <row r="2239" customFormat="false" ht="18.75" hidden="false" customHeight="false" outlineLevel="0" collapsed="false">
      <c r="C2239" s="217"/>
      <c r="D2239" s="218"/>
      <c r="E2239" s="151"/>
      <c r="F2239" s="151"/>
      <c r="G2239" s="219"/>
      <c r="H2239" s="151"/>
    </row>
    <row r="2240" customFormat="false" ht="18.75" hidden="false" customHeight="false" outlineLevel="0" collapsed="false">
      <c r="C2240" s="217"/>
      <c r="D2240" s="218"/>
      <c r="E2240" s="151"/>
      <c r="F2240" s="151"/>
      <c r="G2240" s="219"/>
      <c r="H2240" s="151"/>
    </row>
    <row r="2241" customFormat="false" ht="18.75" hidden="false" customHeight="false" outlineLevel="0" collapsed="false">
      <c r="C2241" s="217"/>
      <c r="D2241" s="218"/>
      <c r="E2241" s="151"/>
      <c r="F2241" s="151"/>
      <c r="G2241" s="219"/>
      <c r="H2241" s="151"/>
    </row>
    <row r="2242" customFormat="false" ht="18.75" hidden="false" customHeight="false" outlineLevel="0" collapsed="false">
      <c r="C2242" s="217"/>
      <c r="D2242" s="218"/>
      <c r="E2242" s="151"/>
      <c r="F2242" s="151"/>
      <c r="G2242" s="219"/>
      <c r="H2242" s="151"/>
    </row>
    <row r="2243" customFormat="false" ht="18.75" hidden="false" customHeight="false" outlineLevel="0" collapsed="false">
      <c r="C2243" s="217"/>
      <c r="D2243" s="218"/>
      <c r="E2243" s="151"/>
      <c r="F2243" s="151"/>
      <c r="G2243" s="219"/>
      <c r="H2243" s="151"/>
    </row>
    <row r="2244" customFormat="false" ht="18.75" hidden="false" customHeight="false" outlineLevel="0" collapsed="false">
      <c r="C2244" s="217"/>
      <c r="D2244" s="218"/>
      <c r="E2244" s="151"/>
      <c r="F2244" s="151"/>
      <c r="G2244" s="219"/>
      <c r="H2244" s="151"/>
    </row>
    <row r="2245" customFormat="false" ht="18.75" hidden="false" customHeight="false" outlineLevel="0" collapsed="false">
      <c r="C2245" s="217"/>
      <c r="D2245" s="218"/>
      <c r="E2245" s="151"/>
      <c r="F2245" s="151"/>
      <c r="G2245" s="219"/>
      <c r="H2245" s="151"/>
    </row>
    <row r="2246" customFormat="false" ht="18.75" hidden="false" customHeight="false" outlineLevel="0" collapsed="false">
      <c r="C2246" s="217"/>
      <c r="D2246" s="218"/>
      <c r="E2246" s="151"/>
      <c r="F2246" s="151"/>
      <c r="G2246" s="219"/>
      <c r="H2246" s="151"/>
    </row>
    <row r="2247" customFormat="false" ht="18.75" hidden="false" customHeight="false" outlineLevel="0" collapsed="false">
      <c r="C2247" s="217"/>
      <c r="D2247" s="218"/>
      <c r="E2247" s="151"/>
      <c r="F2247" s="151"/>
      <c r="G2247" s="219"/>
      <c r="H2247" s="151"/>
    </row>
    <row r="2248" customFormat="false" ht="18.75" hidden="false" customHeight="false" outlineLevel="0" collapsed="false">
      <c r="C2248" s="217"/>
      <c r="D2248" s="218"/>
      <c r="E2248" s="151"/>
      <c r="F2248" s="151"/>
      <c r="G2248" s="219"/>
      <c r="H2248" s="151"/>
    </row>
    <row r="2249" customFormat="false" ht="18.75" hidden="false" customHeight="false" outlineLevel="0" collapsed="false">
      <c r="C2249" s="217"/>
      <c r="D2249" s="218"/>
      <c r="E2249" s="151"/>
      <c r="F2249" s="151"/>
      <c r="G2249" s="219"/>
      <c r="H2249" s="151"/>
    </row>
    <row r="2250" customFormat="false" ht="18.75" hidden="false" customHeight="false" outlineLevel="0" collapsed="false">
      <c r="C2250" s="217"/>
      <c r="D2250" s="218"/>
      <c r="E2250" s="151"/>
      <c r="F2250" s="151"/>
      <c r="G2250" s="219"/>
      <c r="H2250" s="151"/>
    </row>
    <row r="2251" customFormat="false" ht="15" hidden="false" customHeight="false" outlineLevel="0" collapsed="false">
      <c r="C2251" s="220"/>
      <c r="D2251" s="221"/>
      <c r="E2251" s="151"/>
      <c r="F2251" s="151"/>
      <c r="G2251" s="219"/>
      <c r="H2251" s="151"/>
    </row>
    <row r="2252" customFormat="false" ht="15" hidden="false" customHeight="false" outlineLevel="0" collapsed="false">
      <c r="C2252" s="220"/>
      <c r="D2252" s="221"/>
      <c r="E2252" s="151"/>
      <c r="F2252" s="151"/>
      <c r="G2252" s="219"/>
      <c r="H2252" s="151"/>
    </row>
    <row r="2253" customFormat="false" ht="15" hidden="false" customHeight="false" outlineLevel="0" collapsed="false">
      <c r="C2253" s="220"/>
      <c r="D2253" s="221"/>
      <c r="E2253" s="151"/>
      <c r="F2253" s="151"/>
      <c r="G2253" s="219"/>
      <c r="H2253" s="151"/>
    </row>
    <row r="2254" customFormat="false" ht="15" hidden="false" customHeight="false" outlineLevel="0" collapsed="false">
      <c r="C2254" s="220"/>
      <c r="D2254" s="221"/>
      <c r="E2254" s="151"/>
      <c r="F2254" s="151"/>
      <c r="G2254" s="219"/>
      <c r="H2254" s="151"/>
    </row>
    <row r="2255" customFormat="false" ht="15" hidden="false" customHeight="false" outlineLevel="0" collapsed="false">
      <c r="C2255" s="220"/>
      <c r="D2255" s="221"/>
      <c r="E2255" s="151"/>
      <c r="F2255" s="151"/>
      <c r="G2255" s="219"/>
      <c r="H2255" s="151"/>
    </row>
    <row r="2256" customFormat="false" ht="15" hidden="false" customHeight="false" outlineLevel="0" collapsed="false">
      <c r="C2256" s="220"/>
      <c r="D2256" s="221"/>
      <c r="E2256" s="151"/>
      <c r="F2256" s="151"/>
      <c r="G2256" s="219"/>
      <c r="H2256" s="151"/>
    </row>
    <row r="2257" customFormat="false" ht="15" hidden="false" customHeight="false" outlineLevel="0" collapsed="false">
      <c r="C2257" s="220"/>
      <c r="D2257" s="221"/>
      <c r="E2257" s="151"/>
      <c r="F2257" s="151"/>
      <c r="G2257" s="219"/>
      <c r="H2257" s="151"/>
    </row>
    <row r="2258" customFormat="false" ht="15" hidden="false" customHeight="false" outlineLevel="0" collapsed="false">
      <c r="C2258" s="220"/>
      <c r="D2258" s="221"/>
      <c r="E2258" s="151"/>
      <c r="F2258" s="151"/>
      <c r="G2258" s="219"/>
      <c r="H2258" s="151"/>
    </row>
    <row r="2259" customFormat="false" ht="15" hidden="false" customHeight="false" outlineLevel="0" collapsed="false">
      <c r="C2259" s="220"/>
      <c r="D2259" s="221"/>
      <c r="E2259" s="151"/>
      <c r="F2259" s="151"/>
      <c r="G2259" s="219"/>
      <c r="H2259" s="151"/>
    </row>
    <row r="2260" customFormat="false" ht="15" hidden="false" customHeight="false" outlineLevel="0" collapsed="false">
      <c r="C2260" s="220"/>
      <c r="D2260" s="221"/>
      <c r="E2260" s="151"/>
      <c r="F2260" s="151"/>
      <c r="G2260" s="222"/>
      <c r="H2260" s="223"/>
    </row>
    <row r="2261" customFormat="false" ht="15" hidden="false" customHeight="false" outlineLevel="0" collapsed="false">
      <c r="C2261" s="220"/>
      <c r="D2261" s="221"/>
      <c r="E2261" s="151"/>
      <c r="F2261" s="151"/>
      <c r="G2261" s="222"/>
      <c r="H2261" s="223"/>
    </row>
    <row r="2262" customFormat="false" ht="15" hidden="false" customHeight="false" outlineLevel="0" collapsed="false">
      <c r="C2262" s="220"/>
      <c r="D2262" s="221"/>
      <c r="E2262" s="151"/>
      <c r="F2262" s="151"/>
      <c r="G2262" s="222"/>
      <c r="H2262" s="223"/>
    </row>
    <row r="2263" customFormat="false" ht="15" hidden="false" customHeight="false" outlineLevel="0" collapsed="false">
      <c r="C2263" s="220"/>
      <c r="D2263" s="221"/>
      <c r="E2263" s="151"/>
      <c r="F2263" s="151"/>
      <c r="G2263" s="222"/>
      <c r="H2263" s="223"/>
    </row>
    <row r="2264" customFormat="false" ht="15" hidden="false" customHeight="false" outlineLevel="0" collapsed="false">
      <c r="C2264" s="220"/>
      <c r="D2264" s="221"/>
      <c r="E2264" s="151"/>
      <c r="F2264" s="151"/>
      <c r="G2264" s="222"/>
      <c r="H2264" s="223"/>
    </row>
    <row r="2265" customFormat="false" ht="15" hidden="false" customHeight="false" outlineLevel="0" collapsed="false">
      <c r="C2265" s="220"/>
      <c r="D2265" s="221"/>
      <c r="E2265" s="151"/>
      <c r="F2265" s="151"/>
      <c r="G2265" s="222"/>
      <c r="H2265" s="223"/>
    </row>
    <row r="2266" customFormat="false" ht="15" hidden="false" customHeight="false" outlineLevel="0" collapsed="false">
      <c r="C2266" s="220"/>
      <c r="D2266" s="221"/>
      <c r="E2266" s="151"/>
      <c r="F2266" s="151"/>
      <c r="G2266" s="222"/>
      <c r="H2266" s="223"/>
    </row>
    <row r="2267" customFormat="false" ht="12.75" hidden="false" customHeight="false" outlineLevel="0" collapsed="false">
      <c r="C2267" s="199"/>
      <c r="D2267" s="200"/>
      <c r="E2267" s="196"/>
      <c r="F2267" s="197"/>
    </row>
    <row r="2268" customFormat="false" ht="12.75" hidden="false" customHeight="false" outlineLevel="0" collapsed="false">
      <c r="C2268" s="199"/>
      <c r="D2268" s="200"/>
      <c r="E2268" s="196"/>
      <c r="F2268" s="197"/>
    </row>
    <row r="2269" customFormat="false" ht="12.75" hidden="false" customHeight="false" outlineLevel="0" collapsed="false">
      <c r="C2269" s="199"/>
      <c r="D2269" s="200"/>
      <c r="E2269" s="196"/>
      <c r="F2269" s="197"/>
    </row>
    <row r="2270" customFormat="false" ht="12.75" hidden="false" customHeight="false" outlineLevel="0" collapsed="false">
      <c r="C2270" s="199"/>
      <c r="D2270" s="200"/>
      <c r="E2270" s="196"/>
      <c r="F2270" s="197"/>
    </row>
    <row r="2271" customFormat="false" ht="12.75" hidden="false" customHeight="false" outlineLevel="0" collapsed="false">
      <c r="C2271" s="199"/>
      <c r="D2271" s="200"/>
      <c r="E2271" s="196"/>
      <c r="F2271" s="197"/>
    </row>
    <row r="2272" customFormat="false" ht="12.75" hidden="false" customHeight="false" outlineLevel="0" collapsed="false">
      <c r="C2272" s="199"/>
      <c r="D2272" s="200"/>
      <c r="E2272" s="196"/>
      <c r="F2272" s="197"/>
    </row>
    <row r="2273" customFormat="false" ht="12.75" hidden="false" customHeight="false" outlineLevel="0" collapsed="false">
      <c r="C2273" s="199"/>
      <c r="D2273" s="200"/>
      <c r="E2273" s="196"/>
      <c r="F2273" s="197"/>
    </row>
    <row r="2274" customFormat="false" ht="12.75" hidden="false" customHeight="false" outlineLevel="0" collapsed="false">
      <c r="C2274" s="199"/>
      <c r="D2274" s="200"/>
      <c r="E2274" s="196"/>
      <c r="F2274" s="197"/>
    </row>
    <row r="2275" customFormat="false" ht="12.75" hidden="false" customHeight="false" outlineLevel="0" collapsed="false">
      <c r="C2275" s="199"/>
      <c r="D2275" s="200"/>
      <c r="E2275" s="196"/>
      <c r="F2275" s="197"/>
    </row>
    <row r="2276" customFormat="false" ht="12.75" hidden="false" customHeight="false" outlineLevel="0" collapsed="false">
      <c r="C2276" s="199"/>
      <c r="D2276" s="200"/>
      <c r="E2276" s="196"/>
      <c r="F2276" s="197"/>
    </row>
    <row r="2277" customFormat="false" ht="12.75" hidden="false" customHeight="false" outlineLevel="0" collapsed="false">
      <c r="C2277" s="199"/>
      <c r="D2277" s="200"/>
      <c r="E2277" s="196"/>
      <c r="F2277" s="197"/>
    </row>
    <row r="2278" customFormat="false" ht="12.75" hidden="false" customHeight="false" outlineLevel="0" collapsed="false">
      <c r="C2278" s="199"/>
      <c r="D2278" s="200"/>
      <c r="E2278" s="196"/>
      <c r="F2278" s="197"/>
    </row>
    <row r="2279" customFormat="false" ht="12.75" hidden="false" customHeight="false" outlineLevel="0" collapsed="false">
      <c r="C2279" s="199"/>
      <c r="D2279" s="200"/>
      <c r="E2279" s="196"/>
      <c r="F2279" s="197"/>
    </row>
    <row r="2280" customFormat="false" ht="12.75" hidden="false" customHeight="false" outlineLevel="0" collapsed="false">
      <c r="C2280" s="199"/>
      <c r="D2280" s="200"/>
      <c r="E2280" s="224" t="n">
        <f aca="false">SUM(E2284:E3703)</f>
        <v>0</v>
      </c>
      <c r="F2280" s="197"/>
    </row>
    <row r="2281" customFormat="false" ht="12.75" hidden="false" customHeight="false" outlineLevel="0" collapsed="false">
      <c r="C2281" s="199"/>
      <c r="D2281" s="200"/>
      <c r="E2281" s="225"/>
      <c r="F2281" s="197"/>
    </row>
    <row r="2282" customFormat="false" ht="12.75" hidden="false" customHeight="false" outlineLevel="0" collapsed="false">
      <c r="C2282" s="199"/>
      <c r="D2282" s="200"/>
      <c r="E2282" s="196"/>
      <c r="F2282" s="197"/>
    </row>
    <row r="2283" customFormat="false" ht="12.75" hidden="false" customHeight="false" outlineLevel="0" collapsed="false">
      <c r="C2283" s="199"/>
      <c r="D2283" s="200"/>
      <c r="E2283" s="196"/>
      <c r="F2283" s="197"/>
    </row>
    <row r="2284" customFormat="false" ht="12.75" hidden="false" customHeight="false" outlineLevel="0" collapsed="false">
      <c r="C2284" s="199"/>
      <c r="D2284" s="200"/>
      <c r="E2284" s="196"/>
      <c r="F2284" s="197"/>
    </row>
    <row r="2285" customFormat="false" ht="12.75" hidden="false" customHeight="false" outlineLevel="0" collapsed="false">
      <c r="C2285" s="199"/>
      <c r="D2285" s="200"/>
      <c r="E2285" s="196"/>
      <c r="F2285" s="197"/>
    </row>
    <row r="2286" customFormat="false" ht="12.75" hidden="false" customHeight="false" outlineLevel="0" collapsed="false">
      <c r="C2286" s="199"/>
      <c r="D2286" s="200"/>
      <c r="E2286" s="196"/>
      <c r="F2286" s="197"/>
    </row>
    <row r="2287" customFormat="false" ht="12.75" hidden="false" customHeight="false" outlineLevel="0" collapsed="false">
      <c r="C2287" s="199"/>
      <c r="D2287" s="200"/>
      <c r="E2287" s="196"/>
      <c r="F2287" s="197"/>
    </row>
    <row r="2288" customFormat="false" ht="12.75" hidden="false" customHeight="false" outlineLevel="0" collapsed="false">
      <c r="C2288" s="199"/>
      <c r="D2288" s="200"/>
      <c r="E2288" s="196"/>
      <c r="F2288" s="197"/>
    </row>
    <row r="2289" customFormat="false" ht="12.75" hidden="false" customHeight="false" outlineLevel="0" collapsed="false">
      <c r="C2289" s="199"/>
      <c r="D2289" s="200"/>
      <c r="E2289" s="196"/>
      <c r="F2289" s="197"/>
    </row>
    <row r="2290" customFormat="false" ht="12.75" hidden="false" customHeight="false" outlineLevel="0" collapsed="false">
      <c r="C2290" s="199"/>
      <c r="D2290" s="200"/>
      <c r="E2290" s="196"/>
      <c r="F2290" s="197"/>
    </row>
    <row r="2291" customFormat="false" ht="12.75" hidden="false" customHeight="false" outlineLevel="0" collapsed="false">
      <c r="C2291" s="199"/>
      <c r="D2291" s="200"/>
      <c r="E2291" s="196"/>
      <c r="F2291" s="197"/>
    </row>
    <row r="2292" customFormat="false" ht="12.75" hidden="false" customHeight="false" outlineLevel="0" collapsed="false">
      <c r="C2292" s="199"/>
      <c r="D2292" s="200"/>
      <c r="E2292" s="196"/>
      <c r="F2292" s="197"/>
    </row>
    <row r="2293" customFormat="false" ht="12.75" hidden="false" customHeight="false" outlineLevel="0" collapsed="false">
      <c r="C2293" s="199"/>
      <c r="D2293" s="200"/>
      <c r="E2293" s="196"/>
      <c r="F2293" s="197"/>
    </row>
    <row r="2294" customFormat="false" ht="12.75" hidden="false" customHeight="false" outlineLevel="0" collapsed="false">
      <c r="C2294" s="199"/>
      <c r="D2294" s="200"/>
      <c r="E2294" s="196"/>
      <c r="F2294" s="197"/>
    </row>
    <row r="2295" customFormat="false" ht="12.75" hidden="false" customHeight="false" outlineLevel="0" collapsed="false">
      <c r="C2295" s="199"/>
      <c r="D2295" s="200"/>
      <c r="E2295" s="196"/>
      <c r="F2295" s="197"/>
    </row>
    <row r="2296" customFormat="false" ht="12.75" hidden="false" customHeight="false" outlineLevel="0" collapsed="false">
      <c r="C2296" s="199"/>
      <c r="D2296" s="200"/>
      <c r="E2296" s="196"/>
      <c r="F2296" s="197"/>
    </row>
    <row r="2297" customFormat="false" ht="12.75" hidden="false" customHeight="false" outlineLevel="0" collapsed="false">
      <c r="C2297" s="199"/>
      <c r="D2297" s="200"/>
      <c r="E2297" s="196"/>
      <c r="F2297" s="197"/>
    </row>
    <row r="2298" customFormat="false" ht="12.75" hidden="false" customHeight="false" outlineLevel="0" collapsed="false">
      <c r="C2298" s="199"/>
      <c r="D2298" s="200"/>
      <c r="E2298" s="196"/>
      <c r="F2298" s="197"/>
    </row>
    <row r="2299" customFormat="false" ht="12.75" hidden="false" customHeight="false" outlineLevel="0" collapsed="false">
      <c r="C2299" s="199"/>
      <c r="D2299" s="200"/>
      <c r="E2299" s="196"/>
      <c r="F2299" s="197"/>
    </row>
    <row r="2300" customFormat="false" ht="12.75" hidden="false" customHeight="false" outlineLevel="0" collapsed="false">
      <c r="C2300" s="199"/>
      <c r="D2300" s="200"/>
      <c r="E2300" s="196"/>
      <c r="F2300" s="197"/>
    </row>
    <row r="2301" customFormat="false" ht="12.75" hidden="false" customHeight="false" outlineLevel="0" collapsed="false">
      <c r="C2301" s="199"/>
      <c r="D2301" s="200"/>
      <c r="E2301" s="196"/>
      <c r="F2301" s="197"/>
    </row>
    <row r="2302" customFormat="false" ht="12.75" hidden="false" customHeight="false" outlineLevel="0" collapsed="false">
      <c r="C2302" s="199"/>
      <c r="D2302" s="200"/>
      <c r="E2302" s="196"/>
      <c r="F2302" s="197"/>
    </row>
    <row r="2303" customFormat="false" ht="12.75" hidden="false" customHeight="false" outlineLevel="0" collapsed="false">
      <c r="C2303" s="199"/>
      <c r="D2303" s="200"/>
      <c r="E2303" s="196"/>
      <c r="F2303" s="197"/>
    </row>
    <row r="2304" customFormat="false" ht="12.75" hidden="false" customHeight="false" outlineLevel="0" collapsed="false">
      <c r="C2304" s="199"/>
      <c r="D2304" s="200"/>
      <c r="E2304" s="196"/>
      <c r="F2304" s="197"/>
    </row>
    <row r="2305" customFormat="false" ht="12.75" hidden="false" customHeight="false" outlineLevel="0" collapsed="false">
      <c r="C2305" s="199"/>
      <c r="D2305" s="200"/>
      <c r="E2305" s="196"/>
      <c r="F2305" s="197"/>
    </row>
    <row r="2306" customFormat="false" ht="12.75" hidden="false" customHeight="false" outlineLevel="0" collapsed="false">
      <c r="C2306" s="199"/>
      <c r="D2306" s="200"/>
      <c r="E2306" s="196"/>
      <c r="F2306" s="197"/>
    </row>
    <row r="2307" customFormat="false" ht="12.75" hidden="false" customHeight="false" outlineLevel="0" collapsed="false">
      <c r="C2307" s="199"/>
      <c r="D2307" s="200"/>
      <c r="E2307" s="196"/>
      <c r="F2307" s="197"/>
    </row>
    <row r="2308" customFormat="false" ht="12.75" hidden="false" customHeight="false" outlineLevel="0" collapsed="false">
      <c r="C2308" s="199"/>
      <c r="D2308" s="200"/>
      <c r="E2308" s="196"/>
      <c r="F2308" s="197"/>
    </row>
    <row r="2309" customFormat="false" ht="12.75" hidden="false" customHeight="false" outlineLevel="0" collapsed="false">
      <c r="C2309" s="199"/>
      <c r="D2309" s="200"/>
      <c r="E2309" s="196"/>
      <c r="F2309" s="197"/>
    </row>
    <row r="2310" customFormat="false" ht="12.75" hidden="false" customHeight="false" outlineLevel="0" collapsed="false">
      <c r="C2310" s="199"/>
      <c r="D2310" s="200"/>
      <c r="E2310" s="196"/>
      <c r="F2310" s="197"/>
    </row>
    <row r="2311" customFormat="false" ht="12.75" hidden="false" customHeight="false" outlineLevel="0" collapsed="false">
      <c r="C2311" s="199"/>
      <c r="D2311" s="200"/>
      <c r="E2311" s="196"/>
      <c r="F2311" s="197"/>
    </row>
    <row r="2312" customFormat="false" ht="12.75" hidden="false" customHeight="false" outlineLevel="0" collapsed="false">
      <c r="C2312" s="199"/>
      <c r="D2312" s="200"/>
      <c r="E2312" s="196"/>
      <c r="F2312" s="197"/>
    </row>
    <row r="2313" customFormat="false" ht="12.75" hidden="false" customHeight="false" outlineLevel="0" collapsed="false">
      <c r="C2313" s="199"/>
      <c r="D2313" s="200"/>
      <c r="E2313" s="196"/>
      <c r="F2313" s="197"/>
    </row>
    <row r="2314" customFormat="false" ht="12.75" hidden="false" customHeight="false" outlineLevel="0" collapsed="false">
      <c r="C2314" s="199"/>
      <c r="D2314" s="200"/>
      <c r="E2314" s="196"/>
      <c r="F2314" s="197"/>
    </row>
    <row r="2315" customFormat="false" ht="12.75" hidden="false" customHeight="false" outlineLevel="0" collapsed="false">
      <c r="C2315" s="199"/>
      <c r="D2315" s="200"/>
      <c r="E2315" s="196"/>
      <c r="F2315" s="197"/>
    </row>
    <row r="2316" customFormat="false" ht="12.75" hidden="false" customHeight="false" outlineLevel="0" collapsed="false">
      <c r="C2316" s="199"/>
      <c r="D2316" s="200"/>
      <c r="E2316" s="196"/>
      <c r="F2316" s="197"/>
    </row>
    <row r="2317" customFormat="false" ht="12.75" hidden="false" customHeight="false" outlineLevel="0" collapsed="false">
      <c r="C2317" s="199"/>
      <c r="D2317" s="200"/>
      <c r="E2317" s="196"/>
      <c r="F2317" s="197"/>
    </row>
    <row r="2318" customFormat="false" ht="12.75" hidden="false" customHeight="false" outlineLevel="0" collapsed="false">
      <c r="C2318" s="199"/>
      <c r="D2318" s="200"/>
      <c r="E2318" s="196"/>
      <c r="F2318" s="197"/>
    </row>
    <row r="2319" customFormat="false" ht="12.75" hidden="false" customHeight="false" outlineLevel="0" collapsed="false">
      <c r="C2319" s="199"/>
      <c r="D2319" s="200"/>
      <c r="E2319" s="196"/>
      <c r="F2319" s="197"/>
    </row>
    <row r="2320" customFormat="false" ht="12.75" hidden="false" customHeight="false" outlineLevel="0" collapsed="false">
      <c r="C2320" s="199"/>
      <c r="D2320" s="200"/>
      <c r="E2320" s="196"/>
      <c r="F2320" s="197"/>
    </row>
    <row r="2321" customFormat="false" ht="12.75" hidden="false" customHeight="false" outlineLevel="0" collapsed="false">
      <c r="C2321" s="199"/>
      <c r="D2321" s="200"/>
      <c r="E2321" s="196"/>
      <c r="F2321" s="197"/>
    </row>
    <row r="2322" customFormat="false" ht="12.75" hidden="false" customHeight="false" outlineLevel="0" collapsed="false">
      <c r="C2322" s="199"/>
      <c r="D2322" s="200"/>
      <c r="E2322" s="196"/>
      <c r="F2322" s="197"/>
    </row>
    <row r="2323" customFormat="false" ht="12.75" hidden="false" customHeight="false" outlineLevel="0" collapsed="false">
      <c r="C2323" s="199"/>
      <c r="D2323" s="200"/>
      <c r="E2323" s="196"/>
      <c r="F2323" s="197"/>
    </row>
    <row r="2324" customFormat="false" ht="12.75" hidden="false" customHeight="false" outlineLevel="0" collapsed="false">
      <c r="C2324" s="199"/>
      <c r="D2324" s="200"/>
      <c r="E2324" s="196"/>
      <c r="F2324" s="197"/>
    </row>
    <row r="2325" customFormat="false" ht="12.75" hidden="false" customHeight="false" outlineLevel="0" collapsed="false">
      <c r="C2325" s="199"/>
      <c r="D2325" s="200"/>
      <c r="E2325" s="196"/>
      <c r="F2325" s="197"/>
    </row>
    <row r="2326" customFormat="false" ht="12.75" hidden="false" customHeight="false" outlineLevel="0" collapsed="false">
      <c r="C2326" s="199"/>
      <c r="D2326" s="200"/>
      <c r="E2326" s="196"/>
      <c r="F2326" s="197"/>
    </row>
    <row r="2327" customFormat="false" ht="12.75" hidden="false" customHeight="false" outlineLevel="0" collapsed="false">
      <c r="C2327" s="199"/>
      <c r="D2327" s="200"/>
      <c r="E2327" s="196"/>
      <c r="F2327" s="197"/>
    </row>
    <row r="2328" customFormat="false" ht="12.75" hidden="false" customHeight="false" outlineLevel="0" collapsed="false">
      <c r="C2328" s="199"/>
      <c r="D2328" s="200"/>
      <c r="E2328" s="196"/>
      <c r="F2328" s="197"/>
    </row>
    <row r="2329" customFormat="false" ht="12.75" hidden="false" customHeight="false" outlineLevel="0" collapsed="false">
      <c r="C2329" s="199"/>
      <c r="D2329" s="200"/>
      <c r="E2329" s="196"/>
      <c r="F2329" s="197"/>
    </row>
    <row r="2330" customFormat="false" ht="12.75" hidden="false" customHeight="false" outlineLevel="0" collapsed="false">
      <c r="C2330" s="199"/>
      <c r="D2330" s="200"/>
      <c r="E2330" s="196"/>
      <c r="F2330" s="197"/>
    </row>
    <row r="2331" customFormat="false" ht="12.75" hidden="false" customHeight="false" outlineLevel="0" collapsed="false">
      <c r="C2331" s="199"/>
      <c r="D2331" s="200"/>
      <c r="E2331" s="196"/>
      <c r="F2331" s="197"/>
    </row>
    <row r="2332" customFormat="false" ht="12.75" hidden="false" customHeight="false" outlineLevel="0" collapsed="false">
      <c r="C2332" s="199"/>
      <c r="D2332" s="200"/>
      <c r="E2332" s="196"/>
      <c r="F2332" s="197"/>
    </row>
    <row r="2333" customFormat="false" ht="12.75" hidden="false" customHeight="false" outlineLevel="0" collapsed="false">
      <c r="C2333" s="199"/>
      <c r="D2333" s="200"/>
      <c r="E2333" s="196"/>
      <c r="F2333" s="197"/>
    </row>
    <row r="2334" customFormat="false" ht="12.75" hidden="false" customHeight="false" outlineLevel="0" collapsed="false">
      <c r="C2334" s="199"/>
      <c r="D2334" s="200"/>
      <c r="E2334" s="196"/>
      <c r="F2334" s="197"/>
    </row>
    <row r="2335" customFormat="false" ht="12.75" hidden="false" customHeight="false" outlineLevel="0" collapsed="false">
      <c r="C2335" s="199"/>
      <c r="D2335" s="200"/>
      <c r="E2335" s="196"/>
      <c r="F2335" s="197"/>
    </row>
    <row r="2336" customFormat="false" ht="12.75" hidden="false" customHeight="false" outlineLevel="0" collapsed="false">
      <c r="C2336" s="199"/>
      <c r="D2336" s="200"/>
      <c r="E2336" s="196"/>
      <c r="F2336" s="197"/>
    </row>
    <row r="2337" customFormat="false" ht="12.75" hidden="false" customHeight="false" outlineLevel="0" collapsed="false">
      <c r="C2337" s="199"/>
      <c r="D2337" s="200"/>
      <c r="E2337" s="196"/>
      <c r="F2337" s="197"/>
    </row>
    <row r="2338" customFormat="false" ht="12.75" hidden="false" customHeight="false" outlineLevel="0" collapsed="false">
      <c r="C2338" s="199"/>
      <c r="D2338" s="200"/>
      <c r="E2338" s="196"/>
      <c r="F2338" s="197"/>
    </row>
    <row r="2339" customFormat="false" ht="12.75" hidden="false" customHeight="false" outlineLevel="0" collapsed="false">
      <c r="C2339" s="199"/>
      <c r="D2339" s="200"/>
      <c r="E2339" s="196"/>
      <c r="F2339" s="197"/>
    </row>
    <row r="2340" customFormat="false" ht="12.75" hidden="false" customHeight="false" outlineLevel="0" collapsed="false">
      <c r="C2340" s="199"/>
      <c r="D2340" s="200"/>
      <c r="E2340" s="196"/>
      <c r="F2340" s="197"/>
    </row>
    <row r="2341" customFormat="false" ht="12.75" hidden="false" customHeight="false" outlineLevel="0" collapsed="false">
      <c r="C2341" s="199"/>
      <c r="D2341" s="200"/>
      <c r="E2341" s="196"/>
      <c r="F2341" s="197"/>
    </row>
    <row r="2342" customFormat="false" ht="12.75" hidden="false" customHeight="false" outlineLevel="0" collapsed="false">
      <c r="C2342" s="199"/>
      <c r="D2342" s="200"/>
      <c r="E2342" s="196"/>
      <c r="F2342" s="197"/>
    </row>
    <row r="2343" customFormat="false" ht="12.75" hidden="false" customHeight="false" outlineLevel="0" collapsed="false">
      <c r="C2343" s="199"/>
      <c r="D2343" s="200"/>
      <c r="E2343" s="196"/>
      <c r="F2343" s="197"/>
    </row>
    <row r="2344" customFormat="false" ht="12.75" hidden="false" customHeight="false" outlineLevel="0" collapsed="false">
      <c r="C2344" s="199"/>
      <c r="D2344" s="200"/>
      <c r="E2344" s="196"/>
      <c r="F2344" s="197"/>
    </row>
    <row r="2345" customFormat="false" ht="12.75" hidden="false" customHeight="false" outlineLevel="0" collapsed="false">
      <c r="C2345" s="199"/>
      <c r="D2345" s="200"/>
      <c r="E2345" s="196"/>
      <c r="F2345" s="197"/>
    </row>
    <row r="2346" customFormat="false" ht="12.75" hidden="false" customHeight="false" outlineLevel="0" collapsed="false">
      <c r="C2346" s="199"/>
      <c r="D2346" s="200"/>
      <c r="E2346" s="196"/>
      <c r="F2346" s="197"/>
    </row>
    <row r="2347" customFormat="false" ht="12.75" hidden="false" customHeight="false" outlineLevel="0" collapsed="false">
      <c r="C2347" s="199"/>
      <c r="D2347" s="200"/>
      <c r="E2347" s="196"/>
      <c r="F2347" s="197"/>
    </row>
    <row r="2348" customFormat="false" ht="12.75" hidden="false" customHeight="false" outlineLevel="0" collapsed="false">
      <c r="C2348" s="199"/>
      <c r="D2348" s="200"/>
      <c r="E2348" s="196"/>
      <c r="F2348" s="197"/>
    </row>
    <row r="2349" customFormat="false" ht="12.75" hidden="false" customHeight="false" outlineLevel="0" collapsed="false">
      <c r="C2349" s="199"/>
      <c r="D2349" s="200"/>
      <c r="E2349" s="196"/>
      <c r="F2349" s="197"/>
    </row>
    <row r="2350" customFormat="false" ht="12.75" hidden="false" customHeight="false" outlineLevel="0" collapsed="false">
      <c r="C2350" s="199"/>
      <c r="D2350" s="200"/>
      <c r="E2350" s="196"/>
      <c r="F2350" s="197"/>
    </row>
    <row r="2351" customFormat="false" ht="12.75" hidden="false" customHeight="false" outlineLevel="0" collapsed="false">
      <c r="C2351" s="199"/>
      <c r="D2351" s="200"/>
      <c r="E2351" s="196"/>
      <c r="F2351" s="197"/>
    </row>
    <row r="2352" customFormat="false" ht="12.75" hidden="false" customHeight="false" outlineLevel="0" collapsed="false">
      <c r="C2352" s="199"/>
      <c r="D2352" s="200"/>
      <c r="E2352" s="196"/>
      <c r="F2352" s="197"/>
    </row>
    <row r="2353" customFormat="false" ht="12.75" hidden="false" customHeight="false" outlineLevel="0" collapsed="false">
      <c r="C2353" s="199"/>
      <c r="D2353" s="200"/>
      <c r="E2353" s="196"/>
      <c r="F2353" s="197"/>
    </row>
    <row r="2354" customFormat="false" ht="12.75" hidden="false" customHeight="false" outlineLevel="0" collapsed="false">
      <c r="C2354" s="199"/>
      <c r="D2354" s="200"/>
      <c r="E2354" s="196"/>
      <c r="F2354" s="197"/>
    </row>
    <row r="2355" customFormat="false" ht="12.75" hidden="false" customHeight="false" outlineLevel="0" collapsed="false">
      <c r="C2355" s="199"/>
      <c r="D2355" s="200"/>
      <c r="E2355" s="196"/>
      <c r="F2355" s="197"/>
    </row>
    <row r="2356" customFormat="false" ht="12.75" hidden="false" customHeight="false" outlineLevel="0" collapsed="false">
      <c r="C2356" s="199"/>
      <c r="D2356" s="200"/>
      <c r="E2356" s="196"/>
      <c r="F2356" s="197"/>
    </row>
    <row r="2357" customFormat="false" ht="12.75" hidden="false" customHeight="false" outlineLevel="0" collapsed="false">
      <c r="C2357" s="199"/>
      <c r="D2357" s="200"/>
      <c r="E2357" s="196"/>
      <c r="F2357" s="197"/>
    </row>
    <row r="2358" customFormat="false" ht="12.75" hidden="false" customHeight="false" outlineLevel="0" collapsed="false">
      <c r="C2358" s="199"/>
      <c r="D2358" s="200"/>
      <c r="E2358" s="196"/>
      <c r="F2358" s="197"/>
    </row>
    <row r="2359" customFormat="false" ht="12.75" hidden="false" customHeight="false" outlineLevel="0" collapsed="false">
      <c r="C2359" s="199"/>
      <c r="D2359" s="200"/>
      <c r="E2359" s="196"/>
      <c r="F2359" s="197"/>
    </row>
    <row r="2360" customFormat="false" ht="12.75" hidden="false" customHeight="false" outlineLevel="0" collapsed="false">
      <c r="C2360" s="199"/>
      <c r="D2360" s="200"/>
      <c r="E2360" s="196"/>
      <c r="F2360" s="197"/>
    </row>
    <row r="2361" customFormat="false" ht="12.75" hidden="false" customHeight="false" outlineLevel="0" collapsed="false">
      <c r="C2361" s="199"/>
      <c r="D2361" s="200"/>
      <c r="E2361" s="196"/>
      <c r="F2361" s="197"/>
    </row>
    <row r="2362" customFormat="false" ht="12.75" hidden="false" customHeight="false" outlineLevel="0" collapsed="false">
      <c r="C2362" s="199"/>
      <c r="D2362" s="200"/>
      <c r="E2362" s="196"/>
      <c r="F2362" s="197"/>
    </row>
    <row r="2363" customFormat="false" ht="12.75" hidden="false" customHeight="false" outlineLevel="0" collapsed="false">
      <c r="C2363" s="199"/>
      <c r="D2363" s="200"/>
      <c r="E2363" s="196"/>
      <c r="F2363" s="197"/>
    </row>
    <row r="2364" customFormat="false" ht="12.75" hidden="false" customHeight="false" outlineLevel="0" collapsed="false">
      <c r="C2364" s="199"/>
      <c r="D2364" s="200"/>
      <c r="E2364" s="196"/>
      <c r="F2364" s="197"/>
    </row>
    <row r="2365" customFormat="false" ht="12.75" hidden="false" customHeight="false" outlineLevel="0" collapsed="false">
      <c r="C2365" s="199"/>
      <c r="D2365" s="200"/>
      <c r="E2365" s="196"/>
      <c r="F2365" s="197"/>
    </row>
    <row r="2366" customFormat="false" ht="12.75" hidden="false" customHeight="false" outlineLevel="0" collapsed="false">
      <c r="C2366" s="199"/>
      <c r="D2366" s="200"/>
      <c r="E2366" s="196"/>
      <c r="F2366" s="197"/>
    </row>
    <row r="2367" customFormat="false" ht="12.75" hidden="false" customHeight="false" outlineLevel="0" collapsed="false">
      <c r="C2367" s="199"/>
      <c r="D2367" s="200"/>
      <c r="E2367" s="196"/>
      <c r="F2367" s="197"/>
    </row>
    <row r="2368" customFormat="false" ht="12.75" hidden="false" customHeight="false" outlineLevel="0" collapsed="false">
      <c r="C2368" s="199"/>
      <c r="D2368" s="200"/>
      <c r="E2368" s="196"/>
      <c r="F2368" s="197"/>
    </row>
    <row r="2369" customFormat="false" ht="12.75" hidden="false" customHeight="false" outlineLevel="0" collapsed="false">
      <c r="C2369" s="199"/>
      <c r="D2369" s="200"/>
      <c r="E2369" s="196"/>
      <c r="F2369" s="197"/>
    </row>
    <row r="2370" customFormat="false" ht="12.75" hidden="false" customHeight="false" outlineLevel="0" collapsed="false">
      <c r="C2370" s="199"/>
      <c r="D2370" s="200"/>
      <c r="E2370" s="196"/>
      <c r="F2370" s="197"/>
    </row>
    <row r="2371" customFormat="false" ht="12.75" hidden="false" customHeight="false" outlineLevel="0" collapsed="false">
      <c r="C2371" s="199"/>
      <c r="D2371" s="200"/>
      <c r="E2371" s="196"/>
      <c r="F2371" s="197"/>
    </row>
    <row r="2372" customFormat="false" ht="12.75" hidden="false" customHeight="false" outlineLevel="0" collapsed="false">
      <c r="C2372" s="199"/>
      <c r="D2372" s="200"/>
      <c r="E2372" s="196"/>
      <c r="F2372" s="197"/>
    </row>
    <row r="2373" customFormat="false" ht="12.75" hidden="false" customHeight="false" outlineLevel="0" collapsed="false">
      <c r="C2373" s="199"/>
      <c r="D2373" s="200"/>
      <c r="E2373" s="196"/>
      <c r="F2373" s="197"/>
    </row>
    <row r="2374" customFormat="false" ht="12.75" hidden="false" customHeight="false" outlineLevel="0" collapsed="false">
      <c r="C2374" s="199"/>
      <c r="D2374" s="200"/>
      <c r="E2374" s="196"/>
      <c r="F2374" s="197"/>
    </row>
    <row r="2375" customFormat="false" ht="12.75" hidden="false" customHeight="false" outlineLevel="0" collapsed="false">
      <c r="C2375" s="199"/>
      <c r="D2375" s="200"/>
      <c r="E2375" s="196"/>
      <c r="F2375" s="197"/>
    </row>
    <row r="2376" customFormat="false" ht="12.75" hidden="false" customHeight="false" outlineLevel="0" collapsed="false">
      <c r="C2376" s="199"/>
      <c r="D2376" s="200"/>
      <c r="E2376" s="196"/>
      <c r="F2376" s="197"/>
    </row>
    <row r="2377" customFormat="false" ht="12.75" hidden="false" customHeight="false" outlineLevel="0" collapsed="false">
      <c r="C2377" s="199"/>
      <c r="D2377" s="200"/>
      <c r="E2377" s="196"/>
      <c r="F2377" s="197"/>
    </row>
    <row r="2378" customFormat="false" ht="12.75" hidden="false" customHeight="false" outlineLevel="0" collapsed="false">
      <c r="C2378" s="199"/>
      <c r="D2378" s="200"/>
      <c r="E2378" s="196"/>
      <c r="F2378" s="197"/>
    </row>
    <row r="2379" customFormat="false" ht="12.75" hidden="false" customHeight="false" outlineLevel="0" collapsed="false">
      <c r="C2379" s="199"/>
      <c r="D2379" s="200"/>
      <c r="E2379" s="196"/>
      <c r="F2379" s="197"/>
    </row>
    <row r="2380" customFormat="false" ht="12.75" hidden="false" customHeight="false" outlineLevel="0" collapsed="false">
      <c r="C2380" s="199"/>
      <c r="D2380" s="200"/>
      <c r="E2380" s="196"/>
      <c r="F2380" s="197"/>
    </row>
    <row r="2381" customFormat="false" ht="12.75" hidden="false" customHeight="false" outlineLevel="0" collapsed="false">
      <c r="C2381" s="199"/>
      <c r="D2381" s="200"/>
      <c r="E2381" s="196"/>
      <c r="F2381" s="197"/>
    </row>
    <row r="2382" customFormat="false" ht="12.75" hidden="false" customHeight="false" outlineLevel="0" collapsed="false">
      <c r="C2382" s="199"/>
      <c r="D2382" s="200"/>
      <c r="E2382" s="196"/>
      <c r="F2382" s="197"/>
    </row>
    <row r="2383" customFormat="false" ht="12.75" hidden="false" customHeight="false" outlineLevel="0" collapsed="false">
      <c r="C2383" s="199"/>
      <c r="D2383" s="200"/>
      <c r="E2383" s="196"/>
      <c r="F2383" s="197"/>
    </row>
    <row r="2384" customFormat="false" ht="12.75" hidden="false" customHeight="false" outlineLevel="0" collapsed="false">
      <c r="C2384" s="199"/>
      <c r="D2384" s="200"/>
      <c r="E2384" s="196"/>
      <c r="F2384" s="197"/>
    </row>
    <row r="2385" customFormat="false" ht="12.75" hidden="false" customHeight="false" outlineLevel="0" collapsed="false">
      <c r="C2385" s="199"/>
      <c r="D2385" s="200"/>
      <c r="E2385" s="196"/>
      <c r="F2385" s="197"/>
    </row>
    <row r="2386" customFormat="false" ht="12.75" hidden="false" customHeight="false" outlineLevel="0" collapsed="false">
      <c r="C2386" s="199"/>
      <c r="D2386" s="200"/>
      <c r="E2386" s="196"/>
      <c r="F2386" s="197"/>
    </row>
    <row r="2387" customFormat="false" ht="12.75" hidden="false" customHeight="false" outlineLevel="0" collapsed="false">
      <c r="C2387" s="199"/>
      <c r="D2387" s="200"/>
      <c r="E2387" s="196"/>
      <c r="F2387" s="197"/>
    </row>
    <row r="2388" customFormat="false" ht="12.75" hidden="false" customHeight="false" outlineLevel="0" collapsed="false">
      <c r="C2388" s="199"/>
      <c r="D2388" s="200"/>
      <c r="E2388" s="196"/>
      <c r="F2388" s="197"/>
    </row>
    <row r="2389" customFormat="false" ht="12.75" hidden="false" customHeight="false" outlineLevel="0" collapsed="false">
      <c r="C2389" s="199"/>
      <c r="D2389" s="200"/>
      <c r="E2389" s="196"/>
      <c r="F2389" s="197"/>
    </row>
    <row r="2390" customFormat="false" ht="12.75" hidden="false" customHeight="false" outlineLevel="0" collapsed="false">
      <c r="C2390" s="199"/>
      <c r="D2390" s="200"/>
      <c r="E2390" s="196"/>
      <c r="F2390" s="197"/>
    </row>
    <row r="2391" customFormat="false" ht="12.75" hidden="false" customHeight="false" outlineLevel="0" collapsed="false">
      <c r="C2391" s="199"/>
      <c r="D2391" s="200"/>
      <c r="E2391" s="196"/>
      <c r="F2391" s="197"/>
    </row>
    <row r="2392" customFormat="false" ht="12.75" hidden="false" customHeight="false" outlineLevel="0" collapsed="false">
      <c r="C2392" s="199"/>
      <c r="D2392" s="200"/>
      <c r="E2392" s="196"/>
      <c r="F2392" s="197"/>
    </row>
    <row r="2393" customFormat="false" ht="12.75" hidden="false" customHeight="false" outlineLevel="0" collapsed="false">
      <c r="C2393" s="199"/>
      <c r="D2393" s="200"/>
      <c r="E2393" s="196"/>
      <c r="F2393" s="197"/>
    </row>
    <row r="2394" customFormat="false" ht="12.75" hidden="false" customHeight="false" outlineLevel="0" collapsed="false">
      <c r="C2394" s="199"/>
      <c r="D2394" s="200"/>
      <c r="E2394" s="196"/>
      <c r="F2394" s="197"/>
    </row>
    <row r="2395" customFormat="false" ht="12.75" hidden="false" customHeight="false" outlineLevel="0" collapsed="false">
      <c r="C2395" s="199"/>
      <c r="D2395" s="200"/>
      <c r="E2395" s="196"/>
      <c r="F2395" s="197"/>
    </row>
    <row r="2396" customFormat="false" ht="12.75" hidden="false" customHeight="false" outlineLevel="0" collapsed="false">
      <c r="C2396" s="199"/>
      <c r="D2396" s="200"/>
      <c r="E2396" s="196"/>
      <c r="F2396" s="197"/>
    </row>
    <row r="2397" customFormat="false" ht="12.75" hidden="false" customHeight="false" outlineLevel="0" collapsed="false">
      <c r="C2397" s="199"/>
      <c r="D2397" s="200"/>
      <c r="E2397" s="196"/>
      <c r="F2397" s="197"/>
    </row>
    <row r="2398" customFormat="false" ht="12.75" hidden="false" customHeight="false" outlineLevel="0" collapsed="false">
      <c r="C2398" s="199"/>
      <c r="D2398" s="200"/>
      <c r="E2398" s="196"/>
      <c r="F2398" s="197"/>
    </row>
    <row r="2399" customFormat="false" ht="12.75" hidden="false" customHeight="false" outlineLevel="0" collapsed="false">
      <c r="C2399" s="199"/>
      <c r="D2399" s="200"/>
      <c r="E2399" s="196"/>
      <c r="F2399" s="197"/>
    </row>
    <row r="2400" customFormat="false" ht="12.75" hidden="false" customHeight="false" outlineLevel="0" collapsed="false">
      <c r="C2400" s="199"/>
      <c r="D2400" s="200"/>
      <c r="E2400" s="196"/>
      <c r="F2400" s="197"/>
    </row>
    <row r="2401" customFormat="false" ht="12.75" hidden="false" customHeight="false" outlineLevel="0" collapsed="false">
      <c r="C2401" s="199"/>
      <c r="D2401" s="200"/>
      <c r="E2401" s="196"/>
      <c r="F2401" s="197"/>
    </row>
    <row r="2402" customFormat="false" ht="12.75" hidden="false" customHeight="false" outlineLevel="0" collapsed="false">
      <c r="C2402" s="199"/>
      <c r="D2402" s="200"/>
      <c r="E2402" s="196"/>
      <c r="F2402" s="197"/>
    </row>
    <row r="2403" customFormat="false" ht="12.75" hidden="false" customHeight="false" outlineLevel="0" collapsed="false">
      <c r="C2403" s="199"/>
      <c r="D2403" s="200"/>
      <c r="E2403" s="196"/>
      <c r="F2403" s="197"/>
    </row>
    <row r="2404" customFormat="false" ht="12.75" hidden="false" customHeight="false" outlineLevel="0" collapsed="false">
      <c r="C2404" s="199"/>
      <c r="D2404" s="200"/>
      <c r="E2404" s="196"/>
      <c r="F2404" s="197"/>
    </row>
    <row r="2405" customFormat="false" ht="12.75" hidden="false" customHeight="false" outlineLevel="0" collapsed="false">
      <c r="C2405" s="199"/>
      <c r="D2405" s="200"/>
      <c r="E2405" s="196"/>
      <c r="F2405" s="197"/>
    </row>
    <row r="2406" customFormat="false" ht="12.75" hidden="false" customHeight="false" outlineLevel="0" collapsed="false">
      <c r="C2406" s="199"/>
      <c r="D2406" s="200"/>
      <c r="E2406" s="196"/>
      <c r="F2406" s="197"/>
    </row>
    <row r="2407" customFormat="false" ht="12.75" hidden="false" customHeight="false" outlineLevel="0" collapsed="false">
      <c r="C2407" s="199"/>
      <c r="D2407" s="200"/>
      <c r="E2407" s="196"/>
      <c r="F2407" s="197"/>
    </row>
    <row r="2408" customFormat="false" ht="12.75" hidden="false" customHeight="false" outlineLevel="0" collapsed="false">
      <c r="C2408" s="199"/>
      <c r="D2408" s="200"/>
      <c r="E2408" s="196"/>
      <c r="F2408" s="197"/>
    </row>
    <row r="2409" customFormat="false" ht="12.75" hidden="false" customHeight="false" outlineLevel="0" collapsed="false">
      <c r="C2409" s="199"/>
      <c r="D2409" s="200"/>
      <c r="E2409" s="196"/>
      <c r="F2409" s="197"/>
    </row>
    <row r="2410" customFormat="false" ht="12.75" hidden="false" customHeight="false" outlineLevel="0" collapsed="false">
      <c r="C2410" s="199"/>
      <c r="D2410" s="200"/>
      <c r="E2410" s="196"/>
      <c r="F2410" s="197"/>
    </row>
    <row r="2411" customFormat="false" ht="12.75" hidden="false" customHeight="false" outlineLevel="0" collapsed="false">
      <c r="C2411" s="199"/>
      <c r="D2411" s="200"/>
      <c r="E2411" s="196"/>
      <c r="F2411" s="197"/>
    </row>
    <row r="2412" customFormat="false" ht="12.75" hidden="false" customHeight="false" outlineLevel="0" collapsed="false">
      <c r="C2412" s="199"/>
      <c r="D2412" s="200"/>
      <c r="E2412" s="196"/>
      <c r="F2412" s="197"/>
    </row>
    <row r="2413" customFormat="false" ht="12.75" hidden="false" customHeight="false" outlineLevel="0" collapsed="false">
      <c r="C2413" s="199"/>
      <c r="D2413" s="200"/>
      <c r="E2413" s="196"/>
      <c r="F2413" s="197"/>
    </row>
    <row r="2414" customFormat="false" ht="12.75" hidden="false" customHeight="false" outlineLevel="0" collapsed="false">
      <c r="C2414" s="199"/>
      <c r="D2414" s="200"/>
      <c r="E2414" s="196"/>
      <c r="F2414" s="197"/>
    </row>
    <row r="2415" customFormat="false" ht="12.75" hidden="false" customHeight="false" outlineLevel="0" collapsed="false">
      <c r="C2415" s="199"/>
      <c r="D2415" s="200"/>
      <c r="E2415" s="196"/>
      <c r="F2415" s="197"/>
    </row>
    <row r="2416" customFormat="false" ht="12.75" hidden="false" customHeight="false" outlineLevel="0" collapsed="false">
      <c r="C2416" s="199"/>
      <c r="D2416" s="200"/>
      <c r="E2416" s="196"/>
      <c r="F2416" s="197"/>
    </row>
    <row r="2417" customFormat="false" ht="12.75" hidden="false" customHeight="false" outlineLevel="0" collapsed="false">
      <c r="C2417" s="199"/>
      <c r="D2417" s="200"/>
      <c r="E2417" s="196"/>
      <c r="F2417" s="197"/>
    </row>
    <row r="2418" customFormat="false" ht="12.75" hidden="false" customHeight="false" outlineLevel="0" collapsed="false">
      <c r="C2418" s="199"/>
      <c r="D2418" s="200"/>
      <c r="E2418" s="196"/>
      <c r="F2418" s="197"/>
    </row>
    <row r="2419" customFormat="false" ht="12.75" hidden="false" customHeight="false" outlineLevel="0" collapsed="false">
      <c r="C2419" s="199"/>
      <c r="D2419" s="200"/>
      <c r="E2419" s="196"/>
      <c r="F2419" s="197"/>
    </row>
    <row r="2420" customFormat="false" ht="12.75" hidden="false" customHeight="false" outlineLevel="0" collapsed="false">
      <c r="C2420" s="199"/>
      <c r="D2420" s="200"/>
      <c r="E2420" s="196"/>
      <c r="F2420" s="197"/>
    </row>
    <row r="2421" customFormat="false" ht="12.75" hidden="false" customHeight="false" outlineLevel="0" collapsed="false">
      <c r="C2421" s="199"/>
      <c r="D2421" s="200"/>
      <c r="E2421" s="196"/>
      <c r="F2421" s="197"/>
    </row>
    <row r="2422" customFormat="false" ht="12.75" hidden="false" customHeight="false" outlineLevel="0" collapsed="false">
      <c r="C2422" s="199"/>
      <c r="D2422" s="200"/>
      <c r="E2422" s="196"/>
      <c r="F2422" s="197"/>
    </row>
    <row r="2423" customFormat="false" ht="12.75" hidden="false" customHeight="false" outlineLevel="0" collapsed="false">
      <c r="C2423" s="199"/>
      <c r="D2423" s="200"/>
      <c r="E2423" s="196"/>
      <c r="F2423" s="197"/>
    </row>
    <row r="2424" customFormat="false" ht="12.75" hidden="false" customHeight="false" outlineLevel="0" collapsed="false">
      <c r="C2424" s="199"/>
      <c r="D2424" s="200"/>
      <c r="E2424" s="196"/>
      <c r="F2424" s="197"/>
    </row>
    <row r="2425" customFormat="false" ht="12.75" hidden="false" customHeight="false" outlineLevel="0" collapsed="false">
      <c r="C2425" s="199"/>
      <c r="D2425" s="200"/>
      <c r="E2425" s="196"/>
      <c r="F2425" s="197"/>
    </row>
    <row r="2426" customFormat="false" ht="12.75" hidden="false" customHeight="false" outlineLevel="0" collapsed="false">
      <c r="C2426" s="199"/>
      <c r="D2426" s="200"/>
      <c r="E2426" s="196"/>
      <c r="F2426" s="197"/>
    </row>
    <row r="2427" customFormat="false" ht="12.75" hidden="false" customHeight="false" outlineLevel="0" collapsed="false">
      <c r="C2427" s="199"/>
      <c r="D2427" s="200"/>
      <c r="E2427" s="196"/>
      <c r="F2427" s="197"/>
    </row>
    <row r="2428" customFormat="false" ht="12.75" hidden="false" customHeight="false" outlineLevel="0" collapsed="false">
      <c r="C2428" s="199"/>
      <c r="D2428" s="200"/>
      <c r="E2428" s="196"/>
      <c r="F2428" s="197"/>
    </row>
    <row r="2429" customFormat="false" ht="12.75" hidden="false" customHeight="false" outlineLevel="0" collapsed="false">
      <c r="C2429" s="199"/>
      <c r="D2429" s="200"/>
      <c r="E2429" s="196"/>
      <c r="F2429" s="197"/>
    </row>
    <row r="2430" customFormat="false" ht="12.75" hidden="false" customHeight="false" outlineLevel="0" collapsed="false">
      <c r="C2430" s="199"/>
      <c r="D2430" s="200"/>
      <c r="E2430" s="196"/>
      <c r="F2430" s="197"/>
    </row>
    <row r="2431" customFormat="false" ht="12.75" hidden="false" customHeight="false" outlineLevel="0" collapsed="false">
      <c r="C2431" s="199"/>
      <c r="D2431" s="200"/>
      <c r="E2431" s="196"/>
      <c r="F2431" s="197"/>
    </row>
    <row r="2432" customFormat="false" ht="12.75" hidden="false" customHeight="false" outlineLevel="0" collapsed="false">
      <c r="C2432" s="199"/>
      <c r="D2432" s="200"/>
      <c r="E2432" s="196"/>
      <c r="F2432" s="197"/>
    </row>
    <row r="2433" customFormat="false" ht="12.75" hidden="false" customHeight="false" outlineLevel="0" collapsed="false">
      <c r="C2433" s="199"/>
      <c r="D2433" s="200"/>
      <c r="E2433" s="196"/>
      <c r="F2433" s="197"/>
    </row>
    <row r="2434" customFormat="false" ht="12.75" hidden="false" customHeight="false" outlineLevel="0" collapsed="false">
      <c r="C2434" s="199"/>
      <c r="D2434" s="200"/>
      <c r="E2434" s="196"/>
      <c r="F2434" s="197"/>
    </row>
    <row r="2435" customFormat="false" ht="12.75" hidden="false" customHeight="false" outlineLevel="0" collapsed="false">
      <c r="C2435" s="199"/>
      <c r="D2435" s="200"/>
      <c r="E2435" s="196"/>
      <c r="F2435" s="197"/>
    </row>
    <row r="2436" customFormat="false" ht="12.75" hidden="false" customHeight="false" outlineLevel="0" collapsed="false">
      <c r="C2436" s="199"/>
      <c r="D2436" s="200"/>
      <c r="E2436" s="196"/>
      <c r="F2436" s="197"/>
    </row>
    <row r="2437" customFormat="false" ht="12.75" hidden="false" customHeight="false" outlineLevel="0" collapsed="false">
      <c r="C2437" s="199"/>
      <c r="D2437" s="200"/>
      <c r="E2437" s="196"/>
      <c r="F2437" s="197"/>
    </row>
    <row r="2438" customFormat="false" ht="12.75" hidden="false" customHeight="false" outlineLevel="0" collapsed="false">
      <c r="C2438" s="199"/>
      <c r="D2438" s="200"/>
      <c r="E2438" s="196"/>
      <c r="F2438" s="197"/>
    </row>
    <row r="2439" customFormat="false" ht="12.75" hidden="false" customHeight="false" outlineLevel="0" collapsed="false">
      <c r="C2439" s="199"/>
      <c r="D2439" s="200"/>
      <c r="E2439" s="196"/>
      <c r="F2439" s="197"/>
    </row>
    <row r="2440" customFormat="false" ht="12.75" hidden="false" customHeight="false" outlineLevel="0" collapsed="false">
      <c r="C2440" s="199"/>
      <c r="D2440" s="200"/>
      <c r="E2440" s="196"/>
      <c r="F2440" s="197"/>
    </row>
    <row r="2441" customFormat="false" ht="12.75" hidden="false" customHeight="false" outlineLevel="0" collapsed="false">
      <c r="C2441" s="199"/>
      <c r="D2441" s="200"/>
      <c r="E2441" s="196"/>
      <c r="F2441" s="197"/>
    </row>
    <row r="2442" customFormat="false" ht="12.75" hidden="false" customHeight="false" outlineLevel="0" collapsed="false">
      <c r="C2442" s="199"/>
      <c r="D2442" s="200"/>
      <c r="E2442" s="196"/>
      <c r="F2442" s="197"/>
    </row>
    <row r="2443" customFormat="false" ht="12.75" hidden="false" customHeight="false" outlineLevel="0" collapsed="false">
      <c r="C2443" s="199"/>
      <c r="D2443" s="200"/>
      <c r="E2443" s="196"/>
      <c r="F2443" s="197"/>
    </row>
    <row r="2444" customFormat="false" ht="12.75" hidden="false" customHeight="false" outlineLevel="0" collapsed="false">
      <c r="C2444" s="199"/>
      <c r="D2444" s="200"/>
      <c r="E2444" s="196"/>
      <c r="F2444" s="197"/>
    </row>
    <row r="2445" customFormat="false" ht="12.75" hidden="false" customHeight="false" outlineLevel="0" collapsed="false">
      <c r="C2445" s="199"/>
      <c r="D2445" s="200"/>
      <c r="E2445" s="196"/>
      <c r="F2445" s="197"/>
    </row>
    <row r="2446" customFormat="false" ht="12.75" hidden="false" customHeight="false" outlineLevel="0" collapsed="false">
      <c r="C2446" s="199"/>
      <c r="D2446" s="200"/>
      <c r="E2446" s="196"/>
      <c r="F2446" s="197"/>
    </row>
    <row r="2447" customFormat="false" ht="12.75" hidden="false" customHeight="false" outlineLevel="0" collapsed="false">
      <c r="C2447" s="199"/>
      <c r="D2447" s="200"/>
      <c r="E2447" s="196"/>
      <c r="F2447" s="197"/>
    </row>
    <row r="2448" customFormat="false" ht="12.75" hidden="false" customHeight="false" outlineLevel="0" collapsed="false">
      <c r="C2448" s="199"/>
      <c r="D2448" s="200"/>
      <c r="E2448" s="196"/>
      <c r="F2448" s="197"/>
    </row>
    <row r="2449" customFormat="false" ht="12.75" hidden="false" customHeight="false" outlineLevel="0" collapsed="false">
      <c r="C2449" s="199"/>
      <c r="D2449" s="200"/>
      <c r="E2449" s="196"/>
      <c r="F2449" s="197"/>
    </row>
    <row r="2450" customFormat="false" ht="12.75" hidden="false" customHeight="false" outlineLevel="0" collapsed="false">
      <c r="C2450" s="199"/>
      <c r="D2450" s="200"/>
      <c r="E2450" s="196"/>
      <c r="F2450" s="197"/>
    </row>
    <row r="2451" customFormat="false" ht="12.75" hidden="false" customHeight="false" outlineLevel="0" collapsed="false">
      <c r="C2451" s="199"/>
      <c r="D2451" s="200"/>
      <c r="E2451" s="196"/>
      <c r="F2451" s="197"/>
    </row>
    <row r="2452" customFormat="false" ht="12.75" hidden="false" customHeight="false" outlineLevel="0" collapsed="false">
      <c r="C2452" s="199"/>
      <c r="D2452" s="200"/>
      <c r="E2452" s="196"/>
      <c r="F2452" s="197"/>
    </row>
    <row r="2453" customFormat="false" ht="12.75" hidden="false" customHeight="false" outlineLevel="0" collapsed="false">
      <c r="C2453" s="199"/>
      <c r="D2453" s="200"/>
      <c r="E2453" s="196"/>
      <c r="F2453" s="197"/>
    </row>
    <row r="2454" customFormat="false" ht="12.75" hidden="false" customHeight="false" outlineLevel="0" collapsed="false">
      <c r="C2454" s="199"/>
      <c r="D2454" s="200"/>
      <c r="E2454" s="196"/>
      <c r="F2454" s="197"/>
    </row>
    <row r="2455" customFormat="false" ht="12.75" hidden="false" customHeight="false" outlineLevel="0" collapsed="false">
      <c r="C2455" s="199"/>
      <c r="D2455" s="200"/>
      <c r="E2455" s="196"/>
      <c r="F2455" s="197"/>
    </row>
    <row r="2456" customFormat="false" ht="12.75" hidden="false" customHeight="false" outlineLevel="0" collapsed="false">
      <c r="C2456" s="199"/>
      <c r="D2456" s="200"/>
      <c r="E2456" s="196"/>
      <c r="F2456" s="197"/>
    </row>
    <row r="2457" customFormat="false" ht="12.75" hidden="false" customHeight="false" outlineLevel="0" collapsed="false">
      <c r="C2457" s="199"/>
      <c r="D2457" s="200"/>
      <c r="E2457" s="196"/>
      <c r="F2457" s="197"/>
    </row>
    <row r="2458" customFormat="false" ht="12.75" hidden="false" customHeight="false" outlineLevel="0" collapsed="false">
      <c r="C2458" s="199"/>
      <c r="D2458" s="200"/>
      <c r="E2458" s="196"/>
      <c r="F2458" s="197"/>
    </row>
    <row r="2459" customFormat="false" ht="12.75" hidden="false" customHeight="false" outlineLevel="0" collapsed="false">
      <c r="C2459" s="199"/>
      <c r="D2459" s="200"/>
      <c r="E2459" s="196"/>
      <c r="F2459" s="197"/>
    </row>
    <row r="2460" customFormat="false" ht="12.75" hidden="false" customHeight="false" outlineLevel="0" collapsed="false">
      <c r="C2460" s="199"/>
      <c r="D2460" s="200"/>
      <c r="E2460" s="196"/>
      <c r="F2460" s="197"/>
    </row>
    <row r="2461" customFormat="false" ht="12.75" hidden="false" customHeight="false" outlineLevel="0" collapsed="false">
      <c r="C2461" s="199"/>
      <c r="D2461" s="200"/>
      <c r="E2461" s="196"/>
      <c r="F2461" s="197"/>
    </row>
    <row r="2462" customFormat="false" ht="12.75" hidden="false" customHeight="false" outlineLevel="0" collapsed="false">
      <c r="C2462" s="199"/>
      <c r="D2462" s="200"/>
      <c r="E2462" s="196"/>
      <c r="F2462" s="197"/>
    </row>
    <row r="2463" customFormat="false" ht="12.75" hidden="false" customHeight="false" outlineLevel="0" collapsed="false">
      <c r="C2463" s="199"/>
      <c r="D2463" s="200"/>
      <c r="E2463" s="196"/>
      <c r="F2463" s="197"/>
    </row>
    <row r="2464" customFormat="false" ht="12.75" hidden="false" customHeight="false" outlineLevel="0" collapsed="false">
      <c r="C2464" s="199"/>
      <c r="D2464" s="200"/>
      <c r="E2464" s="196"/>
      <c r="F2464" s="197"/>
    </row>
    <row r="2465" customFormat="false" ht="12.75" hidden="false" customHeight="false" outlineLevel="0" collapsed="false">
      <c r="C2465" s="199"/>
      <c r="D2465" s="200"/>
      <c r="E2465" s="196"/>
      <c r="F2465" s="197"/>
    </row>
    <row r="2466" customFormat="false" ht="12.75" hidden="false" customHeight="false" outlineLevel="0" collapsed="false">
      <c r="C2466" s="199"/>
      <c r="D2466" s="200"/>
      <c r="E2466" s="196"/>
      <c r="F2466" s="197"/>
    </row>
    <row r="2467" customFormat="false" ht="12.75" hidden="false" customHeight="false" outlineLevel="0" collapsed="false">
      <c r="C2467" s="199"/>
      <c r="D2467" s="200"/>
      <c r="E2467" s="196"/>
      <c r="F2467" s="197"/>
    </row>
    <row r="2468" customFormat="false" ht="12.75" hidden="false" customHeight="false" outlineLevel="0" collapsed="false">
      <c r="C2468" s="199"/>
      <c r="D2468" s="200"/>
      <c r="E2468" s="196"/>
      <c r="F2468" s="197"/>
    </row>
    <row r="2469" customFormat="false" ht="12.75" hidden="false" customHeight="false" outlineLevel="0" collapsed="false">
      <c r="C2469" s="199"/>
      <c r="D2469" s="200"/>
      <c r="E2469" s="196"/>
      <c r="F2469" s="197"/>
    </row>
    <row r="2470" customFormat="false" ht="12.75" hidden="false" customHeight="false" outlineLevel="0" collapsed="false">
      <c r="C2470" s="199"/>
      <c r="D2470" s="200"/>
      <c r="E2470" s="196"/>
      <c r="F2470" s="197"/>
    </row>
    <row r="2471" customFormat="false" ht="12.75" hidden="false" customHeight="false" outlineLevel="0" collapsed="false">
      <c r="C2471" s="199"/>
      <c r="D2471" s="200"/>
      <c r="E2471" s="196"/>
      <c r="F2471" s="197"/>
    </row>
    <row r="2472" customFormat="false" ht="12.75" hidden="false" customHeight="false" outlineLevel="0" collapsed="false">
      <c r="C2472" s="199"/>
      <c r="D2472" s="200"/>
      <c r="E2472" s="196"/>
      <c r="F2472" s="197"/>
    </row>
    <row r="2473" customFormat="false" ht="12.75" hidden="false" customHeight="false" outlineLevel="0" collapsed="false">
      <c r="C2473" s="199"/>
      <c r="D2473" s="200"/>
      <c r="E2473" s="196"/>
      <c r="F2473" s="197"/>
    </row>
    <row r="2474" customFormat="false" ht="12.75" hidden="false" customHeight="false" outlineLevel="0" collapsed="false">
      <c r="C2474" s="199"/>
      <c r="D2474" s="200"/>
      <c r="E2474" s="196"/>
      <c r="F2474" s="197"/>
    </row>
    <row r="2475" customFormat="false" ht="12.75" hidden="false" customHeight="false" outlineLevel="0" collapsed="false">
      <c r="C2475" s="199"/>
      <c r="D2475" s="200"/>
      <c r="E2475" s="196"/>
      <c r="F2475" s="197"/>
    </row>
    <row r="2476" customFormat="false" ht="12.75" hidden="false" customHeight="false" outlineLevel="0" collapsed="false">
      <c r="C2476" s="199"/>
      <c r="D2476" s="200"/>
      <c r="E2476" s="196"/>
      <c r="F2476" s="197"/>
    </row>
    <row r="2477" customFormat="false" ht="12.75" hidden="false" customHeight="false" outlineLevel="0" collapsed="false">
      <c r="C2477" s="199"/>
      <c r="D2477" s="200"/>
      <c r="E2477" s="196"/>
      <c r="F2477" s="197"/>
    </row>
    <row r="2478" customFormat="false" ht="12.75" hidden="false" customHeight="false" outlineLevel="0" collapsed="false">
      <c r="C2478" s="199"/>
      <c r="D2478" s="200"/>
      <c r="E2478" s="196"/>
      <c r="F2478" s="197"/>
    </row>
    <row r="2479" customFormat="false" ht="12.75" hidden="false" customHeight="false" outlineLevel="0" collapsed="false">
      <c r="C2479" s="199"/>
      <c r="D2479" s="200"/>
      <c r="E2479" s="196"/>
      <c r="F2479" s="197"/>
    </row>
    <row r="2480" customFormat="false" ht="12.75" hidden="false" customHeight="false" outlineLevel="0" collapsed="false">
      <c r="C2480" s="199"/>
      <c r="D2480" s="200"/>
      <c r="E2480" s="196"/>
      <c r="F2480" s="197"/>
    </row>
    <row r="2481" customFormat="false" ht="12.75" hidden="false" customHeight="false" outlineLevel="0" collapsed="false">
      <c r="C2481" s="199"/>
      <c r="D2481" s="200"/>
      <c r="E2481" s="196"/>
      <c r="F2481" s="197"/>
    </row>
    <row r="2482" customFormat="false" ht="12.75" hidden="false" customHeight="false" outlineLevel="0" collapsed="false">
      <c r="C2482" s="199"/>
      <c r="D2482" s="200"/>
      <c r="E2482" s="196"/>
      <c r="F2482" s="197"/>
    </row>
    <row r="2483" customFormat="false" ht="12.75" hidden="false" customHeight="false" outlineLevel="0" collapsed="false">
      <c r="C2483" s="199"/>
      <c r="D2483" s="200"/>
      <c r="E2483" s="196"/>
      <c r="F2483" s="197"/>
    </row>
    <row r="2484" customFormat="false" ht="12.75" hidden="false" customHeight="false" outlineLevel="0" collapsed="false">
      <c r="C2484" s="199"/>
      <c r="D2484" s="200"/>
      <c r="E2484" s="196"/>
      <c r="F2484" s="197"/>
    </row>
    <row r="2485" customFormat="false" ht="12.75" hidden="false" customHeight="false" outlineLevel="0" collapsed="false">
      <c r="C2485" s="199"/>
      <c r="D2485" s="200"/>
      <c r="E2485" s="196"/>
      <c r="F2485" s="197"/>
    </row>
    <row r="2486" customFormat="false" ht="12.75" hidden="false" customHeight="false" outlineLevel="0" collapsed="false">
      <c r="C2486" s="199"/>
      <c r="D2486" s="200"/>
      <c r="E2486" s="196"/>
      <c r="F2486" s="197"/>
    </row>
    <row r="2487" customFormat="false" ht="12.75" hidden="false" customHeight="false" outlineLevel="0" collapsed="false">
      <c r="C2487" s="199"/>
      <c r="D2487" s="200"/>
      <c r="E2487" s="196"/>
      <c r="F2487" s="197"/>
    </row>
    <row r="2488" customFormat="false" ht="12.75" hidden="false" customHeight="false" outlineLevel="0" collapsed="false">
      <c r="C2488" s="199"/>
      <c r="D2488" s="200"/>
      <c r="E2488" s="196"/>
      <c r="F2488" s="197"/>
    </row>
    <row r="2489" customFormat="false" ht="12.75" hidden="false" customHeight="false" outlineLevel="0" collapsed="false">
      <c r="C2489" s="199"/>
      <c r="D2489" s="200"/>
      <c r="E2489" s="196"/>
      <c r="F2489" s="197"/>
    </row>
    <row r="2490" customFormat="false" ht="12.75" hidden="false" customHeight="false" outlineLevel="0" collapsed="false">
      <c r="C2490" s="199"/>
      <c r="D2490" s="200"/>
      <c r="E2490" s="196"/>
      <c r="F2490" s="197"/>
    </row>
    <row r="2491" customFormat="false" ht="12.75" hidden="false" customHeight="false" outlineLevel="0" collapsed="false">
      <c r="C2491" s="199"/>
      <c r="D2491" s="200"/>
      <c r="E2491" s="196"/>
      <c r="F2491" s="197"/>
    </row>
    <row r="2492" customFormat="false" ht="12.75" hidden="false" customHeight="false" outlineLevel="0" collapsed="false">
      <c r="C2492" s="199"/>
      <c r="D2492" s="200"/>
      <c r="E2492" s="196"/>
      <c r="F2492" s="197"/>
    </row>
    <row r="2493" customFormat="false" ht="12.75" hidden="false" customHeight="false" outlineLevel="0" collapsed="false">
      <c r="C2493" s="199"/>
      <c r="D2493" s="200"/>
      <c r="E2493" s="196"/>
      <c r="F2493" s="197"/>
    </row>
    <row r="2494" customFormat="false" ht="12.75" hidden="false" customHeight="false" outlineLevel="0" collapsed="false">
      <c r="C2494" s="199"/>
      <c r="D2494" s="200"/>
      <c r="E2494" s="196"/>
      <c r="F2494" s="197"/>
    </row>
    <row r="2495" customFormat="false" ht="12.75" hidden="false" customHeight="false" outlineLevel="0" collapsed="false">
      <c r="C2495" s="199"/>
      <c r="D2495" s="200"/>
      <c r="E2495" s="196"/>
      <c r="F2495" s="197"/>
    </row>
    <row r="2496" customFormat="false" ht="12.75" hidden="false" customHeight="false" outlineLevel="0" collapsed="false">
      <c r="C2496" s="199"/>
      <c r="D2496" s="200"/>
      <c r="E2496" s="196"/>
      <c r="F2496" s="197"/>
    </row>
    <row r="2497" customFormat="false" ht="12.75" hidden="false" customHeight="false" outlineLevel="0" collapsed="false">
      <c r="C2497" s="199"/>
      <c r="D2497" s="200"/>
      <c r="E2497" s="196"/>
      <c r="F2497" s="197"/>
    </row>
    <row r="2498" customFormat="false" ht="12.75" hidden="false" customHeight="false" outlineLevel="0" collapsed="false">
      <c r="C2498" s="199"/>
      <c r="D2498" s="200"/>
      <c r="E2498" s="196"/>
      <c r="F2498" s="197"/>
    </row>
    <row r="2499" customFormat="false" ht="12.75" hidden="false" customHeight="false" outlineLevel="0" collapsed="false">
      <c r="C2499" s="199"/>
      <c r="D2499" s="200"/>
      <c r="E2499" s="196"/>
      <c r="F2499" s="197"/>
    </row>
    <row r="2500" customFormat="false" ht="12.75" hidden="false" customHeight="false" outlineLevel="0" collapsed="false">
      <c r="C2500" s="199"/>
      <c r="D2500" s="200"/>
      <c r="E2500" s="196"/>
      <c r="F2500" s="197"/>
    </row>
    <row r="2501" customFormat="false" ht="12.75" hidden="false" customHeight="false" outlineLevel="0" collapsed="false">
      <c r="C2501" s="199"/>
      <c r="D2501" s="200"/>
      <c r="E2501" s="196"/>
      <c r="F2501" s="197"/>
    </row>
    <row r="2502" customFormat="false" ht="12.75" hidden="false" customHeight="false" outlineLevel="0" collapsed="false">
      <c r="C2502" s="199"/>
      <c r="D2502" s="200"/>
      <c r="E2502" s="196"/>
      <c r="F2502" s="197"/>
    </row>
    <row r="2503" customFormat="false" ht="12.75" hidden="false" customHeight="false" outlineLevel="0" collapsed="false">
      <c r="C2503" s="199"/>
      <c r="D2503" s="200"/>
      <c r="E2503" s="196"/>
      <c r="F2503" s="197"/>
    </row>
    <row r="2504" customFormat="false" ht="12.75" hidden="false" customHeight="false" outlineLevel="0" collapsed="false">
      <c r="C2504" s="199"/>
      <c r="D2504" s="200"/>
      <c r="E2504" s="196"/>
      <c r="F2504" s="197"/>
    </row>
    <row r="2505" customFormat="false" ht="12.75" hidden="false" customHeight="false" outlineLevel="0" collapsed="false">
      <c r="C2505" s="199"/>
      <c r="D2505" s="200"/>
      <c r="E2505" s="196"/>
      <c r="F2505" s="197"/>
    </row>
    <row r="2506" customFormat="false" ht="12.75" hidden="false" customHeight="false" outlineLevel="0" collapsed="false">
      <c r="C2506" s="199"/>
      <c r="D2506" s="200"/>
      <c r="E2506" s="196"/>
      <c r="F2506" s="197"/>
    </row>
    <row r="2507" customFormat="false" ht="12.75" hidden="false" customHeight="false" outlineLevel="0" collapsed="false">
      <c r="C2507" s="199"/>
      <c r="D2507" s="200"/>
      <c r="E2507" s="196"/>
      <c r="F2507" s="197"/>
    </row>
    <row r="2508" customFormat="false" ht="12.75" hidden="false" customHeight="false" outlineLevel="0" collapsed="false">
      <c r="C2508" s="199"/>
      <c r="D2508" s="200"/>
      <c r="E2508" s="196"/>
      <c r="F2508" s="197"/>
    </row>
    <row r="2509" customFormat="false" ht="12.75" hidden="false" customHeight="false" outlineLevel="0" collapsed="false">
      <c r="C2509" s="199"/>
      <c r="D2509" s="200"/>
      <c r="E2509" s="196"/>
      <c r="F2509" s="197"/>
    </row>
    <row r="2510" customFormat="false" ht="12.75" hidden="false" customHeight="false" outlineLevel="0" collapsed="false">
      <c r="C2510" s="199"/>
      <c r="D2510" s="200"/>
      <c r="E2510" s="196"/>
      <c r="F2510" s="197"/>
    </row>
    <row r="2511" customFormat="false" ht="12.75" hidden="false" customHeight="false" outlineLevel="0" collapsed="false">
      <c r="C2511" s="199"/>
      <c r="D2511" s="200"/>
      <c r="E2511" s="196"/>
      <c r="F2511" s="197"/>
    </row>
    <row r="2512" customFormat="false" ht="12.75" hidden="false" customHeight="false" outlineLevel="0" collapsed="false">
      <c r="C2512" s="199"/>
      <c r="D2512" s="200"/>
      <c r="E2512" s="196"/>
      <c r="F2512" s="197"/>
    </row>
    <row r="2513" customFormat="false" ht="12.75" hidden="false" customHeight="false" outlineLevel="0" collapsed="false">
      <c r="C2513" s="199"/>
      <c r="D2513" s="200"/>
      <c r="E2513" s="196"/>
      <c r="F2513" s="197"/>
    </row>
    <row r="2514" customFormat="false" ht="12.75" hidden="false" customHeight="false" outlineLevel="0" collapsed="false">
      <c r="C2514" s="199"/>
      <c r="D2514" s="200"/>
      <c r="E2514" s="196"/>
      <c r="F2514" s="197"/>
    </row>
    <row r="2515" customFormat="false" ht="12.75" hidden="false" customHeight="false" outlineLevel="0" collapsed="false">
      <c r="C2515" s="199"/>
      <c r="D2515" s="200"/>
      <c r="E2515" s="196"/>
      <c r="F2515" s="197"/>
    </row>
    <row r="2516" customFormat="false" ht="12.75" hidden="false" customHeight="false" outlineLevel="0" collapsed="false">
      <c r="C2516" s="199"/>
      <c r="D2516" s="200"/>
      <c r="E2516" s="196"/>
      <c r="F2516" s="197"/>
    </row>
    <row r="2517" customFormat="false" ht="12.75" hidden="false" customHeight="false" outlineLevel="0" collapsed="false">
      <c r="C2517" s="199"/>
      <c r="D2517" s="200"/>
      <c r="E2517" s="196"/>
      <c r="F2517" s="197"/>
    </row>
    <row r="2518" customFormat="false" ht="12.75" hidden="false" customHeight="false" outlineLevel="0" collapsed="false">
      <c r="C2518" s="199"/>
      <c r="D2518" s="200"/>
      <c r="E2518" s="196"/>
      <c r="F2518" s="197"/>
    </row>
    <row r="2519" customFormat="false" ht="12.75" hidden="false" customHeight="false" outlineLevel="0" collapsed="false">
      <c r="C2519" s="199"/>
      <c r="D2519" s="200"/>
      <c r="E2519" s="196"/>
      <c r="F2519" s="197"/>
    </row>
    <row r="2520" customFormat="false" ht="12.75" hidden="false" customHeight="false" outlineLevel="0" collapsed="false">
      <c r="C2520" s="199"/>
      <c r="D2520" s="200"/>
      <c r="E2520" s="196"/>
      <c r="F2520" s="197"/>
    </row>
    <row r="2521" customFormat="false" ht="12.75" hidden="false" customHeight="false" outlineLevel="0" collapsed="false">
      <c r="C2521" s="199"/>
      <c r="D2521" s="200"/>
      <c r="E2521" s="196"/>
      <c r="F2521" s="197"/>
    </row>
    <row r="2522" customFormat="false" ht="12.75" hidden="false" customHeight="false" outlineLevel="0" collapsed="false">
      <c r="C2522" s="199"/>
      <c r="D2522" s="200"/>
      <c r="E2522" s="196"/>
      <c r="F2522" s="197"/>
    </row>
    <row r="2523" customFormat="false" ht="12.75" hidden="false" customHeight="false" outlineLevel="0" collapsed="false">
      <c r="C2523" s="199"/>
      <c r="D2523" s="200"/>
      <c r="E2523" s="196"/>
      <c r="F2523" s="197"/>
    </row>
    <row r="2524" customFormat="false" ht="12.75" hidden="false" customHeight="false" outlineLevel="0" collapsed="false">
      <c r="C2524" s="199"/>
      <c r="D2524" s="200"/>
      <c r="E2524" s="196"/>
      <c r="F2524" s="197"/>
    </row>
    <row r="2525" customFormat="false" ht="12.75" hidden="false" customHeight="false" outlineLevel="0" collapsed="false">
      <c r="C2525" s="199"/>
      <c r="D2525" s="200"/>
      <c r="E2525" s="196"/>
      <c r="F2525" s="197"/>
    </row>
    <row r="2526" customFormat="false" ht="12.75" hidden="false" customHeight="false" outlineLevel="0" collapsed="false">
      <c r="C2526" s="199"/>
      <c r="D2526" s="200"/>
      <c r="E2526" s="196"/>
      <c r="F2526" s="197"/>
    </row>
    <row r="2527" customFormat="false" ht="12.75" hidden="false" customHeight="false" outlineLevel="0" collapsed="false">
      <c r="C2527" s="199"/>
      <c r="D2527" s="200"/>
      <c r="E2527" s="196"/>
      <c r="F2527" s="197"/>
    </row>
    <row r="2528" customFormat="false" ht="12.75" hidden="false" customHeight="false" outlineLevel="0" collapsed="false">
      <c r="C2528" s="199"/>
      <c r="D2528" s="200"/>
      <c r="E2528" s="196"/>
      <c r="F2528" s="197"/>
    </row>
    <row r="2529" customFormat="false" ht="12.75" hidden="false" customHeight="false" outlineLevel="0" collapsed="false">
      <c r="C2529" s="199"/>
      <c r="D2529" s="200"/>
      <c r="E2529" s="196"/>
      <c r="F2529" s="197"/>
    </row>
    <row r="2530" customFormat="false" ht="12.75" hidden="false" customHeight="false" outlineLevel="0" collapsed="false">
      <c r="C2530" s="199"/>
      <c r="D2530" s="200"/>
      <c r="E2530" s="196"/>
      <c r="F2530" s="197"/>
    </row>
    <row r="2531" customFormat="false" ht="12.75" hidden="false" customHeight="false" outlineLevel="0" collapsed="false">
      <c r="C2531" s="199"/>
      <c r="D2531" s="200"/>
      <c r="E2531" s="196"/>
      <c r="F2531" s="197"/>
    </row>
    <row r="2532" customFormat="false" ht="12.75" hidden="false" customHeight="false" outlineLevel="0" collapsed="false">
      <c r="C2532" s="199"/>
      <c r="D2532" s="200"/>
      <c r="E2532" s="196"/>
      <c r="F2532" s="197"/>
    </row>
    <row r="2533" customFormat="false" ht="12.75" hidden="false" customHeight="false" outlineLevel="0" collapsed="false">
      <c r="C2533" s="199"/>
      <c r="D2533" s="200"/>
      <c r="E2533" s="196"/>
      <c r="F2533" s="197"/>
    </row>
    <row r="2534" customFormat="false" ht="12.75" hidden="false" customHeight="false" outlineLevel="0" collapsed="false">
      <c r="C2534" s="199"/>
      <c r="D2534" s="200"/>
      <c r="E2534" s="196"/>
      <c r="F2534" s="197"/>
    </row>
    <row r="2535" customFormat="false" ht="12.75" hidden="false" customHeight="false" outlineLevel="0" collapsed="false">
      <c r="C2535" s="199"/>
      <c r="D2535" s="200"/>
      <c r="E2535" s="196"/>
      <c r="F2535" s="197"/>
    </row>
    <row r="2536" customFormat="false" ht="12.75" hidden="false" customHeight="false" outlineLevel="0" collapsed="false">
      <c r="C2536" s="199"/>
      <c r="D2536" s="200"/>
      <c r="E2536" s="196"/>
      <c r="F2536" s="197"/>
    </row>
    <row r="2537" customFormat="false" ht="12.75" hidden="false" customHeight="false" outlineLevel="0" collapsed="false">
      <c r="C2537" s="199"/>
      <c r="D2537" s="200"/>
      <c r="E2537" s="196"/>
      <c r="F2537" s="197"/>
    </row>
    <row r="2538" customFormat="false" ht="12.75" hidden="false" customHeight="false" outlineLevel="0" collapsed="false">
      <c r="C2538" s="199"/>
      <c r="D2538" s="200"/>
      <c r="E2538" s="196"/>
      <c r="F2538" s="197"/>
    </row>
    <row r="2539" customFormat="false" ht="12.75" hidden="false" customHeight="false" outlineLevel="0" collapsed="false">
      <c r="C2539" s="199"/>
      <c r="D2539" s="200"/>
      <c r="E2539" s="196"/>
      <c r="F2539" s="197"/>
    </row>
    <row r="2540" customFormat="false" ht="12.75" hidden="false" customHeight="false" outlineLevel="0" collapsed="false">
      <c r="C2540" s="199"/>
      <c r="D2540" s="200"/>
      <c r="E2540" s="196"/>
      <c r="F2540" s="197"/>
    </row>
    <row r="2541" customFormat="false" ht="12.75" hidden="false" customHeight="false" outlineLevel="0" collapsed="false">
      <c r="C2541" s="199"/>
      <c r="D2541" s="200"/>
      <c r="E2541" s="196"/>
      <c r="F2541" s="197"/>
    </row>
    <row r="2542" customFormat="false" ht="12.75" hidden="false" customHeight="false" outlineLevel="0" collapsed="false">
      <c r="C2542" s="199"/>
      <c r="D2542" s="200"/>
      <c r="E2542" s="196"/>
      <c r="F2542" s="197"/>
    </row>
    <row r="2543" customFormat="false" ht="12.75" hidden="false" customHeight="false" outlineLevel="0" collapsed="false">
      <c r="C2543" s="199"/>
      <c r="D2543" s="200"/>
      <c r="E2543" s="196"/>
      <c r="F2543" s="197"/>
    </row>
    <row r="2544" customFormat="false" ht="12.75" hidden="false" customHeight="false" outlineLevel="0" collapsed="false">
      <c r="C2544" s="199"/>
      <c r="D2544" s="200"/>
      <c r="E2544" s="196"/>
      <c r="F2544" s="197"/>
    </row>
    <row r="2545" customFormat="false" ht="12.75" hidden="false" customHeight="false" outlineLevel="0" collapsed="false">
      <c r="C2545" s="199"/>
      <c r="D2545" s="200"/>
      <c r="E2545" s="196"/>
      <c r="F2545" s="197"/>
    </row>
    <row r="2546" customFormat="false" ht="12.75" hidden="false" customHeight="false" outlineLevel="0" collapsed="false">
      <c r="C2546" s="199"/>
      <c r="D2546" s="200"/>
      <c r="E2546" s="196"/>
      <c r="F2546" s="197"/>
    </row>
    <row r="2547" customFormat="false" ht="12.75" hidden="false" customHeight="false" outlineLevel="0" collapsed="false">
      <c r="C2547" s="199"/>
      <c r="D2547" s="200"/>
      <c r="E2547" s="196"/>
      <c r="F2547" s="197"/>
    </row>
    <row r="2548" customFormat="false" ht="12.75" hidden="false" customHeight="false" outlineLevel="0" collapsed="false">
      <c r="C2548" s="199"/>
      <c r="D2548" s="200"/>
      <c r="E2548" s="196"/>
      <c r="F2548" s="197"/>
    </row>
    <row r="2549" customFormat="false" ht="12.75" hidden="false" customHeight="false" outlineLevel="0" collapsed="false">
      <c r="C2549" s="199"/>
      <c r="D2549" s="200"/>
      <c r="E2549" s="196"/>
      <c r="F2549" s="197"/>
    </row>
    <row r="2550" customFormat="false" ht="12.75" hidden="false" customHeight="false" outlineLevel="0" collapsed="false">
      <c r="C2550" s="199"/>
      <c r="D2550" s="200"/>
      <c r="E2550" s="196"/>
      <c r="F2550" s="197"/>
    </row>
    <row r="2551" customFormat="false" ht="12.75" hidden="false" customHeight="false" outlineLevel="0" collapsed="false">
      <c r="C2551" s="199"/>
      <c r="D2551" s="200"/>
      <c r="E2551" s="196"/>
      <c r="F2551" s="197"/>
    </row>
    <row r="2552" customFormat="false" ht="12.75" hidden="false" customHeight="false" outlineLevel="0" collapsed="false">
      <c r="C2552" s="199"/>
      <c r="D2552" s="200"/>
      <c r="E2552" s="196"/>
      <c r="F2552" s="197"/>
    </row>
    <row r="2553" customFormat="false" ht="12.75" hidden="false" customHeight="false" outlineLevel="0" collapsed="false">
      <c r="C2553" s="199"/>
      <c r="D2553" s="200"/>
      <c r="E2553" s="196"/>
      <c r="F2553" s="197"/>
    </row>
    <row r="2554" customFormat="false" ht="12.75" hidden="false" customHeight="false" outlineLevel="0" collapsed="false">
      <c r="C2554" s="199"/>
      <c r="D2554" s="200"/>
      <c r="E2554" s="196"/>
      <c r="F2554" s="197"/>
    </row>
    <row r="2555" customFormat="false" ht="12.75" hidden="false" customHeight="false" outlineLevel="0" collapsed="false">
      <c r="C2555" s="199"/>
      <c r="D2555" s="200"/>
      <c r="E2555" s="196"/>
      <c r="F2555" s="197"/>
    </row>
    <row r="2556" customFormat="false" ht="12.75" hidden="false" customHeight="false" outlineLevel="0" collapsed="false">
      <c r="C2556" s="199"/>
      <c r="D2556" s="200"/>
      <c r="E2556" s="196"/>
      <c r="F2556" s="197"/>
    </row>
    <row r="2557" customFormat="false" ht="12.75" hidden="false" customHeight="false" outlineLevel="0" collapsed="false">
      <c r="C2557" s="199"/>
      <c r="D2557" s="200"/>
      <c r="E2557" s="196"/>
      <c r="F2557" s="197"/>
    </row>
    <row r="2558" customFormat="false" ht="12.75" hidden="false" customHeight="false" outlineLevel="0" collapsed="false">
      <c r="C2558" s="199"/>
      <c r="D2558" s="200"/>
      <c r="E2558" s="196"/>
      <c r="F2558" s="197"/>
    </row>
    <row r="2559" customFormat="false" ht="12.75" hidden="false" customHeight="false" outlineLevel="0" collapsed="false">
      <c r="C2559" s="199"/>
      <c r="D2559" s="200"/>
      <c r="E2559" s="196"/>
      <c r="F2559" s="197"/>
    </row>
    <row r="2560" customFormat="false" ht="12.75" hidden="false" customHeight="false" outlineLevel="0" collapsed="false">
      <c r="C2560" s="199"/>
      <c r="D2560" s="200"/>
      <c r="E2560" s="196"/>
      <c r="F2560" s="197"/>
    </row>
    <row r="2561" customFormat="false" ht="12.75" hidden="false" customHeight="false" outlineLevel="0" collapsed="false">
      <c r="C2561" s="199"/>
      <c r="D2561" s="200"/>
      <c r="E2561" s="196"/>
      <c r="F2561" s="197"/>
    </row>
    <row r="2562" customFormat="false" ht="12.75" hidden="false" customHeight="false" outlineLevel="0" collapsed="false">
      <c r="C2562" s="199"/>
      <c r="D2562" s="200"/>
      <c r="E2562" s="196"/>
      <c r="F2562" s="197"/>
    </row>
    <row r="2563" customFormat="false" ht="12.75" hidden="false" customHeight="false" outlineLevel="0" collapsed="false">
      <c r="C2563" s="199"/>
      <c r="D2563" s="200"/>
      <c r="E2563" s="196"/>
      <c r="F2563" s="197"/>
    </row>
    <row r="2564" customFormat="false" ht="12.75" hidden="false" customHeight="false" outlineLevel="0" collapsed="false">
      <c r="C2564" s="199"/>
      <c r="D2564" s="200"/>
      <c r="E2564" s="196"/>
      <c r="F2564" s="197"/>
    </row>
    <row r="2565" customFormat="false" ht="12.75" hidden="false" customHeight="false" outlineLevel="0" collapsed="false">
      <c r="C2565" s="199"/>
      <c r="D2565" s="200"/>
      <c r="E2565" s="196"/>
      <c r="F2565" s="197"/>
    </row>
    <row r="2566" customFormat="false" ht="12.75" hidden="false" customHeight="false" outlineLevel="0" collapsed="false">
      <c r="C2566" s="199"/>
      <c r="D2566" s="200"/>
      <c r="E2566" s="196"/>
      <c r="F2566" s="197"/>
    </row>
    <row r="2567" customFormat="false" ht="12.75" hidden="false" customHeight="false" outlineLevel="0" collapsed="false">
      <c r="C2567" s="199"/>
      <c r="D2567" s="200"/>
      <c r="E2567" s="196"/>
      <c r="F2567" s="197"/>
    </row>
    <row r="2568" customFormat="false" ht="12.75" hidden="false" customHeight="false" outlineLevel="0" collapsed="false">
      <c r="C2568" s="199"/>
      <c r="D2568" s="200"/>
      <c r="E2568" s="196"/>
      <c r="F2568" s="197"/>
    </row>
    <row r="2569" customFormat="false" ht="12.75" hidden="false" customHeight="false" outlineLevel="0" collapsed="false">
      <c r="C2569" s="199"/>
      <c r="D2569" s="200"/>
      <c r="E2569" s="196"/>
      <c r="F2569" s="197"/>
    </row>
    <row r="2570" customFormat="false" ht="12.75" hidden="false" customHeight="false" outlineLevel="0" collapsed="false">
      <c r="C2570" s="199"/>
      <c r="D2570" s="200"/>
      <c r="E2570" s="196"/>
      <c r="F2570" s="197"/>
    </row>
    <row r="2571" customFormat="false" ht="12.75" hidden="false" customHeight="false" outlineLevel="0" collapsed="false">
      <c r="C2571" s="199"/>
      <c r="D2571" s="200"/>
      <c r="E2571" s="196"/>
      <c r="F2571" s="197"/>
    </row>
    <row r="2572" customFormat="false" ht="12.75" hidden="false" customHeight="false" outlineLevel="0" collapsed="false">
      <c r="C2572" s="199"/>
      <c r="D2572" s="200"/>
      <c r="E2572" s="196"/>
      <c r="F2572" s="197"/>
    </row>
    <row r="2573" customFormat="false" ht="12.75" hidden="false" customHeight="false" outlineLevel="0" collapsed="false">
      <c r="C2573" s="199"/>
      <c r="D2573" s="200"/>
      <c r="E2573" s="196"/>
      <c r="F2573" s="197"/>
    </row>
    <row r="2574" customFormat="false" ht="12.75" hidden="false" customHeight="false" outlineLevel="0" collapsed="false">
      <c r="C2574" s="199"/>
      <c r="D2574" s="200"/>
      <c r="E2574" s="196"/>
      <c r="F2574" s="197"/>
    </row>
    <row r="2575" customFormat="false" ht="12.75" hidden="false" customHeight="false" outlineLevel="0" collapsed="false">
      <c r="C2575" s="199"/>
      <c r="D2575" s="200"/>
      <c r="E2575" s="196"/>
      <c r="F2575" s="197"/>
    </row>
    <row r="2576" customFormat="false" ht="12.75" hidden="false" customHeight="false" outlineLevel="0" collapsed="false">
      <c r="C2576" s="199"/>
      <c r="D2576" s="200"/>
      <c r="E2576" s="196"/>
      <c r="F2576" s="197"/>
    </row>
    <row r="2577" customFormat="false" ht="12.75" hidden="false" customHeight="false" outlineLevel="0" collapsed="false">
      <c r="C2577" s="199"/>
      <c r="D2577" s="200"/>
      <c r="E2577" s="196"/>
      <c r="F2577" s="197"/>
    </row>
    <row r="2578" customFormat="false" ht="12.75" hidden="false" customHeight="false" outlineLevel="0" collapsed="false">
      <c r="C2578" s="199"/>
      <c r="D2578" s="200"/>
      <c r="E2578" s="196"/>
      <c r="F2578" s="197"/>
    </row>
    <row r="2579" customFormat="false" ht="12.75" hidden="false" customHeight="false" outlineLevel="0" collapsed="false">
      <c r="C2579" s="199"/>
      <c r="D2579" s="200"/>
      <c r="E2579" s="196"/>
      <c r="F2579" s="197"/>
    </row>
    <row r="2580" customFormat="false" ht="12.75" hidden="false" customHeight="false" outlineLevel="0" collapsed="false">
      <c r="C2580" s="199"/>
      <c r="D2580" s="200"/>
      <c r="E2580" s="196"/>
      <c r="F2580" s="197"/>
    </row>
    <row r="2581" customFormat="false" ht="12.75" hidden="false" customHeight="false" outlineLevel="0" collapsed="false">
      <c r="C2581" s="199"/>
      <c r="D2581" s="200"/>
      <c r="E2581" s="196"/>
      <c r="F2581" s="197"/>
    </row>
    <row r="2582" customFormat="false" ht="12.75" hidden="false" customHeight="false" outlineLevel="0" collapsed="false">
      <c r="C2582" s="199"/>
      <c r="D2582" s="200"/>
      <c r="E2582" s="196"/>
      <c r="F2582" s="197"/>
    </row>
    <row r="2583" customFormat="false" ht="12.75" hidden="false" customHeight="false" outlineLevel="0" collapsed="false">
      <c r="C2583" s="199"/>
      <c r="D2583" s="200"/>
      <c r="E2583" s="196"/>
      <c r="F2583" s="197"/>
    </row>
    <row r="2584" customFormat="false" ht="12.75" hidden="false" customHeight="false" outlineLevel="0" collapsed="false">
      <c r="C2584" s="199"/>
      <c r="D2584" s="200"/>
      <c r="E2584" s="196"/>
      <c r="F2584" s="197"/>
    </row>
    <row r="2585" customFormat="false" ht="12.75" hidden="false" customHeight="false" outlineLevel="0" collapsed="false">
      <c r="C2585" s="199"/>
      <c r="D2585" s="200"/>
      <c r="E2585" s="196"/>
      <c r="F2585" s="197"/>
    </row>
    <row r="2586" customFormat="false" ht="12.75" hidden="false" customHeight="false" outlineLevel="0" collapsed="false">
      <c r="C2586" s="199"/>
      <c r="D2586" s="200"/>
      <c r="E2586" s="196"/>
      <c r="F2586" s="197"/>
    </row>
    <row r="2587" customFormat="false" ht="12.75" hidden="false" customHeight="false" outlineLevel="0" collapsed="false">
      <c r="C2587" s="199"/>
      <c r="D2587" s="200"/>
      <c r="E2587" s="196"/>
      <c r="F2587" s="197"/>
    </row>
    <row r="2588" customFormat="false" ht="12.75" hidden="false" customHeight="false" outlineLevel="0" collapsed="false">
      <c r="C2588" s="199"/>
      <c r="D2588" s="200"/>
      <c r="E2588" s="196"/>
      <c r="F2588" s="197"/>
    </row>
    <row r="2589" customFormat="false" ht="12.75" hidden="false" customHeight="false" outlineLevel="0" collapsed="false">
      <c r="C2589" s="199"/>
      <c r="D2589" s="200"/>
      <c r="E2589" s="196"/>
      <c r="F2589" s="197"/>
    </row>
    <row r="2590" customFormat="false" ht="12.75" hidden="false" customHeight="false" outlineLevel="0" collapsed="false">
      <c r="C2590" s="199"/>
      <c r="D2590" s="200"/>
      <c r="E2590" s="196"/>
      <c r="F2590" s="197"/>
    </row>
    <row r="2591" customFormat="false" ht="12.75" hidden="false" customHeight="false" outlineLevel="0" collapsed="false">
      <c r="C2591" s="199"/>
      <c r="D2591" s="200"/>
      <c r="E2591" s="196"/>
      <c r="F2591" s="197"/>
    </row>
    <row r="2592" customFormat="false" ht="12.75" hidden="false" customHeight="false" outlineLevel="0" collapsed="false">
      <c r="C2592" s="199"/>
      <c r="D2592" s="200"/>
      <c r="E2592" s="196"/>
      <c r="F2592" s="197"/>
    </row>
    <row r="2593" customFormat="false" ht="12.75" hidden="false" customHeight="false" outlineLevel="0" collapsed="false">
      <c r="C2593" s="199"/>
      <c r="D2593" s="200"/>
      <c r="E2593" s="196"/>
      <c r="F2593" s="197"/>
    </row>
    <row r="2594" customFormat="false" ht="12.75" hidden="false" customHeight="false" outlineLevel="0" collapsed="false">
      <c r="C2594" s="199"/>
      <c r="D2594" s="200"/>
      <c r="E2594" s="196"/>
      <c r="F2594" s="197"/>
    </row>
    <row r="2595" customFormat="false" ht="12.75" hidden="false" customHeight="false" outlineLevel="0" collapsed="false">
      <c r="C2595" s="199"/>
      <c r="D2595" s="200"/>
      <c r="E2595" s="196"/>
      <c r="F2595" s="197"/>
    </row>
    <row r="2596" customFormat="false" ht="12.75" hidden="false" customHeight="false" outlineLevel="0" collapsed="false">
      <c r="C2596" s="199"/>
      <c r="D2596" s="200"/>
      <c r="E2596" s="196"/>
      <c r="F2596" s="197"/>
    </row>
    <row r="2597" customFormat="false" ht="12.75" hidden="false" customHeight="false" outlineLevel="0" collapsed="false">
      <c r="C2597" s="199"/>
      <c r="D2597" s="200"/>
      <c r="E2597" s="196"/>
      <c r="F2597" s="197"/>
    </row>
    <row r="2598" customFormat="false" ht="12.75" hidden="false" customHeight="false" outlineLevel="0" collapsed="false">
      <c r="C2598" s="199"/>
      <c r="D2598" s="200"/>
      <c r="E2598" s="196"/>
      <c r="F2598" s="197"/>
    </row>
    <row r="2599" customFormat="false" ht="12.75" hidden="false" customHeight="false" outlineLevel="0" collapsed="false">
      <c r="C2599" s="199"/>
      <c r="D2599" s="200"/>
      <c r="E2599" s="196"/>
      <c r="F2599" s="197"/>
    </row>
    <row r="2600" customFormat="false" ht="12.75" hidden="false" customHeight="false" outlineLevel="0" collapsed="false">
      <c r="C2600" s="199"/>
      <c r="D2600" s="200"/>
      <c r="E2600" s="196"/>
      <c r="F2600" s="197"/>
    </row>
    <row r="2601" customFormat="false" ht="12.75" hidden="false" customHeight="false" outlineLevel="0" collapsed="false">
      <c r="C2601" s="199"/>
      <c r="D2601" s="200"/>
      <c r="E2601" s="196"/>
      <c r="F2601" s="197"/>
    </row>
    <row r="2602" customFormat="false" ht="12.75" hidden="false" customHeight="false" outlineLevel="0" collapsed="false">
      <c r="C2602" s="199"/>
      <c r="D2602" s="200"/>
      <c r="E2602" s="196"/>
      <c r="F2602" s="197"/>
    </row>
    <row r="2603" customFormat="false" ht="12.75" hidden="false" customHeight="false" outlineLevel="0" collapsed="false">
      <c r="C2603" s="199"/>
      <c r="D2603" s="200"/>
      <c r="E2603" s="196"/>
      <c r="F2603" s="197"/>
    </row>
    <row r="2604" customFormat="false" ht="12.75" hidden="false" customHeight="false" outlineLevel="0" collapsed="false">
      <c r="C2604" s="199"/>
      <c r="D2604" s="200"/>
      <c r="E2604" s="196"/>
      <c r="F2604" s="197"/>
    </row>
    <row r="2605" customFormat="false" ht="12.75" hidden="false" customHeight="false" outlineLevel="0" collapsed="false">
      <c r="C2605" s="199"/>
      <c r="D2605" s="200"/>
      <c r="E2605" s="196"/>
      <c r="F2605" s="197"/>
    </row>
    <row r="2606" customFormat="false" ht="12.75" hidden="false" customHeight="false" outlineLevel="0" collapsed="false">
      <c r="C2606" s="199"/>
      <c r="D2606" s="200"/>
      <c r="E2606" s="196"/>
      <c r="F2606" s="197"/>
    </row>
    <row r="2607" customFormat="false" ht="12.75" hidden="false" customHeight="false" outlineLevel="0" collapsed="false">
      <c r="C2607" s="199"/>
      <c r="D2607" s="200"/>
      <c r="E2607" s="196"/>
      <c r="F2607" s="197"/>
    </row>
    <row r="2608" customFormat="false" ht="12.75" hidden="false" customHeight="false" outlineLevel="0" collapsed="false">
      <c r="C2608" s="199"/>
      <c r="D2608" s="200"/>
      <c r="E2608" s="196"/>
      <c r="F2608" s="197"/>
    </row>
    <row r="2609" customFormat="false" ht="12.75" hidden="false" customHeight="false" outlineLevel="0" collapsed="false">
      <c r="C2609" s="199"/>
      <c r="D2609" s="200"/>
      <c r="E2609" s="196"/>
      <c r="F2609" s="197"/>
    </row>
    <row r="2610" customFormat="false" ht="12.75" hidden="false" customHeight="false" outlineLevel="0" collapsed="false">
      <c r="C2610" s="199"/>
      <c r="D2610" s="200"/>
      <c r="E2610" s="196"/>
      <c r="F2610" s="197"/>
    </row>
    <row r="2611" customFormat="false" ht="12.75" hidden="false" customHeight="false" outlineLevel="0" collapsed="false">
      <c r="C2611" s="199"/>
      <c r="D2611" s="200"/>
      <c r="E2611" s="196"/>
      <c r="F2611" s="197"/>
    </row>
    <row r="2612" customFormat="false" ht="12.75" hidden="false" customHeight="false" outlineLevel="0" collapsed="false">
      <c r="C2612" s="199"/>
      <c r="D2612" s="200"/>
      <c r="E2612" s="196"/>
      <c r="F2612" s="197"/>
    </row>
    <row r="2613" customFormat="false" ht="12.75" hidden="false" customHeight="false" outlineLevel="0" collapsed="false">
      <c r="C2613" s="199"/>
      <c r="D2613" s="200"/>
      <c r="E2613" s="196"/>
      <c r="F2613" s="197"/>
    </row>
    <row r="2614" customFormat="false" ht="12.75" hidden="false" customHeight="false" outlineLevel="0" collapsed="false">
      <c r="C2614" s="199"/>
      <c r="D2614" s="200"/>
      <c r="E2614" s="196"/>
      <c r="F2614" s="197"/>
    </row>
    <row r="2615" customFormat="false" ht="12.75" hidden="false" customHeight="false" outlineLevel="0" collapsed="false">
      <c r="C2615" s="199"/>
      <c r="D2615" s="200"/>
      <c r="E2615" s="196"/>
      <c r="F2615" s="197"/>
    </row>
    <row r="2616" customFormat="false" ht="12.75" hidden="false" customHeight="false" outlineLevel="0" collapsed="false">
      <c r="C2616" s="199"/>
      <c r="D2616" s="200"/>
      <c r="E2616" s="196"/>
      <c r="F2616" s="197"/>
    </row>
    <row r="2617" customFormat="false" ht="12.75" hidden="false" customHeight="false" outlineLevel="0" collapsed="false">
      <c r="C2617" s="199"/>
      <c r="D2617" s="200"/>
      <c r="E2617" s="196"/>
      <c r="F2617" s="197"/>
    </row>
    <row r="2618" customFormat="false" ht="12.75" hidden="false" customHeight="false" outlineLevel="0" collapsed="false">
      <c r="C2618" s="199"/>
      <c r="D2618" s="200"/>
      <c r="E2618" s="196"/>
      <c r="F2618" s="197"/>
    </row>
    <row r="2619" customFormat="false" ht="12.75" hidden="false" customHeight="false" outlineLevel="0" collapsed="false">
      <c r="C2619" s="199"/>
      <c r="D2619" s="200"/>
      <c r="E2619" s="196"/>
      <c r="F2619" s="197"/>
    </row>
    <row r="2620" customFormat="false" ht="12.75" hidden="false" customHeight="false" outlineLevel="0" collapsed="false">
      <c r="C2620" s="199"/>
      <c r="D2620" s="200"/>
      <c r="E2620" s="196"/>
      <c r="F2620" s="197"/>
    </row>
    <row r="2621" customFormat="false" ht="12.75" hidden="false" customHeight="false" outlineLevel="0" collapsed="false">
      <c r="C2621" s="199"/>
      <c r="D2621" s="200"/>
      <c r="E2621" s="196"/>
      <c r="F2621" s="197"/>
    </row>
    <row r="2622" customFormat="false" ht="12.75" hidden="false" customHeight="false" outlineLevel="0" collapsed="false">
      <c r="C2622" s="199"/>
      <c r="D2622" s="200"/>
      <c r="E2622" s="196"/>
      <c r="F2622" s="197"/>
    </row>
    <row r="2623" customFormat="false" ht="12.75" hidden="false" customHeight="false" outlineLevel="0" collapsed="false">
      <c r="C2623" s="199"/>
      <c r="D2623" s="200"/>
      <c r="E2623" s="196"/>
      <c r="F2623" s="197"/>
    </row>
    <row r="2624" customFormat="false" ht="12.75" hidden="false" customHeight="false" outlineLevel="0" collapsed="false">
      <c r="C2624" s="199"/>
      <c r="D2624" s="200"/>
      <c r="E2624" s="196"/>
      <c r="F2624" s="197"/>
    </row>
    <row r="2625" customFormat="false" ht="12.75" hidden="false" customHeight="false" outlineLevel="0" collapsed="false">
      <c r="C2625" s="199"/>
      <c r="D2625" s="200"/>
      <c r="E2625" s="196"/>
      <c r="F2625" s="197"/>
    </row>
    <row r="2626" customFormat="false" ht="12.75" hidden="false" customHeight="false" outlineLevel="0" collapsed="false">
      <c r="C2626" s="199"/>
      <c r="D2626" s="200"/>
      <c r="E2626" s="196"/>
      <c r="F2626" s="197"/>
    </row>
    <row r="2627" customFormat="false" ht="12.75" hidden="false" customHeight="false" outlineLevel="0" collapsed="false">
      <c r="C2627" s="199"/>
      <c r="D2627" s="200"/>
      <c r="E2627" s="196"/>
      <c r="F2627" s="197"/>
    </row>
    <row r="2628" customFormat="false" ht="12.75" hidden="false" customHeight="false" outlineLevel="0" collapsed="false">
      <c r="C2628" s="199"/>
      <c r="D2628" s="200"/>
      <c r="E2628" s="196"/>
      <c r="F2628" s="197"/>
    </row>
    <row r="2629" customFormat="false" ht="12.75" hidden="false" customHeight="false" outlineLevel="0" collapsed="false">
      <c r="C2629" s="199"/>
      <c r="D2629" s="200"/>
      <c r="E2629" s="196"/>
      <c r="F2629" s="197"/>
    </row>
    <row r="2630" customFormat="false" ht="12.75" hidden="false" customHeight="false" outlineLevel="0" collapsed="false">
      <c r="C2630" s="199"/>
      <c r="D2630" s="200"/>
      <c r="E2630" s="196"/>
      <c r="F2630" s="197"/>
    </row>
    <row r="2631" customFormat="false" ht="12.75" hidden="false" customHeight="false" outlineLevel="0" collapsed="false">
      <c r="C2631" s="199"/>
      <c r="D2631" s="200"/>
      <c r="E2631" s="196"/>
      <c r="F2631" s="197"/>
    </row>
    <row r="2632" customFormat="false" ht="12.75" hidden="false" customHeight="false" outlineLevel="0" collapsed="false">
      <c r="C2632" s="199"/>
      <c r="D2632" s="200"/>
      <c r="E2632" s="196"/>
      <c r="F2632" s="197"/>
    </row>
    <row r="2633" customFormat="false" ht="12.75" hidden="false" customHeight="false" outlineLevel="0" collapsed="false">
      <c r="C2633" s="199"/>
      <c r="D2633" s="200"/>
      <c r="E2633" s="196"/>
      <c r="F2633" s="197"/>
    </row>
    <row r="2634" customFormat="false" ht="12.75" hidden="false" customHeight="false" outlineLevel="0" collapsed="false">
      <c r="C2634" s="199"/>
      <c r="D2634" s="200"/>
      <c r="E2634" s="196"/>
      <c r="F2634" s="197"/>
    </row>
    <row r="2635" customFormat="false" ht="12.75" hidden="false" customHeight="false" outlineLevel="0" collapsed="false">
      <c r="C2635" s="199"/>
      <c r="D2635" s="200"/>
      <c r="E2635" s="196"/>
      <c r="F2635" s="197"/>
    </row>
    <row r="2636" customFormat="false" ht="12.75" hidden="false" customHeight="false" outlineLevel="0" collapsed="false">
      <c r="C2636" s="199"/>
      <c r="D2636" s="200"/>
      <c r="E2636" s="196"/>
      <c r="F2636" s="197"/>
    </row>
    <row r="2637" customFormat="false" ht="12.75" hidden="false" customHeight="false" outlineLevel="0" collapsed="false">
      <c r="C2637" s="199"/>
      <c r="D2637" s="200"/>
      <c r="E2637" s="196"/>
      <c r="F2637" s="197"/>
    </row>
    <row r="2638" customFormat="false" ht="12.75" hidden="false" customHeight="false" outlineLevel="0" collapsed="false">
      <c r="C2638" s="199"/>
      <c r="D2638" s="200"/>
      <c r="E2638" s="196"/>
      <c r="F2638" s="197"/>
    </row>
    <row r="2639" customFormat="false" ht="12.75" hidden="false" customHeight="false" outlineLevel="0" collapsed="false">
      <c r="C2639" s="199"/>
      <c r="D2639" s="200"/>
      <c r="E2639" s="196"/>
      <c r="F2639" s="197"/>
    </row>
    <row r="2640" customFormat="false" ht="12.75" hidden="false" customHeight="false" outlineLevel="0" collapsed="false">
      <c r="C2640" s="199"/>
      <c r="D2640" s="200"/>
      <c r="E2640" s="196"/>
      <c r="F2640" s="197"/>
    </row>
    <row r="2641" customFormat="false" ht="12.75" hidden="false" customHeight="false" outlineLevel="0" collapsed="false">
      <c r="C2641" s="199"/>
      <c r="D2641" s="200"/>
      <c r="E2641" s="196"/>
      <c r="F2641" s="197"/>
    </row>
    <row r="2642" customFormat="false" ht="12.75" hidden="false" customHeight="false" outlineLevel="0" collapsed="false">
      <c r="C2642" s="199"/>
      <c r="D2642" s="200"/>
      <c r="E2642" s="196"/>
      <c r="F2642" s="197"/>
    </row>
    <row r="2643" customFormat="false" ht="12.75" hidden="false" customHeight="false" outlineLevel="0" collapsed="false">
      <c r="C2643" s="199"/>
      <c r="D2643" s="200"/>
      <c r="E2643" s="196"/>
      <c r="F2643" s="197"/>
    </row>
    <row r="2644" customFormat="false" ht="12.75" hidden="false" customHeight="false" outlineLevel="0" collapsed="false">
      <c r="C2644" s="199"/>
      <c r="D2644" s="200"/>
      <c r="E2644" s="196"/>
      <c r="F2644" s="197"/>
    </row>
    <row r="2645" customFormat="false" ht="12.75" hidden="false" customHeight="false" outlineLevel="0" collapsed="false">
      <c r="C2645" s="199"/>
      <c r="D2645" s="200"/>
      <c r="E2645" s="196"/>
      <c r="F2645" s="197"/>
    </row>
    <row r="2646" customFormat="false" ht="12.75" hidden="false" customHeight="false" outlineLevel="0" collapsed="false">
      <c r="C2646" s="199"/>
      <c r="D2646" s="200"/>
      <c r="E2646" s="196"/>
      <c r="F2646" s="197"/>
    </row>
    <row r="2647" customFormat="false" ht="12.75" hidden="false" customHeight="false" outlineLevel="0" collapsed="false">
      <c r="C2647" s="199"/>
      <c r="D2647" s="200"/>
      <c r="E2647" s="196"/>
      <c r="F2647" s="197"/>
    </row>
    <row r="2648" customFormat="false" ht="12.75" hidden="false" customHeight="false" outlineLevel="0" collapsed="false">
      <c r="C2648" s="199"/>
      <c r="D2648" s="200"/>
      <c r="E2648" s="196"/>
      <c r="F2648" s="197"/>
    </row>
    <row r="2649" customFormat="false" ht="12.75" hidden="false" customHeight="false" outlineLevel="0" collapsed="false">
      <c r="C2649" s="199"/>
      <c r="D2649" s="200"/>
      <c r="E2649" s="196"/>
      <c r="F2649" s="197"/>
    </row>
    <row r="2650" customFormat="false" ht="12.75" hidden="false" customHeight="false" outlineLevel="0" collapsed="false">
      <c r="C2650" s="199"/>
      <c r="D2650" s="200"/>
      <c r="E2650" s="196"/>
      <c r="F2650" s="197"/>
    </row>
    <row r="2651" customFormat="false" ht="12.75" hidden="false" customHeight="false" outlineLevel="0" collapsed="false">
      <c r="C2651" s="199"/>
      <c r="D2651" s="200"/>
      <c r="E2651" s="196"/>
      <c r="F2651" s="197"/>
    </row>
    <row r="2652" customFormat="false" ht="12.75" hidden="false" customHeight="false" outlineLevel="0" collapsed="false">
      <c r="C2652" s="199"/>
      <c r="D2652" s="200"/>
      <c r="E2652" s="196"/>
      <c r="F2652" s="197"/>
    </row>
    <row r="2653" customFormat="false" ht="12.75" hidden="false" customHeight="false" outlineLevel="0" collapsed="false">
      <c r="C2653" s="199"/>
      <c r="D2653" s="200"/>
      <c r="E2653" s="196"/>
      <c r="F2653" s="197"/>
    </row>
    <row r="2654" customFormat="false" ht="12.75" hidden="false" customHeight="false" outlineLevel="0" collapsed="false">
      <c r="C2654" s="199"/>
      <c r="D2654" s="200"/>
      <c r="E2654" s="196"/>
      <c r="F2654" s="197"/>
    </row>
    <row r="2655" customFormat="false" ht="12.75" hidden="false" customHeight="false" outlineLevel="0" collapsed="false">
      <c r="C2655" s="199"/>
      <c r="D2655" s="200"/>
      <c r="E2655" s="196"/>
      <c r="F2655" s="197"/>
    </row>
    <row r="2656" customFormat="false" ht="12.75" hidden="false" customHeight="false" outlineLevel="0" collapsed="false">
      <c r="C2656" s="199"/>
      <c r="D2656" s="200"/>
      <c r="E2656" s="196"/>
      <c r="F2656" s="197"/>
    </row>
    <row r="2657" customFormat="false" ht="12.75" hidden="false" customHeight="false" outlineLevel="0" collapsed="false">
      <c r="C2657" s="199"/>
      <c r="D2657" s="200"/>
      <c r="E2657" s="196"/>
      <c r="F2657" s="197"/>
    </row>
    <row r="2658" customFormat="false" ht="12.75" hidden="false" customHeight="false" outlineLevel="0" collapsed="false">
      <c r="C2658" s="199"/>
      <c r="D2658" s="200"/>
      <c r="E2658" s="196"/>
      <c r="F2658" s="197"/>
    </row>
    <row r="2659" customFormat="false" ht="12.75" hidden="false" customHeight="false" outlineLevel="0" collapsed="false">
      <c r="C2659" s="199"/>
      <c r="D2659" s="200"/>
      <c r="E2659" s="196"/>
      <c r="F2659" s="197"/>
    </row>
    <row r="2660" customFormat="false" ht="12.75" hidden="false" customHeight="false" outlineLevel="0" collapsed="false">
      <c r="C2660" s="199"/>
      <c r="D2660" s="200"/>
      <c r="E2660" s="196"/>
      <c r="F2660" s="197"/>
    </row>
    <row r="2661" customFormat="false" ht="12.75" hidden="false" customHeight="false" outlineLevel="0" collapsed="false">
      <c r="C2661" s="199"/>
      <c r="D2661" s="200"/>
      <c r="E2661" s="196"/>
      <c r="F2661" s="197"/>
    </row>
    <row r="2662" customFormat="false" ht="12.75" hidden="false" customHeight="false" outlineLevel="0" collapsed="false">
      <c r="C2662" s="199"/>
      <c r="D2662" s="200"/>
      <c r="E2662" s="196"/>
      <c r="F2662" s="197"/>
    </row>
    <row r="2663" customFormat="false" ht="12.75" hidden="false" customHeight="false" outlineLevel="0" collapsed="false">
      <c r="C2663" s="199"/>
      <c r="D2663" s="200"/>
      <c r="E2663" s="196"/>
      <c r="F2663" s="197"/>
    </row>
    <row r="2664" customFormat="false" ht="12.75" hidden="false" customHeight="false" outlineLevel="0" collapsed="false">
      <c r="C2664" s="199"/>
      <c r="D2664" s="200"/>
      <c r="E2664" s="196"/>
      <c r="F2664" s="197"/>
    </row>
    <row r="2665" customFormat="false" ht="12.75" hidden="false" customHeight="false" outlineLevel="0" collapsed="false">
      <c r="C2665" s="199"/>
      <c r="D2665" s="200"/>
      <c r="E2665" s="196"/>
      <c r="F2665" s="197"/>
    </row>
    <row r="2666" customFormat="false" ht="12.75" hidden="false" customHeight="false" outlineLevel="0" collapsed="false">
      <c r="C2666" s="199"/>
      <c r="D2666" s="200"/>
      <c r="E2666" s="196"/>
      <c r="F2666" s="197"/>
    </row>
    <row r="2667" customFormat="false" ht="12.75" hidden="false" customHeight="false" outlineLevel="0" collapsed="false">
      <c r="C2667" s="199"/>
      <c r="D2667" s="200"/>
      <c r="E2667" s="196"/>
      <c r="F2667" s="197"/>
    </row>
    <row r="2668" customFormat="false" ht="12.75" hidden="false" customHeight="false" outlineLevel="0" collapsed="false">
      <c r="C2668" s="199"/>
      <c r="D2668" s="200"/>
      <c r="E2668" s="196"/>
      <c r="F2668" s="197"/>
    </row>
    <row r="2669" customFormat="false" ht="12.75" hidden="false" customHeight="false" outlineLevel="0" collapsed="false">
      <c r="C2669" s="199"/>
      <c r="D2669" s="200"/>
      <c r="E2669" s="196"/>
      <c r="F2669" s="197"/>
    </row>
    <row r="2670" customFormat="false" ht="12.75" hidden="false" customHeight="false" outlineLevel="0" collapsed="false">
      <c r="C2670" s="199"/>
      <c r="D2670" s="200"/>
      <c r="E2670" s="196"/>
      <c r="F2670" s="197"/>
    </row>
    <row r="2671" customFormat="false" ht="12.75" hidden="false" customHeight="false" outlineLevel="0" collapsed="false">
      <c r="C2671" s="199"/>
      <c r="D2671" s="200"/>
      <c r="E2671" s="196"/>
      <c r="F2671" s="197"/>
    </row>
    <row r="2672" customFormat="false" ht="12.75" hidden="false" customHeight="false" outlineLevel="0" collapsed="false">
      <c r="C2672" s="199"/>
      <c r="D2672" s="200"/>
      <c r="E2672" s="196"/>
      <c r="F2672" s="197"/>
    </row>
    <row r="2673" customFormat="false" ht="12.75" hidden="false" customHeight="false" outlineLevel="0" collapsed="false">
      <c r="C2673" s="199"/>
      <c r="D2673" s="200"/>
      <c r="E2673" s="196"/>
      <c r="F2673" s="197"/>
    </row>
    <row r="2674" customFormat="false" ht="12.75" hidden="false" customHeight="false" outlineLevel="0" collapsed="false">
      <c r="C2674" s="199"/>
      <c r="D2674" s="200"/>
      <c r="E2674" s="196"/>
      <c r="F2674" s="197"/>
    </row>
    <row r="2675" customFormat="false" ht="12.75" hidden="false" customHeight="false" outlineLevel="0" collapsed="false">
      <c r="C2675" s="199"/>
      <c r="D2675" s="200"/>
      <c r="E2675" s="196"/>
      <c r="F2675" s="197"/>
    </row>
    <row r="2676" customFormat="false" ht="12.75" hidden="false" customHeight="false" outlineLevel="0" collapsed="false">
      <c r="C2676" s="199"/>
      <c r="D2676" s="200"/>
      <c r="E2676" s="196"/>
      <c r="F2676" s="197"/>
    </row>
    <row r="2677" customFormat="false" ht="12.75" hidden="false" customHeight="false" outlineLevel="0" collapsed="false">
      <c r="C2677" s="199"/>
      <c r="D2677" s="200"/>
      <c r="E2677" s="196"/>
      <c r="F2677" s="197"/>
    </row>
    <row r="2678" customFormat="false" ht="12.75" hidden="false" customHeight="false" outlineLevel="0" collapsed="false">
      <c r="C2678" s="199"/>
      <c r="D2678" s="200"/>
      <c r="E2678" s="196"/>
      <c r="F2678" s="197"/>
    </row>
    <row r="2679" customFormat="false" ht="12.75" hidden="false" customHeight="false" outlineLevel="0" collapsed="false">
      <c r="C2679" s="199"/>
      <c r="D2679" s="200"/>
      <c r="E2679" s="196"/>
      <c r="F2679" s="197"/>
    </row>
    <row r="2680" customFormat="false" ht="12.75" hidden="false" customHeight="false" outlineLevel="0" collapsed="false">
      <c r="C2680" s="199"/>
      <c r="D2680" s="200"/>
      <c r="E2680" s="196"/>
      <c r="F2680" s="197"/>
    </row>
    <row r="2681" customFormat="false" ht="12.75" hidden="false" customHeight="false" outlineLevel="0" collapsed="false">
      <c r="C2681" s="199"/>
      <c r="D2681" s="200"/>
      <c r="E2681" s="196"/>
      <c r="F2681" s="197"/>
    </row>
    <row r="2682" customFormat="false" ht="12.75" hidden="false" customHeight="false" outlineLevel="0" collapsed="false">
      <c r="C2682" s="199"/>
      <c r="D2682" s="200"/>
      <c r="E2682" s="196"/>
      <c r="F2682" s="197"/>
    </row>
    <row r="2683" customFormat="false" ht="12.75" hidden="false" customHeight="false" outlineLevel="0" collapsed="false">
      <c r="C2683" s="199"/>
      <c r="D2683" s="200"/>
      <c r="E2683" s="196"/>
      <c r="F2683" s="197"/>
    </row>
    <row r="2684" customFormat="false" ht="12.75" hidden="false" customHeight="false" outlineLevel="0" collapsed="false">
      <c r="C2684" s="199"/>
      <c r="D2684" s="200"/>
      <c r="E2684" s="196"/>
      <c r="F2684" s="197"/>
    </row>
    <row r="2685" customFormat="false" ht="12.75" hidden="false" customHeight="false" outlineLevel="0" collapsed="false">
      <c r="C2685" s="199"/>
      <c r="D2685" s="200"/>
      <c r="E2685" s="196"/>
      <c r="F2685" s="197"/>
    </row>
    <row r="2686" customFormat="false" ht="12.75" hidden="false" customHeight="false" outlineLevel="0" collapsed="false">
      <c r="C2686" s="199"/>
      <c r="D2686" s="200"/>
      <c r="E2686" s="196"/>
      <c r="F2686" s="197"/>
    </row>
    <row r="2687" customFormat="false" ht="12.75" hidden="false" customHeight="false" outlineLevel="0" collapsed="false">
      <c r="C2687" s="199"/>
      <c r="D2687" s="200"/>
      <c r="E2687" s="196"/>
      <c r="F2687" s="197"/>
    </row>
    <row r="2688" customFormat="false" ht="12.75" hidden="false" customHeight="false" outlineLevel="0" collapsed="false">
      <c r="C2688" s="199"/>
      <c r="D2688" s="200"/>
      <c r="E2688" s="196"/>
      <c r="F2688" s="197"/>
    </row>
    <row r="2689" customFormat="false" ht="12.75" hidden="false" customHeight="false" outlineLevel="0" collapsed="false">
      <c r="C2689" s="199"/>
      <c r="D2689" s="200"/>
      <c r="E2689" s="196"/>
      <c r="F2689" s="197"/>
    </row>
    <row r="2690" customFormat="false" ht="12.75" hidden="false" customHeight="false" outlineLevel="0" collapsed="false">
      <c r="C2690" s="199"/>
      <c r="D2690" s="200"/>
      <c r="E2690" s="196"/>
      <c r="F2690" s="197"/>
    </row>
    <row r="2691" customFormat="false" ht="12.75" hidden="false" customHeight="false" outlineLevel="0" collapsed="false">
      <c r="C2691" s="199"/>
      <c r="D2691" s="200"/>
      <c r="E2691" s="196"/>
      <c r="F2691" s="197"/>
    </row>
    <row r="2692" customFormat="false" ht="12.75" hidden="false" customHeight="false" outlineLevel="0" collapsed="false">
      <c r="C2692" s="199"/>
      <c r="D2692" s="200"/>
      <c r="E2692" s="196"/>
      <c r="F2692" s="197"/>
    </row>
    <row r="2693" customFormat="false" ht="12.75" hidden="false" customHeight="false" outlineLevel="0" collapsed="false">
      <c r="C2693" s="199"/>
      <c r="D2693" s="200"/>
      <c r="E2693" s="196"/>
      <c r="F2693" s="197"/>
    </row>
    <row r="2694" customFormat="false" ht="12.75" hidden="false" customHeight="false" outlineLevel="0" collapsed="false">
      <c r="C2694" s="199"/>
      <c r="D2694" s="200"/>
      <c r="E2694" s="196"/>
      <c r="F2694" s="197"/>
    </row>
    <row r="2695" customFormat="false" ht="12.75" hidden="false" customHeight="false" outlineLevel="0" collapsed="false">
      <c r="C2695" s="199"/>
      <c r="D2695" s="200"/>
      <c r="E2695" s="196"/>
      <c r="F2695" s="197"/>
    </row>
    <row r="2696" customFormat="false" ht="12.75" hidden="false" customHeight="false" outlineLevel="0" collapsed="false">
      <c r="C2696" s="199"/>
      <c r="D2696" s="200"/>
      <c r="E2696" s="196"/>
      <c r="F2696" s="197"/>
    </row>
    <row r="2697" customFormat="false" ht="12.75" hidden="false" customHeight="false" outlineLevel="0" collapsed="false">
      <c r="C2697" s="199"/>
      <c r="D2697" s="200"/>
      <c r="E2697" s="196"/>
      <c r="F2697" s="197"/>
    </row>
    <row r="2698" customFormat="false" ht="12.75" hidden="false" customHeight="false" outlineLevel="0" collapsed="false">
      <c r="C2698" s="199"/>
      <c r="D2698" s="200"/>
      <c r="E2698" s="196"/>
      <c r="F2698" s="197"/>
    </row>
    <row r="2699" customFormat="false" ht="12.75" hidden="false" customHeight="false" outlineLevel="0" collapsed="false">
      <c r="C2699" s="199"/>
      <c r="D2699" s="200"/>
      <c r="E2699" s="196"/>
      <c r="F2699" s="197"/>
    </row>
    <row r="2700" customFormat="false" ht="12.75" hidden="false" customHeight="false" outlineLevel="0" collapsed="false">
      <c r="C2700" s="199"/>
      <c r="D2700" s="200"/>
      <c r="E2700" s="196"/>
      <c r="F2700" s="197"/>
    </row>
    <row r="2701" customFormat="false" ht="12.75" hidden="false" customHeight="false" outlineLevel="0" collapsed="false">
      <c r="C2701" s="199"/>
      <c r="D2701" s="200"/>
      <c r="E2701" s="196"/>
      <c r="F2701" s="197"/>
    </row>
    <row r="2702" customFormat="false" ht="12.75" hidden="false" customHeight="false" outlineLevel="0" collapsed="false">
      <c r="C2702" s="199"/>
      <c r="D2702" s="200"/>
      <c r="E2702" s="196"/>
      <c r="F2702" s="197"/>
    </row>
    <row r="2703" customFormat="false" ht="12.75" hidden="false" customHeight="false" outlineLevel="0" collapsed="false">
      <c r="C2703" s="199"/>
      <c r="D2703" s="200"/>
      <c r="E2703" s="196"/>
      <c r="F2703" s="197"/>
    </row>
    <row r="2704" customFormat="false" ht="12.75" hidden="false" customHeight="false" outlineLevel="0" collapsed="false">
      <c r="C2704" s="199"/>
      <c r="D2704" s="200"/>
      <c r="E2704" s="196"/>
      <c r="F2704" s="197"/>
    </row>
    <row r="2705" customFormat="false" ht="12.75" hidden="false" customHeight="false" outlineLevel="0" collapsed="false">
      <c r="C2705" s="199"/>
      <c r="D2705" s="200"/>
      <c r="E2705" s="196"/>
      <c r="F2705" s="197"/>
    </row>
    <row r="2706" customFormat="false" ht="12.75" hidden="false" customHeight="false" outlineLevel="0" collapsed="false">
      <c r="C2706" s="199"/>
      <c r="D2706" s="200"/>
      <c r="E2706" s="196"/>
      <c r="F2706" s="197"/>
    </row>
    <row r="2707" customFormat="false" ht="12.75" hidden="false" customHeight="false" outlineLevel="0" collapsed="false">
      <c r="C2707" s="199"/>
      <c r="D2707" s="200"/>
      <c r="E2707" s="196"/>
      <c r="F2707" s="197"/>
    </row>
    <row r="2708" customFormat="false" ht="12.75" hidden="false" customHeight="false" outlineLevel="0" collapsed="false">
      <c r="C2708" s="199"/>
      <c r="D2708" s="200"/>
      <c r="E2708" s="196"/>
      <c r="F2708" s="197"/>
    </row>
    <row r="2709" customFormat="false" ht="12.75" hidden="false" customHeight="false" outlineLevel="0" collapsed="false">
      <c r="C2709" s="199"/>
      <c r="D2709" s="200"/>
      <c r="E2709" s="196"/>
      <c r="F2709" s="197"/>
    </row>
    <row r="2710" customFormat="false" ht="12.75" hidden="false" customHeight="false" outlineLevel="0" collapsed="false">
      <c r="C2710" s="199"/>
      <c r="D2710" s="200"/>
      <c r="E2710" s="196"/>
      <c r="F2710" s="197"/>
    </row>
    <row r="2711" customFormat="false" ht="12.75" hidden="false" customHeight="false" outlineLevel="0" collapsed="false">
      <c r="C2711" s="199"/>
      <c r="D2711" s="200"/>
      <c r="E2711" s="196"/>
      <c r="F2711" s="197"/>
    </row>
    <row r="2712" customFormat="false" ht="12.75" hidden="false" customHeight="false" outlineLevel="0" collapsed="false">
      <c r="C2712" s="199"/>
      <c r="D2712" s="200"/>
      <c r="E2712" s="196"/>
      <c r="F2712" s="197"/>
    </row>
    <row r="2713" customFormat="false" ht="12.75" hidden="false" customHeight="false" outlineLevel="0" collapsed="false">
      <c r="C2713" s="199"/>
      <c r="D2713" s="200"/>
      <c r="E2713" s="196"/>
      <c r="F2713" s="197"/>
    </row>
    <row r="2714" customFormat="false" ht="12.75" hidden="false" customHeight="false" outlineLevel="0" collapsed="false">
      <c r="C2714" s="199"/>
      <c r="D2714" s="200"/>
      <c r="E2714" s="196"/>
      <c r="F2714" s="197"/>
    </row>
    <row r="2715" customFormat="false" ht="12.75" hidden="false" customHeight="false" outlineLevel="0" collapsed="false">
      <c r="C2715" s="199"/>
      <c r="D2715" s="200"/>
      <c r="E2715" s="196"/>
      <c r="F2715" s="197"/>
    </row>
    <row r="2716" customFormat="false" ht="12.75" hidden="false" customHeight="false" outlineLevel="0" collapsed="false">
      <c r="C2716" s="199"/>
      <c r="D2716" s="200"/>
      <c r="E2716" s="196"/>
      <c r="F2716" s="197"/>
    </row>
    <row r="2717" customFormat="false" ht="12.75" hidden="false" customHeight="false" outlineLevel="0" collapsed="false">
      <c r="C2717" s="199"/>
      <c r="D2717" s="200"/>
      <c r="E2717" s="196"/>
      <c r="F2717" s="197"/>
    </row>
    <row r="2718" customFormat="false" ht="12.75" hidden="false" customHeight="false" outlineLevel="0" collapsed="false">
      <c r="C2718" s="199"/>
      <c r="D2718" s="200"/>
      <c r="E2718" s="196"/>
      <c r="F2718" s="197"/>
    </row>
    <row r="2719" customFormat="false" ht="12.75" hidden="false" customHeight="false" outlineLevel="0" collapsed="false">
      <c r="C2719" s="199"/>
      <c r="D2719" s="200"/>
      <c r="E2719" s="196"/>
      <c r="F2719" s="197"/>
    </row>
    <row r="2720" customFormat="false" ht="12.75" hidden="false" customHeight="false" outlineLevel="0" collapsed="false">
      <c r="C2720" s="199"/>
      <c r="D2720" s="200"/>
      <c r="E2720" s="196"/>
      <c r="F2720" s="197"/>
    </row>
    <row r="2721" customFormat="false" ht="12.75" hidden="false" customHeight="false" outlineLevel="0" collapsed="false">
      <c r="C2721" s="199"/>
      <c r="D2721" s="200"/>
      <c r="E2721" s="196"/>
      <c r="F2721" s="197"/>
    </row>
    <row r="2722" customFormat="false" ht="12.75" hidden="false" customHeight="false" outlineLevel="0" collapsed="false">
      <c r="C2722" s="199"/>
      <c r="D2722" s="200"/>
      <c r="E2722" s="196"/>
      <c r="F2722" s="197"/>
    </row>
    <row r="2723" customFormat="false" ht="12.75" hidden="false" customHeight="false" outlineLevel="0" collapsed="false">
      <c r="C2723" s="199"/>
      <c r="D2723" s="200"/>
      <c r="E2723" s="196"/>
      <c r="F2723" s="197"/>
    </row>
    <row r="2724" customFormat="false" ht="12.75" hidden="false" customHeight="false" outlineLevel="0" collapsed="false">
      <c r="C2724" s="199"/>
      <c r="D2724" s="200"/>
      <c r="E2724" s="196"/>
      <c r="F2724" s="197"/>
    </row>
    <row r="2725" customFormat="false" ht="12.75" hidden="false" customHeight="false" outlineLevel="0" collapsed="false">
      <c r="C2725" s="199"/>
      <c r="D2725" s="200"/>
      <c r="E2725" s="196"/>
      <c r="F2725" s="197"/>
    </row>
    <row r="2726" customFormat="false" ht="12.75" hidden="false" customHeight="false" outlineLevel="0" collapsed="false">
      <c r="C2726" s="199"/>
      <c r="D2726" s="200"/>
      <c r="E2726" s="196"/>
      <c r="F2726" s="197"/>
    </row>
    <row r="2727" customFormat="false" ht="12.75" hidden="false" customHeight="false" outlineLevel="0" collapsed="false">
      <c r="C2727" s="199"/>
      <c r="D2727" s="200"/>
      <c r="E2727" s="196"/>
      <c r="F2727" s="197"/>
    </row>
    <row r="2728" customFormat="false" ht="12.75" hidden="false" customHeight="false" outlineLevel="0" collapsed="false">
      <c r="C2728" s="199"/>
      <c r="D2728" s="200"/>
      <c r="E2728" s="196"/>
      <c r="F2728" s="197"/>
    </row>
    <row r="2729" customFormat="false" ht="12.75" hidden="false" customHeight="false" outlineLevel="0" collapsed="false">
      <c r="C2729" s="199"/>
      <c r="D2729" s="200"/>
      <c r="E2729" s="196"/>
      <c r="F2729" s="197"/>
    </row>
    <row r="2730" customFormat="false" ht="12.75" hidden="false" customHeight="false" outlineLevel="0" collapsed="false">
      <c r="C2730" s="199"/>
      <c r="D2730" s="200"/>
      <c r="E2730" s="196"/>
      <c r="F2730" s="197"/>
    </row>
    <row r="2731" customFormat="false" ht="12.75" hidden="false" customHeight="false" outlineLevel="0" collapsed="false">
      <c r="C2731" s="199"/>
      <c r="D2731" s="200"/>
      <c r="E2731" s="196"/>
      <c r="F2731" s="197"/>
    </row>
    <row r="2732" customFormat="false" ht="12.75" hidden="false" customHeight="false" outlineLevel="0" collapsed="false">
      <c r="C2732" s="199"/>
      <c r="D2732" s="200"/>
      <c r="E2732" s="196"/>
      <c r="F2732" s="197"/>
    </row>
    <row r="2733" customFormat="false" ht="12.75" hidden="false" customHeight="false" outlineLevel="0" collapsed="false">
      <c r="C2733" s="199"/>
      <c r="D2733" s="200"/>
      <c r="E2733" s="196"/>
      <c r="F2733" s="197"/>
    </row>
    <row r="2734" customFormat="false" ht="12.75" hidden="false" customHeight="false" outlineLevel="0" collapsed="false">
      <c r="C2734" s="199"/>
      <c r="D2734" s="200"/>
      <c r="E2734" s="196"/>
      <c r="F2734" s="197"/>
    </row>
    <row r="2735" customFormat="false" ht="12.75" hidden="false" customHeight="false" outlineLevel="0" collapsed="false">
      <c r="C2735" s="199"/>
      <c r="D2735" s="200"/>
      <c r="E2735" s="196"/>
      <c r="F2735" s="197"/>
    </row>
    <row r="2736" customFormat="false" ht="12.75" hidden="false" customHeight="false" outlineLevel="0" collapsed="false">
      <c r="C2736" s="199"/>
      <c r="D2736" s="200"/>
      <c r="E2736" s="196"/>
      <c r="F2736" s="197"/>
    </row>
    <row r="2737" customFormat="false" ht="12.75" hidden="false" customHeight="false" outlineLevel="0" collapsed="false">
      <c r="C2737" s="199"/>
      <c r="D2737" s="200"/>
      <c r="E2737" s="196"/>
      <c r="F2737" s="197"/>
    </row>
    <row r="2738" customFormat="false" ht="12.75" hidden="false" customHeight="false" outlineLevel="0" collapsed="false">
      <c r="C2738" s="199"/>
      <c r="D2738" s="200"/>
      <c r="E2738" s="196"/>
      <c r="F2738" s="197"/>
    </row>
    <row r="2739" customFormat="false" ht="12.75" hidden="false" customHeight="false" outlineLevel="0" collapsed="false">
      <c r="C2739" s="199"/>
      <c r="D2739" s="200"/>
      <c r="E2739" s="196"/>
      <c r="F2739" s="197"/>
    </row>
    <row r="2740" customFormat="false" ht="12.75" hidden="false" customHeight="false" outlineLevel="0" collapsed="false">
      <c r="C2740" s="199"/>
      <c r="D2740" s="200"/>
      <c r="E2740" s="196"/>
      <c r="F2740" s="197"/>
    </row>
    <row r="2741" customFormat="false" ht="12.75" hidden="false" customHeight="false" outlineLevel="0" collapsed="false">
      <c r="C2741" s="199"/>
      <c r="D2741" s="200"/>
      <c r="E2741" s="196"/>
      <c r="F2741" s="197"/>
    </row>
    <row r="2742" customFormat="false" ht="12.75" hidden="false" customHeight="false" outlineLevel="0" collapsed="false">
      <c r="C2742" s="199"/>
      <c r="D2742" s="200"/>
      <c r="E2742" s="196"/>
      <c r="F2742" s="197"/>
    </row>
    <row r="2743" customFormat="false" ht="12.75" hidden="false" customHeight="false" outlineLevel="0" collapsed="false">
      <c r="C2743" s="199"/>
      <c r="D2743" s="200"/>
      <c r="E2743" s="196"/>
      <c r="F2743" s="197"/>
    </row>
    <row r="2744" customFormat="false" ht="12.75" hidden="false" customHeight="false" outlineLevel="0" collapsed="false">
      <c r="C2744" s="199"/>
      <c r="D2744" s="200"/>
      <c r="E2744" s="196"/>
      <c r="F2744" s="197"/>
    </row>
    <row r="2745" customFormat="false" ht="12.75" hidden="false" customHeight="false" outlineLevel="0" collapsed="false">
      <c r="C2745" s="199"/>
      <c r="D2745" s="200"/>
      <c r="E2745" s="196"/>
      <c r="F2745" s="197"/>
    </row>
    <row r="2746" customFormat="false" ht="12.75" hidden="false" customHeight="false" outlineLevel="0" collapsed="false">
      <c r="C2746" s="199"/>
      <c r="D2746" s="200"/>
      <c r="E2746" s="196"/>
      <c r="F2746" s="197"/>
    </row>
    <row r="2747" customFormat="false" ht="12.75" hidden="false" customHeight="false" outlineLevel="0" collapsed="false">
      <c r="C2747" s="199"/>
      <c r="D2747" s="200"/>
      <c r="E2747" s="196"/>
      <c r="F2747" s="197"/>
    </row>
    <row r="2748" customFormat="false" ht="12.75" hidden="false" customHeight="false" outlineLevel="0" collapsed="false">
      <c r="C2748" s="199"/>
      <c r="D2748" s="200"/>
      <c r="E2748" s="196"/>
      <c r="F2748" s="197"/>
    </row>
    <row r="2749" customFormat="false" ht="12.75" hidden="false" customHeight="false" outlineLevel="0" collapsed="false">
      <c r="C2749" s="199"/>
      <c r="D2749" s="200"/>
      <c r="E2749" s="196"/>
      <c r="F2749" s="197"/>
    </row>
    <row r="2750" customFormat="false" ht="12.75" hidden="false" customHeight="false" outlineLevel="0" collapsed="false">
      <c r="C2750" s="199"/>
      <c r="D2750" s="200"/>
      <c r="E2750" s="196"/>
      <c r="F2750" s="197"/>
    </row>
    <row r="2751" customFormat="false" ht="12.75" hidden="false" customHeight="false" outlineLevel="0" collapsed="false">
      <c r="C2751" s="199"/>
      <c r="D2751" s="200"/>
      <c r="E2751" s="196"/>
      <c r="F2751" s="197"/>
    </row>
    <row r="2752" customFormat="false" ht="12.75" hidden="false" customHeight="false" outlineLevel="0" collapsed="false">
      <c r="C2752" s="199"/>
      <c r="D2752" s="200"/>
      <c r="E2752" s="196"/>
      <c r="F2752" s="197"/>
    </row>
    <row r="2753" customFormat="false" ht="12.75" hidden="false" customHeight="false" outlineLevel="0" collapsed="false">
      <c r="C2753" s="199"/>
      <c r="D2753" s="200"/>
      <c r="E2753" s="196"/>
      <c r="F2753" s="197"/>
    </row>
    <row r="2754" customFormat="false" ht="12.75" hidden="false" customHeight="false" outlineLevel="0" collapsed="false">
      <c r="C2754" s="199"/>
      <c r="D2754" s="200"/>
      <c r="E2754" s="196"/>
      <c r="F2754" s="197"/>
    </row>
    <row r="2755" customFormat="false" ht="12.75" hidden="false" customHeight="false" outlineLevel="0" collapsed="false">
      <c r="C2755" s="199"/>
      <c r="D2755" s="200"/>
      <c r="E2755" s="196"/>
      <c r="F2755" s="197"/>
    </row>
    <row r="2756" customFormat="false" ht="12.75" hidden="false" customHeight="false" outlineLevel="0" collapsed="false">
      <c r="C2756" s="199"/>
      <c r="D2756" s="200"/>
      <c r="E2756" s="196"/>
      <c r="F2756" s="197"/>
    </row>
    <row r="2757" customFormat="false" ht="12.75" hidden="false" customHeight="false" outlineLevel="0" collapsed="false">
      <c r="C2757" s="199"/>
      <c r="D2757" s="200"/>
      <c r="E2757" s="196"/>
      <c r="F2757" s="197"/>
    </row>
    <row r="2758" customFormat="false" ht="12.75" hidden="false" customHeight="false" outlineLevel="0" collapsed="false">
      <c r="C2758" s="199"/>
      <c r="D2758" s="200"/>
      <c r="E2758" s="196"/>
      <c r="F2758" s="197"/>
    </row>
    <row r="2759" customFormat="false" ht="12.75" hidden="false" customHeight="false" outlineLevel="0" collapsed="false">
      <c r="C2759" s="199"/>
      <c r="D2759" s="200"/>
      <c r="E2759" s="196"/>
      <c r="F2759" s="197"/>
    </row>
    <row r="2760" customFormat="false" ht="12.75" hidden="false" customHeight="false" outlineLevel="0" collapsed="false">
      <c r="C2760" s="199"/>
      <c r="D2760" s="200"/>
      <c r="E2760" s="196"/>
      <c r="F2760" s="197"/>
    </row>
    <row r="2761" customFormat="false" ht="12.75" hidden="false" customHeight="false" outlineLevel="0" collapsed="false">
      <c r="C2761" s="199"/>
      <c r="D2761" s="200"/>
      <c r="E2761" s="196"/>
      <c r="F2761" s="197"/>
    </row>
    <row r="2762" customFormat="false" ht="12.75" hidden="false" customHeight="false" outlineLevel="0" collapsed="false">
      <c r="C2762" s="199"/>
      <c r="D2762" s="200"/>
      <c r="E2762" s="196"/>
      <c r="F2762" s="197"/>
    </row>
    <row r="2763" customFormat="false" ht="12.75" hidden="false" customHeight="false" outlineLevel="0" collapsed="false">
      <c r="C2763" s="199"/>
      <c r="D2763" s="200"/>
      <c r="E2763" s="196"/>
      <c r="F2763" s="197"/>
    </row>
    <row r="2764" customFormat="false" ht="12.75" hidden="false" customHeight="false" outlineLevel="0" collapsed="false">
      <c r="C2764" s="199"/>
      <c r="D2764" s="200"/>
      <c r="E2764" s="196"/>
      <c r="F2764" s="197"/>
    </row>
    <row r="2765" customFormat="false" ht="12.75" hidden="false" customHeight="false" outlineLevel="0" collapsed="false">
      <c r="C2765" s="199"/>
      <c r="D2765" s="200"/>
      <c r="E2765" s="196"/>
      <c r="F2765" s="197"/>
    </row>
    <row r="2766" customFormat="false" ht="12.75" hidden="false" customHeight="false" outlineLevel="0" collapsed="false">
      <c r="C2766" s="199"/>
      <c r="D2766" s="200"/>
      <c r="E2766" s="196"/>
      <c r="F2766" s="197"/>
    </row>
    <row r="2767" customFormat="false" ht="12.75" hidden="false" customHeight="false" outlineLevel="0" collapsed="false">
      <c r="C2767" s="199"/>
      <c r="D2767" s="200"/>
      <c r="E2767" s="196"/>
      <c r="F2767" s="197"/>
    </row>
    <row r="2768" customFormat="false" ht="12.75" hidden="false" customHeight="false" outlineLevel="0" collapsed="false">
      <c r="C2768" s="199"/>
      <c r="D2768" s="200"/>
      <c r="E2768" s="196"/>
      <c r="F2768" s="197"/>
    </row>
    <row r="2769" customFormat="false" ht="12.75" hidden="false" customHeight="false" outlineLevel="0" collapsed="false">
      <c r="C2769" s="199"/>
      <c r="D2769" s="200"/>
      <c r="E2769" s="196"/>
      <c r="F2769" s="197"/>
    </row>
    <row r="2770" customFormat="false" ht="12.75" hidden="false" customHeight="false" outlineLevel="0" collapsed="false">
      <c r="C2770" s="199"/>
      <c r="D2770" s="200"/>
      <c r="E2770" s="196"/>
      <c r="F2770" s="197"/>
    </row>
    <row r="2771" customFormat="false" ht="12.75" hidden="false" customHeight="false" outlineLevel="0" collapsed="false">
      <c r="C2771" s="199"/>
      <c r="D2771" s="200"/>
      <c r="E2771" s="196"/>
      <c r="F2771" s="197"/>
    </row>
    <row r="2772" customFormat="false" ht="12.75" hidden="false" customHeight="false" outlineLevel="0" collapsed="false">
      <c r="C2772" s="199"/>
      <c r="D2772" s="200"/>
      <c r="E2772" s="196"/>
      <c r="F2772" s="197"/>
    </row>
    <row r="2773" customFormat="false" ht="12.75" hidden="false" customHeight="false" outlineLevel="0" collapsed="false">
      <c r="C2773" s="199"/>
      <c r="D2773" s="200"/>
      <c r="E2773" s="196"/>
      <c r="F2773" s="197"/>
    </row>
    <row r="2774" customFormat="false" ht="12.75" hidden="false" customHeight="false" outlineLevel="0" collapsed="false">
      <c r="C2774" s="199"/>
      <c r="D2774" s="200"/>
      <c r="E2774" s="196"/>
      <c r="F2774" s="197"/>
    </row>
    <row r="2775" customFormat="false" ht="12.75" hidden="false" customHeight="false" outlineLevel="0" collapsed="false">
      <c r="C2775" s="199"/>
      <c r="D2775" s="200"/>
      <c r="E2775" s="196"/>
      <c r="F2775" s="197"/>
    </row>
    <row r="2776" customFormat="false" ht="12.75" hidden="false" customHeight="false" outlineLevel="0" collapsed="false">
      <c r="C2776" s="199"/>
      <c r="D2776" s="200"/>
      <c r="E2776" s="196"/>
      <c r="F2776" s="197"/>
    </row>
    <row r="2777" customFormat="false" ht="12.75" hidden="false" customHeight="false" outlineLevel="0" collapsed="false">
      <c r="C2777" s="199"/>
      <c r="D2777" s="200"/>
      <c r="E2777" s="196"/>
      <c r="F2777" s="197"/>
    </row>
    <row r="2778" customFormat="false" ht="12.75" hidden="false" customHeight="false" outlineLevel="0" collapsed="false">
      <c r="C2778" s="199"/>
      <c r="D2778" s="200"/>
      <c r="E2778" s="196"/>
      <c r="F2778" s="197"/>
    </row>
    <row r="2779" customFormat="false" ht="12.75" hidden="false" customHeight="false" outlineLevel="0" collapsed="false">
      <c r="C2779" s="199"/>
      <c r="D2779" s="200"/>
      <c r="E2779" s="196"/>
      <c r="F2779" s="197"/>
    </row>
    <row r="2780" customFormat="false" ht="12.75" hidden="false" customHeight="false" outlineLevel="0" collapsed="false">
      <c r="C2780" s="199"/>
      <c r="D2780" s="200"/>
      <c r="E2780" s="196"/>
      <c r="F2780" s="197"/>
    </row>
    <row r="2781" customFormat="false" ht="12.75" hidden="false" customHeight="false" outlineLevel="0" collapsed="false">
      <c r="C2781" s="199"/>
      <c r="D2781" s="200"/>
      <c r="E2781" s="196"/>
      <c r="F2781" s="197"/>
    </row>
    <row r="2782" customFormat="false" ht="12.75" hidden="false" customHeight="false" outlineLevel="0" collapsed="false">
      <c r="C2782" s="199"/>
      <c r="D2782" s="200"/>
      <c r="E2782" s="196"/>
      <c r="F2782" s="197"/>
    </row>
    <row r="2783" customFormat="false" ht="12.75" hidden="false" customHeight="false" outlineLevel="0" collapsed="false">
      <c r="C2783" s="199"/>
      <c r="D2783" s="200"/>
      <c r="E2783" s="196"/>
      <c r="F2783" s="197"/>
    </row>
    <row r="2784" customFormat="false" ht="12.75" hidden="false" customHeight="false" outlineLevel="0" collapsed="false">
      <c r="C2784" s="199"/>
      <c r="D2784" s="200"/>
      <c r="E2784" s="196"/>
      <c r="F2784" s="197"/>
    </row>
    <row r="2785" customFormat="false" ht="12.75" hidden="false" customHeight="false" outlineLevel="0" collapsed="false">
      <c r="C2785" s="199"/>
      <c r="D2785" s="200"/>
      <c r="E2785" s="196"/>
      <c r="F2785" s="197"/>
    </row>
    <row r="2786" customFormat="false" ht="12.75" hidden="false" customHeight="false" outlineLevel="0" collapsed="false">
      <c r="C2786" s="199"/>
      <c r="D2786" s="200"/>
      <c r="E2786" s="196"/>
      <c r="F2786" s="197"/>
    </row>
    <row r="2787" customFormat="false" ht="12.75" hidden="false" customHeight="false" outlineLevel="0" collapsed="false">
      <c r="C2787" s="199"/>
      <c r="D2787" s="200"/>
      <c r="E2787" s="196"/>
      <c r="F2787" s="197"/>
    </row>
    <row r="2788" customFormat="false" ht="12.75" hidden="false" customHeight="false" outlineLevel="0" collapsed="false">
      <c r="C2788" s="199"/>
      <c r="D2788" s="200"/>
      <c r="E2788" s="196"/>
      <c r="F2788" s="197"/>
    </row>
    <row r="2789" customFormat="false" ht="12.75" hidden="false" customHeight="false" outlineLevel="0" collapsed="false">
      <c r="C2789" s="199"/>
      <c r="D2789" s="200"/>
      <c r="E2789" s="196"/>
      <c r="F2789" s="197"/>
    </row>
    <row r="2790" customFormat="false" ht="12.75" hidden="false" customHeight="false" outlineLevel="0" collapsed="false">
      <c r="C2790" s="199"/>
      <c r="D2790" s="200"/>
      <c r="E2790" s="196"/>
      <c r="F2790" s="197"/>
    </row>
    <row r="2791" customFormat="false" ht="12.75" hidden="false" customHeight="false" outlineLevel="0" collapsed="false">
      <c r="C2791" s="199"/>
      <c r="D2791" s="200"/>
      <c r="E2791" s="196"/>
      <c r="F2791" s="197"/>
    </row>
    <row r="2792" customFormat="false" ht="12.75" hidden="false" customHeight="false" outlineLevel="0" collapsed="false">
      <c r="C2792" s="199"/>
      <c r="D2792" s="200"/>
      <c r="E2792" s="196"/>
      <c r="F2792" s="197"/>
    </row>
    <row r="2793" customFormat="false" ht="12.75" hidden="false" customHeight="false" outlineLevel="0" collapsed="false">
      <c r="C2793" s="199"/>
      <c r="D2793" s="200"/>
      <c r="E2793" s="196"/>
      <c r="F2793" s="197"/>
    </row>
    <row r="2794" customFormat="false" ht="12.75" hidden="false" customHeight="false" outlineLevel="0" collapsed="false">
      <c r="C2794" s="199"/>
      <c r="D2794" s="200"/>
      <c r="E2794" s="196"/>
      <c r="F2794" s="197"/>
    </row>
    <row r="2795" customFormat="false" ht="12.75" hidden="false" customHeight="false" outlineLevel="0" collapsed="false">
      <c r="C2795" s="199"/>
      <c r="D2795" s="200"/>
      <c r="E2795" s="196"/>
      <c r="F2795" s="197"/>
    </row>
    <row r="2796" customFormat="false" ht="12.75" hidden="false" customHeight="false" outlineLevel="0" collapsed="false">
      <c r="C2796" s="199"/>
      <c r="D2796" s="200"/>
      <c r="E2796" s="196"/>
      <c r="F2796" s="197"/>
    </row>
    <row r="2797" customFormat="false" ht="12.75" hidden="false" customHeight="false" outlineLevel="0" collapsed="false">
      <c r="C2797" s="199"/>
      <c r="D2797" s="200"/>
      <c r="E2797" s="196"/>
      <c r="F2797" s="197"/>
    </row>
    <row r="2798" customFormat="false" ht="12.75" hidden="false" customHeight="false" outlineLevel="0" collapsed="false">
      <c r="C2798" s="199"/>
      <c r="D2798" s="200"/>
      <c r="E2798" s="196"/>
      <c r="F2798" s="197"/>
    </row>
    <row r="2799" customFormat="false" ht="12.75" hidden="false" customHeight="false" outlineLevel="0" collapsed="false">
      <c r="C2799" s="199"/>
      <c r="D2799" s="200"/>
      <c r="E2799" s="196"/>
      <c r="F2799" s="197"/>
    </row>
    <row r="2800" customFormat="false" ht="12.75" hidden="false" customHeight="false" outlineLevel="0" collapsed="false">
      <c r="C2800" s="199"/>
      <c r="D2800" s="200"/>
      <c r="E2800" s="196"/>
      <c r="F2800" s="197"/>
    </row>
    <row r="2801" customFormat="false" ht="12.75" hidden="false" customHeight="false" outlineLevel="0" collapsed="false">
      <c r="C2801" s="199"/>
      <c r="D2801" s="200"/>
      <c r="E2801" s="196"/>
      <c r="F2801" s="197"/>
    </row>
    <row r="2802" customFormat="false" ht="12.75" hidden="false" customHeight="false" outlineLevel="0" collapsed="false">
      <c r="C2802" s="199"/>
      <c r="D2802" s="200"/>
      <c r="E2802" s="196"/>
      <c r="F2802" s="197"/>
    </row>
    <row r="2803" customFormat="false" ht="12.75" hidden="false" customHeight="false" outlineLevel="0" collapsed="false">
      <c r="C2803" s="199"/>
      <c r="D2803" s="200"/>
      <c r="E2803" s="196"/>
      <c r="F2803" s="197"/>
    </row>
    <row r="2804" customFormat="false" ht="12.75" hidden="false" customHeight="false" outlineLevel="0" collapsed="false">
      <c r="C2804" s="199"/>
      <c r="D2804" s="200"/>
      <c r="E2804" s="196"/>
      <c r="F2804" s="197"/>
    </row>
    <row r="2805" customFormat="false" ht="12.75" hidden="false" customHeight="false" outlineLevel="0" collapsed="false">
      <c r="C2805" s="199"/>
      <c r="D2805" s="200"/>
      <c r="E2805" s="196"/>
      <c r="F2805" s="197"/>
    </row>
    <row r="2806" customFormat="false" ht="12.75" hidden="false" customHeight="false" outlineLevel="0" collapsed="false">
      <c r="C2806" s="199"/>
      <c r="D2806" s="200"/>
      <c r="E2806" s="196"/>
      <c r="F2806" s="197"/>
    </row>
    <row r="2807" customFormat="false" ht="12.75" hidden="false" customHeight="false" outlineLevel="0" collapsed="false">
      <c r="C2807" s="199"/>
      <c r="D2807" s="200"/>
      <c r="E2807" s="196"/>
      <c r="F2807" s="197"/>
    </row>
    <row r="2808" customFormat="false" ht="12.75" hidden="false" customHeight="false" outlineLevel="0" collapsed="false">
      <c r="C2808" s="199"/>
      <c r="D2808" s="200"/>
      <c r="E2808" s="196"/>
      <c r="F2808" s="197"/>
    </row>
    <row r="2809" customFormat="false" ht="12.75" hidden="false" customHeight="false" outlineLevel="0" collapsed="false">
      <c r="C2809" s="199"/>
      <c r="D2809" s="200"/>
      <c r="E2809" s="196"/>
      <c r="F2809" s="197"/>
    </row>
    <row r="2810" customFormat="false" ht="12.75" hidden="false" customHeight="false" outlineLevel="0" collapsed="false">
      <c r="C2810" s="199"/>
      <c r="D2810" s="200"/>
      <c r="E2810" s="196"/>
      <c r="F2810" s="197"/>
    </row>
    <row r="2811" customFormat="false" ht="12.75" hidden="false" customHeight="false" outlineLevel="0" collapsed="false">
      <c r="C2811" s="199"/>
      <c r="D2811" s="200"/>
      <c r="E2811" s="196"/>
      <c r="F2811" s="197"/>
    </row>
    <row r="2812" customFormat="false" ht="12.75" hidden="false" customHeight="false" outlineLevel="0" collapsed="false">
      <c r="C2812" s="199"/>
      <c r="D2812" s="200"/>
      <c r="E2812" s="196"/>
      <c r="F2812" s="197"/>
    </row>
    <row r="2813" customFormat="false" ht="12.75" hidden="false" customHeight="false" outlineLevel="0" collapsed="false">
      <c r="C2813" s="199"/>
      <c r="D2813" s="200"/>
      <c r="E2813" s="196"/>
      <c r="F2813" s="197"/>
    </row>
    <row r="2814" customFormat="false" ht="12.75" hidden="false" customHeight="false" outlineLevel="0" collapsed="false">
      <c r="C2814" s="199"/>
      <c r="D2814" s="200"/>
      <c r="E2814" s="196"/>
      <c r="F2814" s="197"/>
    </row>
    <row r="2815" customFormat="false" ht="12.75" hidden="false" customHeight="false" outlineLevel="0" collapsed="false">
      <c r="C2815" s="199"/>
      <c r="D2815" s="200"/>
      <c r="E2815" s="196"/>
      <c r="F2815" s="197"/>
    </row>
    <row r="2816" customFormat="false" ht="12.75" hidden="false" customHeight="false" outlineLevel="0" collapsed="false">
      <c r="C2816" s="199"/>
      <c r="D2816" s="200"/>
      <c r="E2816" s="196"/>
      <c r="F2816" s="197"/>
    </row>
    <row r="2817" customFormat="false" ht="12.75" hidden="false" customHeight="false" outlineLevel="0" collapsed="false">
      <c r="C2817" s="199"/>
      <c r="D2817" s="200"/>
      <c r="E2817" s="196"/>
      <c r="F2817" s="197"/>
    </row>
    <row r="2818" customFormat="false" ht="12.75" hidden="false" customHeight="false" outlineLevel="0" collapsed="false">
      <c r="C2818" s="199"/>
      <c r="D2818" s="200"/>
      <c r="E2818" s="196"/>
      <c r="F2818" s="197"/>
    </row>
    <row r="2819" customFormat="false" ht="12.75" hidden="false" customHeight="false" outlineLevel="0" collapsed="false">
      <c r="C2819" s="199"/>
      <c r="D2819" s="200"/>
      <c r="E2819" s="196"/>
      <c r="F2819" s="197"/>
    </row>
    <row r="2820" customFormat="false" ht="12.75" hidden="false" customHeight="false" outlineLevel="0" collapsed="false">
      <c r="C2820" s="199"/>
      <c r="D2820" s="200"/>
      <c r="E2820" s="196"/>
      <c r="F2820" s="197"/>
    </row>
    <row r="2821" customFormat="false" ht="12.75" hidden="false" customHeight="false" outlineLevel="0" collapsed="false">
      <c r="C2821" s="199"/>
      <c r="D2821" s="200"/>
      <c r="E2821" s="196"/>
      <c r="F2821" s="197"/>
    </row>
    <row r="2822" customFormat="false" ht="12.75" hidden="false" customHeight="false" outlineLevel="0" collapsed="false">
      <c r="C2822" s="199"/>
      <c r="D2822" s="200"/>
      <c r="E2822" s="196"/>
      <c r="F2822" s="197"/>
    </row>
    <row r="2823" customFormat="false" ht="12.75" hidden="false" customHeight="false" outlineLevel="0" collapsed="false">
      <c r="C2823" s="199"/>
      <c r="D2823" s="200"/>
      <c r="E2823" s="196"/>
      <c r="F2823" s="197"/>
    </row>
    <row r="2824" customFormat="false" ht="12.75" hidden="false" customHeight="false" outlineLevel="0" collapsed="false">
      <c r="C2824" s="199"/>
      <c r="D2824" s="200"/>
      <c r="E2824" s="196"/>
      <c r="F2824" s="197"/>
    </row>
    <row r="2825" customFormat="false" ht="12.75" hidden="false" customHeight="false" outlineLevel="0" collapsed="false">
      <c r="C2825" s="199"/>
      <c r="D2825" s="200"/>
      <c r="E2825" s="196"/>
      <c r="F2825" s="197"/>
    </row>
    <row r="2826" customFormat="false" ht="12.75" hidden="false" customHeight="false" outlineLevel="0" collapsed="false">
      <c r="C2826" s="199"/>
      <c r="D2826" s="200"/>
      <c r="E2826" s="196"/>
      <c r="F2826" s="197"/>
    </row>
    <row r="2827" customFormat="false" ht="12.75" hidden="false" customHeight="false" outlineLevel="0" collapsed="false">
      <c r="C2827" s="199"/>
      <c r="D2827" s="200"/>
      <c r="E2827" s="196"/>
      <c r="F2827" s="197"/>
    </row>
    <row r="2828" customFormat="false" ht="12.75" hidden="false" customHeight="false" outlineLevel="0" collapsed="false">
      <c r="C2828" s="199"/>
      <c r="D2828" s="200"/>
      <c r="E2828" s="196"/>
      <c r="F2828" s="197"/>
    </row>
    <row r="2829" customFormat="false" ht="12.75" hidden="false" customHeight="false" outlineLevel="0" collapsed="false">
      <c r="C2829" s="199"/>
      <c r="D2829" s="200"/>
      <c r="E2829" s="196"/>
      <c r="F2829" s="197"/>
    </row>
    <row r="2830" customFormat="false" ht="12.75" hidden="false" customHeight="false" outlineLevel="0" collapsed="false">
      <c r="C2830" s="199"/>
      <c r="D2830" s="200"/>
      <c r="E2830" s="196"/>
      <c r="F2830" s="197"/>
    </row>
    <row r="2831" customFormat="false" ht="12.75" hidden="false" customHeight="false" outlineLevel="0" collapsed="false">
      <c r="C2831" s="199"/>
      <c r="D2831" s="200"/>
      <c r="E2831" s="196"/>
      <c r="F2831" s="197"/>
    </row>
    <row r="2832" customFormat="false" ht="12.75" hidden="false" customHeight="false" outlineLevel="0" collapsed="false">
      <c r="C2832" s="199"/>
      <c r="D2832" s="200"/>
      <c r="E2832" s="196"/>
      <c r="F2832" s="197"/>
    </row>
    <row r="2833" customFormat="false" ht="12.75" hidden="false" customHeight="false" outlineLevel="0" collapsed="false">
      <c r="C2833" s="199"/>
      <c r="D2833" s="200"/>
      <c r="E2833" s="196"/>
      <c r="F2833" s="197"/>
    </row>
    <row r="2834" customFormat="false" ht="12.75" hidden="false" customHeight="false" outlineLevel="0" collapsed="false">
      <c r="C2834" s="199"/>
      <c r="D2834" s="200"/>
      <c r="E2834" s="196"/>
      <c r="F2834" s="197"/>
    </row>
    <row r="2835" customFormat="false" ht="12.75" hidden="false" customHeight="false" outlineLevel="0" collapsed="false">
      <c r="C2835" s="199"/>
      <c r="D2835" s="200"/>
      <c r="E2835" s="196"/>
      <c r="F2835" s="197"/>
    </row>
    <row r="2836" customFormat="false" ht="12.75" hidden="false" customHeight="false" outlineLevel="0" collapsed="false">
      <c r="C2836" s="199"/>
      <c r="D2836" s="200"/>
      <c r="E2836" s="196"/>
      <c r="F2836" s="197"/>
    </row>
    <row r="2837" customFormat="false" ht="12.75" hidden="false" customHeight="false" outlineLevel="0" collapsed="false">
      <c r="C2837" s="199"/>
      <c r="D2837" s="200"/>
      <c r="E2837" s="196"/>
      <c r="F2837" s="197"/>
    </row>
    <row r="2838" customFormat="false" ht="12.75" hidden="false" customHeight="false" outlineLevel="0" collapsed="false">
      <c r="C2838" s="199"/>
      <c r="D2838" s="200"/>
      <c r="E2838" s="196"/>
      <c r="F2838" s="197"/>
    </row>
    <row r="2839" customFormat="false" ht="12.75" hidden="false" customHeight="false" outlineLevel="0" collapsed="false">
      <c r="C2839" s="199"/>
      <c r="D2839" s="200"/>
      <c r="E2839" s="196"/>
      <c r="F2839" s="197"/>
    </row>
    <row r="2840" customFormat="false" ht="12.75" hidden="false" customHeight="false" outlineLevel="0" collapsed="false">
      <c r="C2840" s="199"/>
      <c r="D2840" s="200"/>
      <c r="E2840" s="196"/>
      <c r="F2840" s="197"/>
    </row>
    <row r="2841" customFormat="false" ht="12.75" hidden="false" customHeight="false" outlineLevel="0" collapsed="false">
      <c r="C2841" s="199"/>
      <c r="D2841" s="200"/>
      <c r="E2841" s="196"/>
      <c r="F2841" s="197"/>
    </row>
    <row r="2842" customFormat="false" ht="12.75" hidden="false" customHeight="false" outlineLevel="0" collapsed="false">
      <c r="C2842" s="199"/>
      <c r="D2842" s="200"/>
      <c r="E2842" s="196"/>
      <c r="F2842" s="197"/>
    </row>
    <row r="2843" customFormat="false" ht="12.75" hidden="false" customHeight="false" outlineLevel="0" collapsed="false">
      <c r="C2843" s="199"/>
      <c r="D2843" s="200"/>
      <c r="E2843" s="196"/>
      <c r="F2843" s="197"/>
    </row>
    <row r="2844" customFormat="false" ht="12.75" hidden="false" customHeight="false" outlineLevel="0" collapsed="false">
      <c r="C2844" s="199"/>
      <c r="D2844" s="200"/>
      <c r="E2844" s="196"/>
      <c r="F2844" s="197"/>
    </row>
    <row r="2845" customFormat="false" ht="12.75" hidden="false" customHeight="false" outlineLevel="0" collapsed="false">
      <c r="C2845" s="199"/>
      <c r="D2845" s="200"/>
      <c r="E2845" s="196"/>
      <c r="F2845" s="197"/>
    </row>
    <row r="2846" customFormat="false" ht="12.75" hidden="false" customHeight="false" outlineLevel="0" collapsed="false">
      <c r="C2846" s="199"/>
      <c r="D2846" s="200"/>
      <c r="E2846" s="196"/>
      <c r="F2846" s="197"/>
    </row>
    <row r="2847" customFormat="false" ht="12.75" hidden="false" customHeight="false" outlineLevel="0" collapsed="false">
      <c r="C2847" s="199"/>
      <c r="D2847" s="200"/>
      <c r="E2847" s="196"/>
      <c r="F2847" s="197"/>
    </row>
    <row r="2848" customFormat="false" ht="12.75" hidden="false" customHeight="false" outlineLevel="0" collapsed="false">
      <c r="C2848" s="199"/>
      <c r="D2848" s="200"/>
      <c r="E2848" s="196"/>
      <c r="F2848" s="197"/>
    </row>
    <row r="2849" customFormat="false" ht="12.75" hidden="false" customHeight="false" outlineLevel="0" collapsed="false">
      <c r="C2849" s="199"/>
      <c r="D2849" s="200"/>
      <c r="E2849" s="196"/>
      <c r="F2849" s="197"/>
    </row>
    <row r="2850" customFormat="false" ht="12.75" hidden="false" customHeight="false" outlineLevel="0" collapsed="false">
      <c r="C2850" s="199"/>
      <c r="D2850" s="200"/>
      <c r="E2850" s="196"/>
      <c r="F2850" s="197"/>
    </row>
    <row r="2851" customFormat="false" ht="12.75" hidden="false" customHeight="false" outlineLevel="0" collapsed="false">
      <c r="C2851" s="199"/>
      <c r="D2851" s="200"/>
      <c r="E2851" s="196"/>
      <c r="F2851" s="197"/>
    </row>
    <row r="2852" customFormat="false" ht="12.75" hidden="false" customHeight="false" outlineLevel="0" collapsed="false">
      <c r="C2852" s="199"/>
      <c r="D2852" s="200"/>
      <c r="E2852" s="196"/>
      <c r="F2852" s="197"/>
    </row>
    <row r="2853" customFormat="false" ht="12.75" hidden="false" customHeight="false" outlineLevel="0" collapsed="false">
      <c r="C2853" s="199"/>
      <c r="D2853" s="200"/>
      <c r="E2853" s="196"/>
      <c r="F2853" s="197"/>
    </row>
    <row r="2854" customFormat="false" ht="12.75" hidden="false" customHeight="false" outlineLevel="0" collapsed="false">
      <c r="C2854" s="199"/>
      <c r="D2854" s="200"/>
      <c r="E2854" s="196"/>
      <c r="F2854" s="197"/>
    </row>
    <row r="2855" customFormat="false" ht="12.75" hidden="false" customHeight="false" outlineLevel="0" collapsed="false">
      <c r="C2855" s="199"/>
      <c r="D2855" s="200"/>
      <c r="E2855" s="196"/>
      <c r="F2855" s="197"/>
    </row>
    <row r="2856" customFormat="false" ht="12.75" hidden="false" customHeight="false" outlineLevel="0" collapsed="false">
      <c r="C2856" s="199"/>
      <c r="D2856" s="200"/>
      <c r="E2856" s="196"/>
      <c r="F2856" s="197"/>
    </row>
    <row r="2857" customFormat="false" ht="12.75" hidden="false" customHeight="false" outlineLevel="0" collapsed="false">
      <c r="C2857" s="199"/>
      <c r="D2857" s="200"/>
      <c r="E2857" s="196"/>
      <c r="F2857" s="197"/>
    </row>
    <row r="2858" customFormat="false" ht="12.75" hidden="false" customHeight="false" outlineLevel="0" collapsed="false">
      <c r="C2858" s="199"/>
      <c r="D2858" s="200"/>
      <c r="E2858" s="196"/>
      <c r="F2858" s="197"/>
    </row>
    <row r="2859" customFormat="false" ht="12.75" hidden="false" customHeight="false" outlineLevel="0" collapsed="false">
      <c r="C2859" s="199"/>
      <c r="D2859" s="200"/>
      <c r="E2859" s="196"/>
      <c r="F2859" s="197"/>
    </row>
    <row r="2860" customFormat="false" ht="12.75" hidden="false" customHeight="false" outlineLevel="0" collapsed="false">
      <c r="C2860" s="199"/>
      <c r="D2860" s="200"/>
      <c r="E2860" s="196"/>
      <c r="F2860" s="197"/>
    </row>
    <row r="2861" customFormat="false" ht="12.75" hidden="false" customHeight="false" outlineLevel="0" collapsed="false">
      <c r="C2861" s="199"/>
      <c r="D2861" s="200"/>
      <c r="E2861" s="196"/>
      <c r="F2861" s="197"/>
    </row>
    <row r="2862" customFormat="false" ht="12.75" hidden="false" customHeight="false" outlineLevel="0" collapsed="false">
      <c r="C2862" s="199"/>
      <c r="D2862" s="200"/>
      <c r="E2862" s="196"/>
      <c r="F2862" s="197"/>
    </row>
    <row r="2863" customFormat="false" ht="12.75" hidden="false" customHeight="false" outlineLevel="0" collapsed="false">
      <c r="C2863" s="199"/>
      <c r="D2863" s="200"/>
      <c r="E2863" s="196"/>
      <c r="F2863" s="197"/>
    </row>
    <row r="2864" customFormat="false" ht="12.75" hidden="false" customHeight="false" outlineLevel="0" collapsed="false">
      <c r="C2864" s="199"/>
      <c r="D2864" s="200"/>
      <c r="E2864" s="196"/>
      <c r="F2864" s="197"/>
    </row>
    <row r="2865" customFormat="false" ht="12.75" hidden="false" customHeight="false" outlineLevel="0" collapsed="false">
      <c r="C2865" s="199"/>
      <c r="D2865" s="200"/>
      <c r="E2865" s="196"/>
      <c r="F2865" s="197"/>
    </row>
    <row r="2866" customFormat="false" ht="12.75" hidden="false" customHeight="false" outlineLevel="0" collapsed="false">
      <c r="C2866" s="199"/>
      <c r="D2866" s="200"/>
      <c r="E2866" s="196"/>
      <c r="F2866" s="197"/>
    </row>
    <row r="2867" customFormat="false" ht="12.75" hidden="false" customHeight="false" outlineLevel="0" collapsed="false">
      <c r="C2867" s="199"/>
      <c r="D2867" s="200"/>
      <c r="E2867" s="196"/>
      <c r="F2867" s="197"/>
    </row>
    <row r="2868" customFormat="false" ht="12.75" hidden="false" customHeight="false" outlineLevel="0" collapsed="false">
      <c r="C2868" s="199"/>
      <c r="D2868" s="200"/>
      <c r="E2868" s="196"/>
      <c r="F2868" s="197"/>
    </row>
    <row r="2869" customFormat="false" ht="12.75" hidden="false" customHeight="false" outlineLevel="0" collapsed="false">
      <c r="C2869" s="199"/>
      <c r="D2869" s="200"/>
      <c r="E2869" s="196"/>
      <c r="F2869" s="197"/>
    </row>
    <row r="2870" customFormat="false" ht="12.75" hidden="false" customHeight="false" outlineLevel="0" collapsed="false">
      <c r="C2870" s="199"/>
      <c r="D2870" s="200"/>
      <c r="E2870" s="196"/>
      <c r="F2870" s="197"/>
    </row>
    <row r="2871" customFormat="false" ht="12.75" hidden="false" customHeight="false" outlineLevel="0" collapsed="false">
      <c r="C2871" s="199"/>
      <c r="D2871" s="200"/>
      <c r="E2871" s="196"/>
      <c r="F2871" s="197"/>
    </row>
    <row r="2872" customFormat="false" ht="12.75" hidden="false" customHeight="false" outlineLevel="0" collapsed="false">
      <c r="C2872" s="199"/>
      <c r="D2872" s="200"/>
      <c r="E2872" s="196"/>
      <c r="F2872" s="197"/>
    </row>
    <row r="2873" customFormat="false" ht="12.75" hidden="false" customHeight="false" outlineLevel="0" collapsed="false">
      <c r="C2873" s="199"/>
      <c r="D2873" s="200"/>
      <c r="E2873" s="196"/>
      <c r="F2873" s="197"/>
    </row>
    <row r="2874" customFormat="false" ht="12.75" hidden="false" customHeight="false" outlineLevel="0" collapsed="false">
      <c r="C2874" s="199"/>
      <c r="D2874" s="200"/>
      <c r="E2874" s="196"/>
      <c r="F2874" s="197"/>
    </row>
    <row r="2875" customFormat="false" ht="12.75" hidden="false" customHeight="false" outlineLevel="0" collapsed="false">
      <c r="C2875" s="199"/>
      <c r="D2875" s="200"/>
      <c r="E2875" s="196"/>
      <c r="F2875" s="197"/>
    </row>
    <row r="2876" customFormat="false" ht="12.75" hidden="false" customHeight="false" outlineLevel="0" collapsed="false">
      <c r="C2876" s="199"/>
      <c r="D2876" s="200"/>
      <c r="E2876" s="196"/>
      <c r="F2876" s="197"/>
    </row>
    <row r="2877" customFormat="false" ht="12.75" hidden="false" customHeight="false" outlineLevel="0" collapsed="false">
      <c r="C2877" s="199"/>
      <c r="D2877" s="200"/>
      <c r="E2877" s="196"/>
      <c r="F2877" s="197"/>
    </row>
    <row r="2878" customFormat="false" ht="12.75" hidden="false" customHeight="false" outlineLevel="0" collapsed="false">
      <c r="C2878" s="199"/>
      <c r="D2878" s="200"/>
      <c r="E2878" s="196"/>
      <c r="F2878" s="197"/>
    </row>
    <row r="2879" customFormat="false" ht="12.75" hidden="false" customHeight="false" outlineLevel="0" collapsed="false">
      <c r="C2879" s="199"/>
      <c r="D2879" s="200"/>
      <c r="E2879" s="196"/>
      <c r="F2879" s="197"/>
    </row>
    <row r="2880" customFormat="false" ht="12.75" hidden="false" customHeight="false" outlineLevel="0" collapsed="false">
      <c r="C2880" s="199"/>
      <c r="D2880" s="200"/>
      <c r="E2880" s="196"/>
      <c r="F2880" s="197"/>
    </row>
    <row r="2881" customFormat="false" ht="12.75" hidden="false" customHeight="false" outlineLevel="0" collapsed="false">
      <c r="C2881" s="199"/>
      <c r="D2881" s="200"/>
      <c r="E2881" s="196"/>
      <c r="F2881" s="197"/>
    </row>
    <row r="2882" customFormat="false" ht="12.75" hidden="false" customHeight="false" outlineLevel="0" collapsed="false">
      <c r="C2882" s="199"/>
      <c r="D2882" s="200"/>
      <c r="E2882" s="196"/>
      <c r="F2882" s="197"/>
    </row>
    <row r="2883" customFormat="false" ht="12.75" hidden="false" customHeight="false" outlineLevel="0" collapsed="false">
      <c r="C2883" s="199"/>
      <c r="D2883" s="200"/>
      <c r="E2883" s="196"/>
      <c r="F2883" s="197"/>
    </row>
    <row r="2884" customFormat="false" ht="12.75" hidden="false" customHeight="false" outlineLevel="0" collapsed="false">
      <c r="C2884" s="199"/>
      <c r="D2884" s="200"/>
      <c r="E2884" s="196"/>
      <c r="F2884" s="197"/>
    </row>
    <row r="2885" customFormat="false" ht="12.75" hidden="false" customHeight="false" outlineLevel="0" collapsed="false">
      <c r="C2885" s="199"/>
      <c r="D2885" s="200"/>
      <c r="E2885" s="196"/>
      <c r="F2885" s="197"/>
    </row>
    <row r="2886" customFormat="false" ht="12.75" hidden="false" customHeight="false" outlineLevel="0" collapsed="false">
      <c r="C2886" s="199"/>
      <c r="D2886" s="200"/>
      <c r="E2886" s="196"/>
      <c r="F2886" s="197"/>
    </row>
    <row r="2887" customFormat="false" ht="12.75" hidden="false" customHeight="false" outlineLevel="0" collapsed="false">
      <c r="C2887" s="199"/>
      <c r="D2887" s="200"/>
      <c r="E2887" s="196"/>
      <c r="F2887" s="197"/>
    </row>
    <row r="2888" customFormat="false" ht="12.75" hidden="false" customHeight="false" outlineLevel="0" collapsed="false">
      <c r="C2888" s="199"/>
      <c r="D2888" s="200"/>
      <c r="E2888" s="196"/>
      <c r="F2888" s="197"/>
    </row>
    <row r="2889" customFormat="false" ht="12.75" hidden="false" customHeight="false" outlineLevel="0" collapsed="false">
      <c r="C2889" s="199"/>
      <c r="D2889" s="200"/>
      <c r="E2889" s="196"/>
      <c r="F2889" s="197"/>
    </row>
    <row r="2890" customFormat="false" ht="12.75" hidden="false" customHeight="false" outlineLevel="0" collapsed="false">
      <c r="C2890" s="199"/>
      <c r="D2890" s="200"/>
      <c r="E2890" s="196"/>
      <c r="F2890" s="197"/>
    </row>
    <row r="2891" customFormat="false" ht="12.75" hidden="false" customHeight="false" outlineLevel="0" collapsed="false">
      <c r="C2891" s="199"/>
      <c r="D2891" s="200"/>
      <c r="E2891" s="196"/>
      <c r="F2891" s="197"/>
    </row>
    <row r="2892" customFormat="false" ht="12.75" hidden="false" customHeight="false" outlineLevel="0" collapsed="false">
      <c r="C2892" s="199"/>
      <c r="D2892" s="200"/>
      <c r="E2892" s="196"/>
      <c r="F2892" s="197"/>
    </row>
    <row r="2893" customFormat="false" ht="12.75" hidden="false" customHeight="false" outlineLevel="0" collapsed="false">
      <c r="C2893" s="199"/>
      <c r="D2893" s="200"/>
      <c r="E2893" s="196"/>
      <c r="F2893" s="197"/>
    </row>
    <row r="2894" customFormat="false" ht="12.75" hidden="false" customHeight="false" outlineLevel="0" collapsed="false">
      <c r="C2894" s="199"/>
      <c r="D2894" s="200"/>
      <c r="E2894" s="196"/>
      <c r="F2894" s="197"/>
    </row>
    <row r="2895" customFormat="false" ht="12.75" hidden="false" customHeight="false" outlineLevel="0" collapsed="false">
      <c r="C2895" s="199"/>
      <c r="D2895" s="200"/>
      <c r="E2895" s="196"/>
      <c r="F2895" s="197"/>
    </row>
    <row r="2896" customFormat="false" ht="12.75" hidden="false" customHeight="false" outlineLevel="0" collapsed="false">
      <c r="C2896" s="199"/>
      <c r="D2896" s="200"/>
      <c r="E2896" s="196"/>
      <c r="F2896" s="197"/>
    </row>
    <row r="2897" customFormat="false" ht="12.75" hidden="false" customHeight="false" outlineLevel="0" collapsed="false">
      <c r="C2897" s="199"/>
      <c r="D2897" s="200"/>
      <c r="E2897" s="196"/>
      <c r="F2897" s="197"/>
    </row>
    <row r="2898" customFormat="false" ht="12.75" hidden="false" customHeight="false" outlineLevel="0" collapsed="false">
      <c r="C2898" s="199"/>
      <c r="D2898" s="200"/>
      <c r="E2898" s="196"/>
      <c r="F2898" s="197"/>
    </row>
    <row r="2899" customFormat="false" ht="12.75" hidden="false" customHeight="false" outlineLevel="0" collapsed="false">
      <c r="C2899" s="199"/>
      <c r="D2899" s="200"/>
      <c r="E2899" s="196"/>
      <c r="F2899" s="197"/>
    </row>
    <row r="2900" customFormat="false" ht="12.75" hidden="false" customHeight="false" outlineLevel="0" collapsed="false">
      <c r="C2900" s="199"/>
      <c r="D2900" s="200"/>
      <c r="E2900" s="196"/>
      <c r="F2900" s="197"/>
    </row>
    <row r="2901" customFormat="false" ht="12.75" hidden="false" customHeight="false" outlineLevel="0" collapsed="false">
      <c r="C2901" s="199"/>
      <c r="D2901" s="200"/>
      <c r="E2901" s="196"/>
      <c r="F2901" s="197"/>
    </row>
    <row r="2902" customFormat="false" ht="12.75" hidden="false" customHeight="false" outlineLevel="0" collapsed="false">
      <c r="C2902" s="199"/>
      <c r="D2902" s="200"/>
      <c r="E2902" s="196"/>
      <c r="F2902" s="197"/>
    </row>
    <row r="2903" customFormat="false" ht="12.75" hidden="false" customHeight="false" outlineLevel="0" collapsed="false">
      <c r="C2903" s="199"/>
      <c r="D2903" s="200"/>
      <c r="E2903" s="196"/>
      <c r="F2903" s="197"/>
    </row>
    <row r="2904" customFormat="false" ht="12.75" hidden="false" customHeight="false" outlineLevel="0" collapsed="false">
      <c r="C2904" s="199"/>
      <c r="D2904" s="200"/>
      <c r="E2904" s="196"/>
      <c r="F2904" s="197"/>
    </row>
    <row r="2905" customFormat="false" ht="12.75" hidden="false" customHeight="false" outlineLevel="0" collapsed="false">
      <c r="C2905" s="199"/>
      <c r="D2905" s="200"/>
      <c r="E2905" s="196"/>
      <c r="F2905" s="197"/>
    </row>
    <row r="2906" customFormat="false" ht="12.75" hidden="false" customHeight="false" outlineLevel="0" collapsed="false">
      <c r="C2906" s="199"/>
      <c r="D2906" s="200"/>
      <c r="E2906" s="196"/>
      <c r="F2906" s="197"/>
    </row>
    <row r="2907" customFormat="false" ht="12.75" hidden="false" customHeight="false" outlineLevel="0" collapsed="false">
      <c r="C2907" s="199"/>
      <c r="D2907" s="200"/>
      <c r="E2907" s="196"/>
      <c r="F2907" s="197"/>
    </row>
    <row r="2908" customFormat="false" ht="12.75" hidden="false" customHeight="false" outlineLevel="0" collapsed="false">
      <c r="C2908" s="199"/>
      <c r="D2908" s="200"/>
      <c r="E2908" s="196"/>
      <c r="F2908" s="197"/>
    </row>
    <row r="2909" customFormat="false" ht="12.75" hidden="false" customHeight="false" outlineLevel="0" collapsed="false">
      <c r="C2909" s="199"/>
      <c r="D2909" s="200"/>
      <c r="E2909" s="196"/>
      <c r="F2909" s="197"/>
    </row>
    <row r="2910" customFormat="false" ht="12.75" hidden="false" customHeight="false" outlineLevel="0" collapsed="false">
      <c r="C2910" s="199"/>
      <c r="D2910" s="200"/>
      <c r="E2910" s="196"/>
      <c r="F2910" s="197"/>
    </row>
    <row r="2911" customFormat="false" ht="12.75" hidden="false" customHeight="false" outlineLevel="0" collapsed="false">
      <c r="C2911" s="199"/>
      <c r="D2911" s="200"/>
      <c r="E2911" s="196"/>
      <c r="F2911" s="197"/>
    </row>
    <row r="2912" customFormat="false" ht="12.75" hidden="false" customHeight="false" outlineLevel="0" collapsed="false">
      <c r="C2912" s="199"/>
      <c r="D2912" s="200"/>
      <c r="E2912" s="196"/>
      <c r="F2912" s="197"/>
    </row>
    <row r="2913" customFormat="false" ht="12.75" hidden="false" customHeight="false" outlineLevel="0" collapsed="false">
      <c r="C2913" s="199"/>
      <c r="D2913" s="200"/>
      <c r="E2913" s="196"/>
      <c r="F2913" s="197"/>
    </row>
    <row r="2914" customFormat="false" ht="12.75" hidden="false" customHeight="false" outlineLevel="0" collapsed="false">
      <c r="C2914" s="199"/>
      <c r="D2914" s="200"/>
      <c r="E2914" s="196"/>
      <c r="F2914" s="197"/>
    </row>
    <row r="2915" customFormat="false" ht="12.75" hidden="false" customHeight="false" outlineLevel="0" collapsed="false">
      <c r="C2915" s="199"/>
      <c r="D2915" s="200"/>
      <c r="E2915" s="196"/>
      <c r="F2915" s="197"/>
    </row>
    <row r="2916" customFormat="false" ht="12.75" hidden="false" customHeight="false" outlineLevel="0" collapsed="false">
      <c r="C2916" s="199"/>
      <c r="D2916" s="200"/>
      <c r="E2916" s="196"/>
      <c r="F2916" s="197"/>
    </row>
    <row r="2917" customFormat="false" ht="12.75" hidden="false" customHeight="false" outlineLevel="0" collapsed="false">
      <c r="C2917" s="199"/>
      <c r="D2917" s="200"/>
      <c r="E2917" s="196"/>
      <c r="F2917" s="197"/>
    </row>
    <row r="2918" customFormat="false" ht="12.75" hidden="false" customHeight="false" outlineLevel="0" collapsed="false">
      <c r="C2918" s="199"/>
      <c r="D2918" s="200"/>
      <c r="E2918" s="196"/>
      <c r="F2918" s="197"/>
    </row>
    <row r="2919" customFormat="false" ht="12.75" hidden="false" customHeight="false" outlineLevel="0" collapsed="false">
      <c r="C2919" s="199"/>
      <c r="D2919" s="200"/>
      <c r="E2919" s="196"/>
      <c r="F2919" s="197"/>
    </row>
    <row r="2920" customFormat="false" ht="12.75" hidden="false" customHeight="false" outlineLevel="0" collapsed="false">
      <c r="C2920" s="199"/>
      <c r="D2920" s="200"/>
      <c r="E2920" s="196"/>
      <c r="F2920" s="197"/>
    </row>
    <row r="2921" customFormat="false" ht="12.75" hidden="false" customHeight="false" outlineLevel="0" collapsed="false">
      <c r="C2921" s="199"/>
      <c r="D2921" s="200"/>
      <c r="E2921" s="196"/>
      <c r="F2921" s="197"/>
    </row>
    <row r="2922" customFormat="false" ht="12.75" hidden="false" customHeight="false" outlineLevel="0" collapsed="false">
      <c r="C2922" s="199"/>
      <c r="D2922" s="200"/>
      <c r="E2922" s="196"/>
      <c r="F2922" s="197"/>
    </row>
    <row r="2923" customFormat="false" ht="12.75" hidden="false" customHeight="false" outlineLevel="0" collapsed="false">
      <c r="C2923" s="199"/>
      <c r="D2923" s="200"/>
      <c r="E2923" s="196"/>
      <c r="F2923" s="197"/>
    </row>
    <row r="2924" customFormat="false" ht="12.75" hidden="false" customHeight="false" outlineLevel="0" collapsed="false">
      <c r="C2924" s="199"/>
      <c r="D2924" s="200"/>
      <c r="E2924" s="196"/>
      <c r="F2924" s="197"/>
    </row>
    <row r="2925" customFormat="false" ht="12.75" hidden="false" customHeight="false" outlineLevel="0" collapsed="false">
      <c r="C2925" s="199"/>
      <c r="D2925" s="200"/>
      <c r="E2925" s="196"/>
      <c r="F2925" s="197"/>
    </row>
    <row r="2926" customFormat="false" ht="12.75" hidden="false" customHeight="false" outlineLevel="0" collapsed="false">
      <c r="C2926" s="199"/>
      <c r="D2926" s="200"/>
      <c r="E2926" s="196"/>
      <c r="F2926" s="197"/>
    </row>
    <row r="2927" customFormat="false" ht="12.75" hidden="false" customHeight="false" outlineLevel="0" collapsed="false">
      <c r="C2927" s="199"/>
      <c r="D2927" s="200"/>
      <c r="E2927" s="196"/>
      <c r="F2927" s="197"/>
    </row>
    <row r="2928" customFormat="false" ht="12.75" hidden="false" customHeight="false" outlineLevel="0" collapsed="false">
      <c r="C2928" s="199"/>
      <c r="D2928" s="200"/>
      <c r="E2928" s="196"/>
      <c r="F2928" s="197"/>
    </row>
    <row r="2929" customFormat="false" ht="12.75" hidden="false" customHeight="false" outlineLevel="0" collapsed="false">
      <c r="C2929" s="199"/>
      <c r="D2929" s="200"/>
      <c r="E2929" s="196"/>
      <c r="F2929" s="197"/>
    </row>
    <row r="2930" customFormat="false" ht="12.75" hidden="false" customHeight="false" outlineLevel="0" collapsed="false">
      <c r="C2930" s="199"/>
      <c r="D2930" s="200"/>
      <c r="E2930" s="196"/>
      <c r="F2930" s="197"/>
    </row>
    <row r="2931" customFormat="false" ht="12.75" hidden="false" customHeight="false" outlineLevel="0" collapsed="false">
      <c r="C2931" s="199"/>
      <c r="D2931" s="200"/>
      <c r="E2931" s="196"/>
      <c r="F2931" s="197"/>
    </row>
    <row r="2932" customFormat="false" ht="12.75" hidden="false" customHeight="false" outlineLevel="0" collapsed="false">
      <c r="C2932" s="199"/>
      <c r="D2932" s="200"/>
      <c r="E2932" s="196"/>
      <c r="F2932" s="197"/>
    </row>
    <row r="2933" customFormat="false" ht="12.75" hidden="false" customHeight="false" outlineLevel="0" collapsed="false">
      <c r="C2933" s="199"/>
      <c r="D2933" s="200"/>
      <c r="E2933" s="196"/>
      <c r="F2933" s="197"/>
    </row>
    <row r="2934" customFormat="false" ht="12.75" hidden="false" customHeight="false" outlineLevel="0" collapsed="false">
      <c r="C2934" s="199"/>
      <c r="D2934" s="200"/>
      <c r="E2934" s="196"/>
      <c r="F2934" s="197"/>
    </row>
    <row r="2935" customFormat="false" ht="12.75" hidden="false" customHeight="false" outlineLevel="0" collapsed="false">
      <c r="C2935" s="199"/>
      <c r="D2935" s="200"/>
      <c r="E2935" s="196"/>
      <c r="F2935" s="197"/>
    </row>
    <row r="2936" customFormat="false" ht="12.75" hidden="false" customHeight="false" outlineLevel="0" collapsed="false">
      <c r="C2936" s="199"/>
      <c r="D2936" s="200"/>
      <c r="E2936" s="196"/>
      <c r="F2936" s="197"/>
    </row>
    <row r="2937" customFormat="false" ht="12.75" hidden="false" customHeight="false" outlineLevel="0" collapsed="false">
      <c r="C2937" s="199"/>
      <c r="D2937" s="200"/>
      <c r="E2937" s="196"/>
      <c r="F2937" s="197"/>
    </row>
    <row r="2938" customFormat="false" ht="12.75" hidden="false" customHeight="false" outlineLevel="0" collapsed="false">
      <c r="C2938" s="199"/>
      <c r="D2938" s="200"/>
      <c r="E2938" s="196"/>
      <c r="F2938" s="197"/>
    </row>
    <row r="2939" customFormat="false" ht="12.75" hidden="false" customHeight="false" outlineLevel="0" collapsed="false">
      <c r="C2939" s="199"/>
      <c r="D2939" s="200"/>
      <c r="E2939" s="196"/>
      <c r="F2939" s="197"/>
    </row>
    <row r="2940" customFormat="false" ht="12.75" hidden="false" customHeight="false" outlineLevel="0" collapsed="false">
      <c r="C2940" s="199"/>
      <c r="D2940" s="200"/>
      <c r="E2940" s="196"/>
      <c r="F2940" s="197"/>
    </row>
    <row r="2941" customFormat="false" ht="12.75" hidden="false" customHeight="false" outlineLevel="0" collapsed="false">
      <c r="C2941" s="199"/>
      <c r="D2941" s="200"/>
      <c r="E2941" s="196"/>
      <c r="F2941" s="197"/>
    </row>
    <row r="2942" customFormat="false" ht="12.75" hidden="false" customHeight="false" outlineLevel="0" collapsed="false">
      <c r="C2942" s="199"/>
      <c r="D2942" s="200"/>
      <c r="E2942" s="196"/>
      <c r="F2942" s="197"/>
    </row>
    <row r="2943" customFormat="false" ht="12.75" hidden="false" customHeight="false" outlineLevel="0" collapsed="false">
      <c r="C2943" s="199"/>
      <c r="D2943" s="200"/>
      <c r="E2943" s="196"/>
      <c r="F2943" s="197"/>
    </row>
    <row r="2944" customFormat="false" ht="12.75" hidden="false" customHeight="false" outlineLevel="0" collapsed="false">
      <c r="C2944" s="199"/>
      <c r="D2944" s="200"/>
      <c r="E2944" s="196"/>
      <c r="F2944" s="197"/>
    </row>
    <row r="2945" customFormat="false" ht="12.75" hidden="false" customHeight="false" outlineLevel="0" collapsed="false">
      <c r="C2945" s="199"/>
      <c r="D2945" s="200"/>
      <c r="E2945" s="196"/>
      <c r="F2945" s="197"/>
    </row>
    <row r="2946" customFormat="false" ht="12.75" hidden="false" customHeight="false" outlineLevel="0" collapsed="false">
      <c r="C2946" s="199"/>
      <c r="D2946" s="200"/>
      <c r="E2946" s="196"/>
      <c r="F2946" s="197"/>
    </row>
    <row r="2947" customFormat="false" ht="12.75" hidden="false" customHeight="false" outlineLevel="0" collapsed="false">
      <c r="C2947" s="199"/>
      <c r="D2947" s="200"/>
      <c r="E2947" s="196"/>
      <c r="F2947" s="197"/>
    </row>
    <row r="2948" customFormat="false" ht="12.75" hidden="false" customHeight="false" outlineLevel="0" collapsed="false">
      <c r="C2948" s="199"/>
      <c r="D2948" s="200"/>
      <c r="E2948" s="196"/>
      <c r="F2948" s="197"/>
    </row>
    <row r="2949" customFormat="false" ht="12.75" hidden="false" customHeight="false" outlineLevel="0" collapsed="false">
      <c r="C2949" s="199"/>
      <c r="D2949" s="200"/>
      <c r="E2949" s="196"/>
      <c r="F2949" s="197"/>
    </row>
    <row r="2950" customFormat="false" ht="12.75" hidden="false" customHeight="false" outlineLevel="0" collapsed="false">
      <c r="C2950" s="199"/>
      <c r="D2950" s="200"/>
      <c r="E2950" s="196"/>
      <c r="F2950" s="197"/>
    </row>
    <row r="2951" customFormat="false" ht="12.75" hidden="false" customHeight="false" outlineLevel="0" collapsed="false">
      <c r="C2951" s="199"/>
      <c r="D2951" s="200"/>
      <c r="E2951" s="196"/>
      <c r="F2951" s="197"/>
    </row>
    <row r="2952" customFormat="false" ht="12.75" hidden="false" customHeight="false" outlineLevel="0" collapsed="false">
      <c r="C2952" s="199"/>
      <c r="D2952" s="200"/>
      <c r="E2952" s="196"/>
      <c r="F2952" s="197"/>
    </row>
    <row r="2953" customFormat="false" ht="12.75" hidden="false" customHeight="false" outlineLevel="0" collapsed="false">
      <c r="C2953" s="199"/>
      <c r="D2953" s="200"/>
      <c r="E2953" s="196"/>
      <c r="F2953" s="197"/>
    </row>
    <row r="2954" customFormat="false" ht="12.75" hidden="false" customHeight="false" outlineLevel="0" collapsed="false">
      <c r="C2954" s="199"/>
      <c r="D2954" s="200"/>
      <c r="E2954" s="196"/>
      <c r="F2954" s="197"/>
    </row>
    <row r="2955" customFormat="false" ht="12.75" hidden="false" customHeight="false" outlineLevel="0" collapsed="false">
      <c r="C2955" s="199"/>
      <c r="D2955" s="200"/>
      <c r="E2955" s="196"/>
      <c r="F2955" s="197"/>
    </row>
    <row r="2956" customFormat="false" ht="12.75" hidden="false" customHeight="false" outlineLevel="0" collapsed="false">
      <c r="C2956" s="199"/>
      <c r="D2956" s="200"/>
      <c r="E2956" s="196"/>
      <c r="F2956" s="197"/>
    </row>
    <row r="2957" customFormat="false" ht="12.75" hidden="false" customHeight="false" outlineLevel="0" collapsed="false">
      <c r="C2957" s="199"/>
      <c r="D2957" s="200"/>
      <c r="E2957" s="196"/>
      <c r="F2957" s="197"/>
    </row>
    <row r="2958" customFormat="false" ht="12.75" hidden="false" customHeight="false" outlineLevel="0" collapsed="false">
      <c r="C2958" s="199"/>
      <c r="D2958" s="200"/>
      <c r="E2958" s="196"/>
      <c r="F2958" s="197"/>
    </row>
    <row r="2959" customFormat="false" ht="12.75" hidden="false" customHeight="false" outlineLevel="0" collapsed="false">
      <c r="C2959" s="199"/>
      <c r="D2959" s="200"/>
      <c r="E2959" s="196"/>
      <c r="F2959" s="197"/>
    </row>
    <row r="2960" customFormat="false" ht="12.75" hidden="false" customHeight="false" outlineLevel="0" collapsed="false">
      <c r="C2960" s="199"/>
      <c r="D2960" s="200"/>
      <c r="E2960" s="196"/>
      <c r="F2960" s="197"/>
    </row>
    <row r="2961" customFormat="false" ht="12.75" hidden="false" customHeight="false" outlineLevel="0" collapsed="false">
      <c r="C2961" s="199"/>
      <c r="D2961" s="200"/>
      <c r="E2961" s="196"/>
      <c r="F2961" s="197"/>
    </row>
    <row r="2962" customFormat="false" ht="12.75" hidden="false" customHeight="false" outlineLevel="0" collapsed="false">
      <c r="C2962" s="199"/>
      <c r="D2962" s="200"/>
      <c r="E2962" s="196"/>
      <c r="F2962" s="197"/>
    </row>
    <row r="2963" customFormat="false" ht="12.75" hidden="false" customHeight="false" outlineLevel="0" collapsed="false">
      <c r="C2963" s="199"/>
      <c r="D2963" s="200"/>
      <c r="E2963" s="196"/>
      <c r="F2963" s="197"/>
    </row>
    <row r="2964" customFormat="false" ht="12.75" hidden="false" customHeight="false" outlineLevel="0" collapsed="false">
      <c r="C2964" s="199"/>
      <c r="D2964" s="200"/>
      <c r="E2964" s="196"/>
      <c r="F2964" s="197"/>
    </row>
    <row r="2965" customFormat="false" ht="12.75" hidden="false" customHeight="false" outlineLevel="0" collapsed="false">
      <c r="C2965" s="199"/>
      <c r="D2965" s="200"/>
      <c r="E2965" s="196"/>
      <c r="F2965" s="197"/>
    </row>
    <row r="2966" customFormat="false" ht="12.75" hidden="false" customHeight="false" outlineLevel="0" collapsed="false">
      <c r="C2966" s="199"/>
      <c r="D2966" s="200"/>
      <c r="E2966" s="196"/>
      <c r="F2966" s="197"/>
    </row>
    <row r="2967" customFormat="false" ht="12.75" hidden="false" customHeight="false" outlineLevel="0" collapsed="false">
      <c r="C2967" s="199"/>
      <c r="D2967" s="200"/>
      <c r="E2967" s="196"/>
      <c r="F2967" s="197"/>
    </row>
    <row r="2968" customFormat="false" ht="12.75" hidden="false" customHeight="false" outlineLevel="0" collapsed="false">
      <c r="C2968" s="199"/>
      <c r="D2968" s="200"/>
      <c r="E2968" s="196"/>
      <c r="F2968" s="197"/>
    </row>
    <row r="2969" customFormat="false" ht="12.75" hidden="false" customHeight="false" outlineLevel="0" collapsed="false">
      <c r="C2969" s="199"/>
      <c r="D2969" s="200"/>
      <c r="E2969" s="196"/>
      <c r="F2969" s="197"/>
    </row>
    <row r="2970" customFormat="false" ht="12.75" hidden="false" customHeight="false" outlineLevel="0" collapsed="false">
      <c r="C2970" s="199"/>
      <c r="D2970" s="200"/>
      <c r="E2970" s="196"/>
      <c r="F2970" s="197"/>
    </row>
    <row r="2971" customFormat="false" ht="12.75" hidden="false" customHeight="false" outlineLevel="0" collapsed="false">
      <c r="C2971" s="199"/>
      <c r="D2971" s="200"/>
      <c r="E2971" s="196"/>
      <c r="F2971" s="197"/>
    </row>
    <row r="2972" customFormat="false" ht="12.75" hidden="false" customHeight="false" outlineLevel="0" collapsed="false">
      <c r="C2972" s="199"/>
      <c r="D2972" s="200"/>
      <c r="E2972" s="196"/>
      <c r="F2972" s="197"/>
    </row>
    <row r="2973" customFormat="false" ht="12.75" hidden="false" customHeight="false" outlineLevel="0" collapsed="false">
      <c r="C2973" s="199"/>
      <c r="D2973" s="200"/>
      <c r="E2973" s="196"/>
      <c r="F2973" s="197"/>
    </row>
    <row r="2974" customFormat="false" ht="12.75" hidden="false" customHeight="false" outlineLevel="0" collapsed="false">
      <c r="C2974" s="199"/>
      <c r="D2974" s="200"/>
      <c r="E2974" s="196"/>
      <c r="F2974" s="197"/>
    </row>
    <row r="2975" customFormat="false" ht="12.75" hidden="false" customHeight="false" outlineLevel="0" collapsed="false">
      <c r="C2975" s="199"/>
      <c r="D2975" s="200"/>
      <c r="E2975" s="196"/>
      <c r="F2975" s="197"/>
    </row>
    <row r="2976" customFormat="false" ht="12.75" hidden="false" customHeight="false" outlineLevel="0" collapsed="false">
      <c r="C2976" s="199"/>
      <c r="D2976" s="200"/>
      <c r="E2976" s="196"/>
      <c r="F2976" s="197"/>
    </row>
    <row r="2977" customFormat="false" ht="12.75" hidden="false" customHeight="false" outlineLevel="0" collapsed="false">
      <c r="C2977" s="199"/>
      <c r="D2977" s="200"/>
      <c r="E2977" s="196"/>
      <c r="F2977" s="197"/>
    </row>
    <row r="2978" customFormat="false" ht="12.75" hidden="false" customHeight="false" outlineLevel="0" collapsed="false">
      <c r="C2978" s="199"/>
      <c r="D2978" s="200"/>
      <c r="E2978" s="196"/>
      <c r="F2978" s="197"/>
    </row>
    <row r="2979" customFormat="false" ht="12.75" hidden="false" customHeight="false" outlineLevel="0" collapsed="false">
      <c r="C2979" s="199"/>
      <c r="D2979" s="200"/>
      <c r="E2979" s="196"/>
      <c r="F2979" s="197"/>
    </row>
    <row r="2980" customFormat="false" ht="12.75" hidden="false" customHeight="false" outlineLevel="0" collapsed="false">
      <c r="C2980" s="199"/>
      <c r="D2980" s="200"/>
      <c r="E2980" s="196"/>
      <c r="F2980" s="197"/>
    </row>
    <row r="2981" customFormat="false" ht="12.75" hidden="false" customHeight="false" outlineLevel="0" collapsed="false">
      <c r="C2981" s="199"/>
      <c r="D2981" s="200"/>
      <c r="E2981" s="196"/>
      <c r="F2981" s="197"/>
    </row>
    <row r="2982" customFormat="false" ht="12.75" hidden="false" customHeight="false" outlineLevel="0" collapsed="false">
      <c r="C2982" s="199"/>
      <c r="D2982" s="200"/>
      <c r="E2982" s="196"/>
      <c r="F2982" s="197"/>
    </row>
    <row r="2983" customFormat="false" ht="12.75" hidden="false" customHeight="false" outlineLevel="0" collapsed="false">
      <c r="C2983" s="199"/>
      <c r="D2983" s="200"/>
      <c r="E2983" s="196"/>
      <c r="F2983" s="197"/>
    </row>
    <row r="2984" customFormat="false" ht="12.75" hidden="false" customHeight="false" outlineLevel="0" collapsed="false">
      <c r="C2984" s="199"/>
      <c r="D2984" s="200"/>
      <c r="E2984" s="196"/>
      <c r="F2984" s="197"/>
    </row>
    <row r="2985" customFormat="false" ht="12.75" hidden="false" customHeight="false" outlineLevel="0" collapsed="false">
      <c r="C2985" s="199"/>
      <c r="D2985" s="200"/>
      <c r="E2985" s="196"/>
      <c r="F2985" s="197"/>
    </row>
    <row r="2986" customFormat="false" ht="12.75" hidden="false" customHeight="false" outlineLevel="0" collapsed="false">
      <c r="C2986" s="199"/>
      <c r="D2986" s="200"/>
      <c r="E2986" s="196"/>
      <c r="F2986" s="197"/>
    </row>
    <row r="2987" customFormat="false" ht="12.75" hidden="false" customHeight="false" outlineLevel="0" collapsed="false">
      <c r="C2987" s="199"/>
      <c r="D2987" s="200"/>
      <c r="E2987" s="196"/>
      <c r="F2987" s="197"/>
    </row>
    <row r="2988" customFormat="false" ht="12.75" hidden="false" customHeight="false" outlineLevel="0" collapsed="false">
      <c r="C2988" s="199"/>
      <c r="D2988" s="200"/>
      <c r="E2988" s="196"/>
      <c r="F2988" s="197"/>
    </row>
    <row r="2989" customFormat="false" ht="12.75" hidden="false" customHeight="false" outlineLevel="0" collapsed="false">
      <c r="C2989" s="199"/>
      <c r="D2989" s="200"/>
      <c r="E2989" s="196"/>
      <c r="F2989" s="197"/>
    </row>
    <row r="2990" customFormat="false" ht="12.75" hidden="false" customHeight="false" outlineLevel="0" collapsed="false">
      <c r="C2990" s="199"/>
      <c r="D2990" s="200"/>
      <c r="E2990" s="196"/>
      <c r="F2990" s="197"/>
    </row>
    <row r="2991" customFormat="false" ht="12.75" hidden="false" customHeight="false" outlineLevel="0" collapsed="false">
      <c r="C2991" s="199"/>
      <c r="D2991" s="200"/>
      <c r="E2991" s="196"/>
      <c r="F2991" s="197"/>
    </row>
    <row r="2992" customFormat="false" ht="12.75" hidden="false" customHeight="false" outlineLevel="0" collapsed="false">
      <c r="C2992" s="199"/>
      <c r="D2992" s="200"/>
      <c r="E2992" s="196"/>
      <c r="F2992" s="197"/>
    </row>
    <row r="2993" customFormat="false" ht="12.75" hidden="false" customHeight="false" outlineLevel="0" collapsed="false">
      <c r="C2993" s="199"/>
      <c r="D2993" s="200"/>
      <c r="E2993" s="196"/>
      <c r="F2993" s="197"/>
    </row>
    <row r="2994" customFormat="false" ht="12.75" hidden="false" customHeight="false" outlineLevel="0" collapsed="false">
      <c r="C2994" s="199"/>
      <c r="D2994" s="200"/>
      <c r="E2994" s="196"/>
      <c r="F2994" s="197"/>
    </row>
    <row r="2995" customFormat="false" ht="12.75" hidden="false" customHeight="false" outlineLevel="0" collapsed="false">
      <c r="C2995" s="199"/>
      <c r="D2995" s="200"/>
      <c r="E2995" s="196"/>
      <c r="F2995" s="197"/>
    </row>
    <row r="2996" customFormat="false" ht="12.75" hidden="false" customHeight="false" outlineLevel="0" collapsed="false">
      <c r="C2996" s="199"/>
      <c r="D2996" s="200"/>
      <c r="E2996" s="196"/>
      <c r="F2996" s="197"/>
    </row>
    <row r="2997" customFormat="false" ht="12.75" hidden="false" customHeight="false" outlineLevel="0" collapsed="false">
      <c r="C2997" s="199"/>
      <c r="D2997" s="200"/>
      <c r="E2997" s="196"/>
      <c r="F2997" s="197"/>
    </row>
    <row r="2998" customFormat="false" ht="12.75" hidden="false" customHeight="false" outlineLevel="0" collapsed="false">
      <c r="C2998" s="199"/>
      <c r="D2998" s="200"/>
      <c r="E2998" s="196"/>
      <c r="F2998" s="197"/>
    </row>
    <row r="2999" customFormat="false" ht="12.75" hidden="false" customHeight="false" outlineLevel="0" collapsed="false">
      <c r="C2999" s="199"/>
      <c r="D2999" s="200"/>
      <c r="E2999" s="196"/>
      <c r="F2999" s="197"/>
    </row>
    <row r="3000" customFormat="false" ht="12.75" hidden="false" customHeight="false" outlineLevel="0" collapsed="false">
      <c r="C3000" s="199"/>
      <c r="D3000" s="200"/>
      <c r="E3000" s="196"/>
      <c r="F3000" s="197"/>
    </row>
    <row r="3001" customFormat="false" ht="12.75" hidden="false" customHeight="false" outlineLevel="0" collapsed="false">
      <c r="C3001" s="199"/>
      <c r="D3001" s="200"/>
      <c r="E3001" s="196"/>
      <c r="F3001" s="197"/>
    </row>
    <row r="3002" customFormat="false" ht="12.75" hidden="false" customHeight="false" outlineLevel="0" collapsed="false">
      <c r="C3002" s="199"/>
      <c r="D3002" s="200"/>
      <c r="E3002" s="196"/>
      <c r="F3002" s="197"/>
    </row>
    <row r="3003" customFormat="false" ht="12.75" hidden="false" customHeight="false" outlineLevel="0" collapsed="false">
      <c r="C3003" s="199"/>
      <c r="D3003" s="200"/>
      <c r="E3003" s="196"/>
      <c r="F3003" s="197"/>
    </row>
    <row r="3004" customFormat="false" ht="12.75" hidden="false" customHeight="false" outlineLevel="0" collapsed="false">
      <c r="C3004" s="199"/>
      <c r="D3004" s="200"/>
      <c r="E3004" s="196"/>
    </row>
    <row r="3005" customFormat="false" ht="12.75" hidden="false" customHeight="false" outlineLevel="0" collapsed="false">
      <c r="C3005" s="199"/>
      <c r="D3005" s="200"/>
      <c r="E3005" s="196"/>
    </row>
    <row r="3006" customFormat="false" ht="12.75" hidden="false" customHeight="false" outlineLevel="0" collapsed="false">
      <c r="C3006" s="199"/>
      <c r="D3006" s="200"/>
      <c r="E3006" s="196"/>
    </row>
    <row r="3007" customFormat="false" ht="12.75" hidden="false" customHeight="false" outlineLevel="0" collapsed="false">
      <c r="C3007" s="199"/>
      <c r="D3007" s="200"/>
      <c r="E3007" s="196"/>
    </row>
    <row r="3008" customFormat="false" ht="12.75" hidden="false" customHeight="false" outlineLevel="0" collapsed="false">
      <c r="C3008" s="199"/>
      <c r="D3008" s="200"/>
      <c r="E3008" s="196"/>
    </row>
    <row r="3009" customFormat="false" ht="12.75" hidden="false" customHeight="false" outlineLevel="0" collapsed="false">
      <c r="C3009" s="199"/>
      <c r="D3009" s="200"/>
      <c r="E3009" s="196"/>
    </row>
    <row r="3010" customFormat="false" ht="12.75" hidden="false" customHeight="false" outlineLevel="0" collapsed="false">
      <c r="C3010" s="199"/>
      <c r="D3010" s="200"/>
      <c r="E3010" s="196"/>
    </row>
    <row r="3011" customFormat="false" ht="12.75" hidden="false" customHeight="false" outlineLevel="0" collapsed="false">
      <c r="C3011" s="199"/>
      <c r="D3011" s="200"/>
      <c r="E3011" s="196"/>
    </row>
    <row r="3012" customFormat="false" ht="12.75" hidden="false" customHeight="false" outlineLevel="0" collapsed="false">
      <c r="C3012" s="199"/>
      <c r="D3012" s="200"/>
      <c r="E3012" s="196"/>
    </row>
    <row r="3013" customFormat="false" ht="12.75" hidden="false" customHeight="false" outlineLevel="0" collapsed="false">
      <c r="C3013" s="199"/>
      <c r="D3013" s="200"/>
      <c r="E3013" s="196"/>
    </row>
    <row r="3014" customFormat="false" ht="12.75" hidden="false" customHeight="false" outlineLevel="0" collapsed="false">
      <c r="C3014" s="199"/>
      <c r="D3014" s="200"/>
      <c r="E3014" s="196"/>
    </row>
    <row r="3015" customFormat="false" ht="12.75" hidden="false" customHeight="false" outlineLevel="0" collapsed="false">
      <c r="C3015" s="199"/>
      <c r="D3015" s="200"/>
      <c r="E3015" s="196"/>
    </row>
    <row r="3016" customFormat="false" ht="12.75" hidden="false" customHeight="false" outlineLevel="0" collapsed="false">
      <c r="C3016" s="199"/>
      <c r="D3016" s="200"/>
      <c r="E3016" s="196"/>
    </row>
    <row r="3017" customFormat="false" ht="12.75" hidden="false" customHeight="false" outlineLevel="0" collapsed="false">
      <c r="C3017" s="199"/>
      <c r="D3017" s="200"/>
      <c r="E3017" s="196"/>
    </row>
    <row r="3018" customFormat="false" ht="12.75" hidden="false" customHeight="false" outlineLevel="0" collapsed="false">
      <c r="C3018" s="199"/>
      <c r="D3018" s="200"/>
      <c r="E3018" s="196"/>
    </row>
    <row r="3019" customFormat="false" ht="12.75" hidden="false" customHeight="false" outlineLevel="0" collapsed="false">
      <c r="C3019" s="199"/>
      <c r="D3019" s="200"/>
      <c r="E3019" s="196"/>
    </row>
    <row r="3020" customFormat="false" ht="12.75" hidden="false" customHeight="false" outlineLevel="0" collapsed="false">
      <c r="C3020" s="199"/>
      <c r="D3020" s="200"/>
      <c r="E3020" s="196"/>
    </row>
    <row r="3021" customFormat="false" ht="12.75" hidden="false" customHeight="false" outlineLevel="0" collapsed="false">
      <c r="C3021" s="199"/>
      <c r="D3021" s="200"/>
      <c r="E3021" s="196"/>
    </row>
    <row r="3022" customFormat="false" ht="12.75" hidden="false" customHeight="false" outlineLevel="0" collapsed="false">
      <c r="C3022" s="199"/>
      <c r="D3022" s="200"/>
      <c r="E3022" s="196"/>
    </row>
    <row r="3023" customFormat="false" ht="12.75" hidden="false" customHeight="false" outlineLevel="0" collapsed="false">
      <c r="C3023" s="199"/>
      <c r="D3023" s="200"/>
      <c r="E3023" s="196"/>
    </row>
    <row r="3024" customFormat="false" ht="12.75" hidden="false" customHeight="false" outlineLevel="0" collapsed="false">
      <c r="C3024" s="199"/>
      <c r="D3024" s="200"/>
      <c r="E3024" s="196"/>
    </row>
    <row r="3025" customFormat="false" ht="12.75" hidden="false" customHeight="false" outlineLevel="0" collapsed="false">
      <c r="C3025" s="199"/>
      <c r="D3025" s="200"/>
      <c r="E3025" s="196"/>
    </row>
    <row r="3026" customFormat="false" ht="12.75" hidden="false" customHeight="false" outlineLevel="0" collapsed="false">
      <c r="C3026" s="199"/>
      <c r="D3026" s="200"/>
      <c r="E3026" s="196"/>
    </row>
    <row r="3027" customFormat="false" ht="12.75" hidden="false" customHeight="false" outlineLevel="0" collapsed="false">
      <c r="C3027" s="199"/>
      <c r="D3027" s="200"/>
      <c r="E3027" s="196"/>
    </row>
    <row r="3028" customFormat="false" ht="12.75" hidden="false" customHeight="false" outlineLevel="0" collapsed="false">
      <c r="C3028" s="199"/>
      <c r="D3028" s="200"/>
      <c r="E3028" s="196"/>
    </row>
    <row r="3029" customFormat="false" ht="12.75" hidden="false" customHeight="false" outlineLevel="0" collapsed="false">
      <c r="C3029" s="199"/>
      <c r="D3029" s="200"/>
      <c r="E3029" s="196"/>
    </row>
    <row r="3030" customFormat="false" ht="12.75" hidden="false" customHeight="false" outlineLevel="0" collapsed="false">
      <c r="C3030" s="199"/>
      <c r="D3030" s="200"/>
      <c r="E3030" s="196"/>
    </row>
    <row r="3031" customFormat="false" ht="12.75" hidden="false" customHeight="false" outlineLevel="0" collapsed="false">
      <c r="C3031" s="199"/>
      <c r="D3031" s="200"/>
      <c r="E3031" s="196"/>
    </row>
    <row r="3032" customFormat="false" ht="12.75" hidden="false" customHeight="false" outlineLevel="0" collapsed="false">
      <c r="C3032" s="199"/>
      <c r="D3032" s="200"/>
      <c r="E3032" s="196"/>
    </row>
    <row r="3033" customFormat="false" ht="12.75" hidden="false" customHeight="false" outlineLevel="0" collapsed="false">
      <c r="C3033" s="199"/>
      <c r="D3033" s="200"/>
      <c r="E3033" s="196"/>
    </row>
    <row r="3034" customFormat="false" ht="12.75" hidden="false" customHeight="false" outlineLevel="0" collapsed="false">
      <c r="C3034" s="199"/>
      <c r="D3034" s="200"/>
      <c r="E3034" s="196"/>
    </row>
    <row r="3035" customFormat="false" ht="12.75" hidden="false" customHeight="false" outlineLevel="0" collapsed="false">
      <c r="C3035" s="199"/>
      <c r="D3035" s="200"/>
      <c r="E3035" s="196"/>
    </row>
    <row r="3036" customFormat="false" ht="12.75" hidden="false" customHeight="false" outlineLevel="0" collapsed="false">
      <c r="C3036" s="199"/>
      <c r="D3036" s="200"/>
      <c r="E3036" s="196"/>
    </row>
    <row r="3037" customFormat="false" ht="12.75" hidden="false" customHeight="false" outlineLevel="0" collapsed="false">
      <c r="C3037" s="199"/>
      <c r="D3037" s="200"/>
      <c r="E3037" s="196"/>
    </row>
    <row r="3038" customFormat="false" ht="12.75" hidden="false" customHeight="false" outlineLevel="0" collapsed="false">
      <c r="C3038" s="199"/>
      <c r="D3038" s="200"/>
      <c r="E3038" s="196"/>
    </row>
    <row r="3039" customFormat="false" ht="12.75" hidden="false" customHeight="false" outlineLevel="0" collapsed="false">
      <c r="C3039" s="199"/>
      <c r="D3039" s="200"/>
      <c r="E3039" s="196"/>
    </row>
    <row r="3040" customFormat="false" ht="12.75" hidden="false" customHeight="false" outlineLevel="0" collapsed="false">
      <c r="C3040" s="199"/>
      <c r="D3040" s="200"/>
      <c r="E3040" s="196"/>
    </row>
    <row r="3041" customFormat="false" ht="12.75" hidden="false" customHeight="false" outlineLevel="0" collapsed="false">
      <c r="C3041" s="199"/>
      <c r="D3041" s="200"/>
      <c r="E3041" s="196"/>
    </row>
    <row r="3042" customFormat="false" ht="12.75" hidden="false" customHeight="false" outlineLevel="0" collapsed="false">
      <c r="C3042" s="199"/>
      <c r="D3042" s="200"/>
      <c r="E3042" s="196"/>
    </row>
    <row r="3043" customFormat="false" ht="12.75" hidden="false" customHeight="false" outlineLevel="0" collapsed="false">
      <c r="C3043" s="199"/>
      <c r="D3043" s="200"/>
      <c r="E3043" s="196"/>
    </row>
    <row r="3044" customFormat="false" ht="12.75" hidden="false" customHeight="false" outlineLevel="0" collapsed="false">
      <c r="C3044" s="199"/>
      <c r="D3044" s="200"/>
      <c r="E3044" s="196"/>
    </row>
    <row r="3045" customFormat="false" ht="12.75" hidden="false" customHeight="false" outlineLevel="0" collapsed="false">
      <c r="C3045" s="199"/>
      <c r="D3045" s="200"/>
      <c r="E3045" s="196"/>
    </row>
    <row r="3046" customFormat="false" ht="12.75" hidden="false" customHeight="false" outlineLevel="0" collapsed="false">
      <c r="C3046" s="199"/>
      <c r="D3046" s="200"/>
      <c r="E3046" s="196"/>
    </row>
    <row r="3047" customFormat="false" ht="12.75" hidden="false" customHeight="false" outlineLevel="0" collapsed="false">
      <c r="C3047" s="199"/>
      <c r="D3047" s="200"/>
      <c r="E3047" s="196"/>
    </row>
    <row r="3048" customFormat="false" ht="12.75" hidden="false" customHeight="false" outlineLevel="0" collapsed="false">
      <c r="C3048" s="199"/>
      <c r="D3048" s="200"/>
      <c r="E3048" s="196"/>
    </row>
    <row r="3049" customFormat="false" ht="12.75" hidden="false" customHeight="false" outlineLevel="0" collapsed="false">
      <c r="C3049" s="199"/>
      <c r="D3049" s="200"/>
      <c r="E3049" s="196"/>
    </row>
    <row r="3050" customFormat="false" ht="12.75" hidden="false" customHeight="false" outlineLevel="0" collapsed="false">
      <c r="C3050" s="199"/>
      <c r="D3050" s="200"/>
      <c r="E3050" s="196"/>
    </row>
    <row r="3051" customFormat="false" ht="12.75" hidden="false" customHeight="false" outlineLevel="0" collapsed="false">
      <c r="C3051" s="199"/>
      <c r="D3051" s="200"/>
      <c r="E3051" s="196"/>
    </row>
    <row r="3052" customFormat="false" ht="12.75" hidden="false" customHeight="false" outlineLevel="0" collapsed="false">
      <c r="C3052" s="199"/>
      <c r="D3052" s="200"/>
      <c r="E3052" s="196"/>
    </row>
    <row r="3053" customFormat="false" ht="12.75" hidden="false" customHeight="false" outlineLevel="0" collapsed="false">
      <c r="C3053" s="199"/>
      <c r="D3053" s="200"/>
      <c r="E3053" s="196"/>
    </row>
    <row r="3054" customFormat="false" ht="12.75" hidden="false" customHeight="false" outlineLevel="0" collapsed="false">
      <c r="C3054" s="199"/>
      <c r="D3054" s="200"/>
      <c r="E3054" s="196"/>
    </row>
    <row r="3055" customFormat="false" ht="12.75" hidden="false" customHeight="false" outlineLevel="0" collapsed="false">
      <c r="C3055" s="199"/>
      <c r="D3055" s="200"/>
      <c r="E3055" s="196"/>
    </row>
    <row r="3056" customFormat="false" ht="12.75" hidden="false" customHeight="false" outlineLevel="0" collapsed="false">
      <c r="C3056" s="199"/>
      <c r="D3056" s="200"/>
      <c r="E3056" s="196"/>
    </row>
    <row r="3057" customFormat="false" ht="12.75" hidden="false" customHeight="false" outlineLevel="0" collapsed="false">
      <c r="C3057" s="199"/>
      <c r="D3057" s="200"/>
      <c r="E3057" s="196"/>
    </row>
    <row r="3058" customFormat="false" ht="12.75" hidden="false" customHeight="false" outlineLevel="0" collapsed="false">
      <c r="C3058" s="199"/>
      <c r="D3058" s="200"/>
      <c r="E3058" s="196"/>
    </row>
    <row r="3059" customFormat="false" ht="12.75" hidden="false" customHeight="false" outlineLevel="0" collapsed="false">
      <c r="C3059" s="199"/>
      <c r="D3059" s="200"/>
      <c r="E3059" s="196"/>
    </row>
    <row r="3060" customFormat="false" ht="12.75" hidden="false" customHeight="false" outlineLevel="0" collapsed="false">
      <c r="C3060" s="199"/>
      <c r="D3060" s="200"/>
      <c r="E3060" s="196"/>
    </row>
    <row r="3061" customFormat="false" ht="12.75" hidden="false" customHeight="false" outlineLevel="0" collapsed="false">
      <c r="C3061" s="199"/>
      <c r="D3061" s="200"/>
      <c r="E3061" s="196"/>
    </row>
    <row r="3062" customFormat="false" ht="12.75" hidden="false" customHeight="false" outlineLevel="0" collapsed="false">
      <c r="C3062" s="199"/>
      <c r="D3062" s="200"/>
      <c r="E3062" s="196"/>
    </row>
    <row r="3063" customFormat="false" ht="12.75" hidden="false" customHeight="false" outlineLevel="0" collapsed="false">
      <c r="C3063" s="199"/>
      <c r="D3063" s="200"/>
      <c r="E3063" s="196"/>
    </row>
    <row r="3064" customFormat="false" ht="12.75" hidden="false" customHeight="false" outlineLevel="0" collapsed="false">
      <c r="C3064" s="199"/>
      <c r="D3064" s="200"/>
      <c r="E3064" s="196"/>
    </row>
    <row r="3065" customFormat="false" ht="12.75" hidden="false" customHeight="false" outlineLevel="0" collapsed="false">
      <c r="C3065" s="199"/>
      <c r="D3065" s="200"/>
      <c r="E3065" s="196"/>
    </row>
    <row r="3066" customFormat="false" ht="12.75" hidden="false" customHeight="false" outlineLevel="0" collapsed="false">
      <c r="C3066" s="199"/>
      <c r="D3066" s="200"/>
      <c r="E3066" s="196"/>
    </row>
    <row r="3067" customFormat="false" ht="12.75" hidden="false" customHeight="false" outlineLevel="0" collapsed="false">
      <c r="C3067" s="199"/>
      <c r="D3067" s="200"/>
      <c r="E3067" s="196"/>
    </row>
    <row r="3068" customFormat="false" ht="12.75" hidden="false" customHeight="false" outlineLevel="0" collapsed="false">
      <c r="C3068" s="199"/>
      <c r="D3068" s="200"/>
      <c r="E3068" s="196"/>
    </row>
    <row r="3069" customFormat="false" ht="12.75" hidden="false" customHeight="false" outlineLevel="0" collapsed="false">
      <c r="C3069" s="199"/>
      <c r="D3069" s="200"/>
      <c r="E3069" s="196"/>
    </row>
    <row r="3070" customFormat="false" ht="12.75" hidden="false" customHeight="false" outlineLevel="0" collapsed="false">
      <c r="C3070" s="199"/>
      <c r="D3070" s="200"/>
      <c r="E3070" s="196"/>
    </row>
    <row r="3071" customFormat="false" ht="12.75" hidden="false" customHeight="false" outlineLevel="0" collapsed="false">
      <c r="C3071" s="199"/>
      <c r="D3071" s="200"/>
      <c r="E3071" s="196"/>
    </row>
    <row r="3072" customFormat="false" ht="12.75" hidden="false" customHeight="false" outlineLevel="0" collapsed="false">
      <c r="C3072" s="199"/>
      <c r="D3072" s="200"/>
      <c r="E3072" s="196"/>
    </row>
    <row r="3073" customFormat="false" ht="12.75" hidden="false" customHeight="false" outlineLevel="0" collapsed="false">
      <c r="C3073" s="199"/>
      <c r="D3073" s="200"/>
      <c r="E3073" s="196"/>
    </row>
    <row r="3074" customFormat="false" ht="12.75" hidden="false" customHeight="false" outlineLevel="0" collapsed="false">
      <c r="C3074" s="199"/>
      <c r="D3074" s="200"/>
      <c r="E3074" s="196"/>
    </row>
    <row r="3075" customFormat="false" ht="12.75" hidden="false" customHeight="false" outlineLevel="0" collapsed="false">
      <c r="C3075" s="199"/>
      <c r="D3075" s="200"/>
      <c r="E3075" s="196"/>
    </row>
    <row r="3076" customFormat="false" ht="12.75" hidden="false" customHeight="false" outlineLevel="0" collapsed="false">
      <c r="C3076" s="199"/>
      <c r="D3076" s="200"/>
      <c r="E3076" s="196"/>
    </row>
    <row r="3077" customFormat="false" ht="12.75" hidden="false" customHeight="false" outlineLevel="0" collapsed="false">
      <c r="C3077" s="199"/>
      <c r="D3077" s="200"/>
      <c r="E3077" s="196"/>
    </row>
    <row r="3078" customFormat="false" ht="12.75" hidden="false" customHeight="false" outlineLevel="0" collapsed="false">
      <c r="C3078" s="199"/>
      <c r="D3078" s="200"/>
      <c r="E3078" s="196"/>
    </row>
    <row r="3079" customFormat="false" ht="12.75" hidden="false" customHeight="false" outlineLevel="0" collapsed="false">
      <c r="C3079" s="199"/>
      <c r="D3079" s="200"/>
      <c r="E3079" s="196"/>
    </row>
    <row r="3080" customFormat="false" ht="12.75" hidden="false" customHeight="false" outlineLevel="0" collapsed="false">
      <c r="C3080" s="199"/>
      <c r="D3080" s="200"/>
      <c r="E3080" s="196"/>
    </row>
    <row r="3081" customFormat="false" ht="12.75" hidden="false" customHeight="false" outlineLevel="0" collapsed="false">
      <c r="C3081" s="199"/>
      <c r="D3081" s="200"/>
      <c r="E3081" s="196"/>
    </row>
    <row r="3082" customFormat="false" ht="12.75" hidden="false" customHeight="false" outlineLevel="0" collapsed="false">
      <c r="C3082" s="199"/>
      <c r="D3082" s="200"/>
      <c r="E3082" s="196"/>
    </row>
    <row r="3083" customFormat="false" ht="12.75" hidden="false" customHeight="false" outlineLevel="0" collapsed="false">
      <c r="C3083" s="199"/>
      <c r="D3083" s="200"/>
      <c r="E3083" s="196"/>
    </row>
    <row r="3084" customFormat="false" ht="12.75" hidden="false" customHeight="false" outlineLevel="0" collapsed="false">
      <c r="C3084" s="199"/>
      <c r="D3084" s="200"/>
      <c r="E3084" s="196"/>
    </row>
    <row r="3085" customFormat="false" ht="12.75" hidden="false" customHeight="false" outlineLevel="0" collapsed="false">
      <c r="C3085" s="199"/>
      <c r="D3085" s="200"/>
      <c r="E3085" s="196"/>
    </row>
    <row r="3086" customFormat="false" ht="12.75" hidden="false" customHeight="false" outlineLevel="0" collapsed="false">
      <c r="C3086" s="199"/>
      <c r="D3086" s="200"/>
      <c r="E3086" s="196"/>
    </row>
    <row r="3087" customFormat="false" ht="12.75" hidden="false" customHeight="false" outlineLevel="0" collapsed="false">
      <c r="C3087" s="199"/>
      <c r="D3087" s="200"/>
      <c r="E3087" s="196"/>
    </row>
    <row r="3088" customFormat="false" ht="12.75" hidden="false" customHeight="false" outlineLevel="0" collapsed="false">
      <c r="C3088" s="199"/>
      <c r="D3088" s="200"/>
      <c r="E3088" s="196"/>
    </row>
    <row r="3089" customFormat="false" ht="12.75" hidden="false" customHeight="false" outlineLevel="0" collapsed="false">
      <c r="C3089" s="199"/>
      <c r="D3089" s="200"/>
      <c r="E3089" s="196"/>
    </row>
    <row r="3090" customFormat="false" ht="12.75" hidden="false" customHeight="false" outlineLevel="0" collapsed="false">
      <c r="C3090" s="199"/>
      <c r="D3090" s="200"/>
      <c r="E3090" s="196"/>
    </row>
    <row r="3091" customFormat="false" ht="12.75" hidden="false" customHeight="false" outlineLevel="0" collapsed="false">
      <c r="C3091" s="199"/>
      <c r="D3091" s="200"/>
      <c r="E3091" s="196"/>
    </row>
    <row r="3092" customFormat="false" ht="12.75" hidden="false" customHeight="false" outlineLevel="0" collapsed="false">
      <c r="C3092" s="199"/>
      <c r="D3092" s="200"/>
      <c r="E3092" s="196"/>
    </row>
    <row r="3093" customFormat="false" ht="12.75" hidden="false" customHeight="false" outlineLevel="0" collapsed="false">
      <c r="C3093" s="199"/>
      <c r="D3093" s="200"/>
      <c r="E3093" s="196"/>
    </row>
    <row r="3094" customFormat="false" ht="12.75" hidden="false" customHeight="false" outlineLevel="0" collapsed="false">
      <c r="C3094" s="199"/>
      <c r="D3094" s="200"/>
      <c r="E3094" s="196"/>
    </row>
    <row r="3095" customFormat="false" ht="12.75" hidden="false" customHeight="false" outlineLevel="0" collapsed="false">
      <c r="C3095" s="199"/>
      <c r="D3095" s="200"/>
      <c r="E3095" s="196"/>
    </row>
    <row r="3096" customFormat="false" ht="12.75" hidden="false" customHeight="false" outlineLevel="0" collapsed="false">
      <c r="C3096" s="199"/>
      <c r="D3096" s="200"/>
      <c r="E3096" s="196"/>
    </row>
    <row r="3097" customFormat="false" ht="12.75" hidden="false" customHeight="false" outlineLevel="0" collapsed="false">
      <c r="C3097" s="199"/>
      <c r="D3097" s="200"/>
      <c r="E3097" s="196"/>
    </row>
    <row r="3098" customFormat="false" ht="12.75" hidden="false" customHeight="false" outlineLevel="0" collapsed="false">
      <c r="C3098" s="199"/>
      <c r="D3098" s="200"/>
      <c r="E3098" s="196"/>
    </row>
    <row r="3099" customFormat="false" ht="12.75" hidden="false" customHeight="false" outlineLevel="0" collapsed="false">
      <c r="C3099" s="199"/>
      <c r="D3099" s="200"/>
      <c r="E3099" s="196"/>
    </row>
    <row r="3100" customFormat="false" ht="12.75" hidden="false" customHeight="false" outlineLevel="0" collapsed="false">
      <c r="C3100" s="199"/>
      <c r="D3100" s="200"/>
      <c r="E3100" s="196"/>
    </row>
    <row r="3101" customFormat="false" ht="12.75" hidden="false" customHeight="false" outlineLevel="0" collapsed="false">
      <c r="C3101" s="199"/>
      <c r="D3101" s="200"/>
      <c r="E3101" s="196"/>
    </row>
    <row r="3102" customFormat="false" ht="12.75" hidden="false" customHeight="false" outlineLevel="0" collapsed="false">
      <c r="C3102" s="199"/>
      <c r="D3102" s="200"/>
      <c r="E3102" s="196"/>
    </row>
    <row r="3103" customFormat="false" ht="12.75" hidden="false" customHeight="false" outlineLevel="0" collapsed="false">
      <c r="C3103" s="199"/>
      <c r="D3103" s="200"/>
      <c r="E3103" s="196"/>
    </row>
    <row r="3104" customFormat="false" ht="12.75" hidden="false" customHeight="false" outlineLevel="0" collapsed="false">
      <c r="C3104" s="199"/>
      <c r="D3104" s="200"/>
      <c r="E3104" s="196"/>
    </row>
    <row r="3105" customFormat="false" ht="12.75" hidden="false" customHeight="false" outlineLevel="0" collapsed="false">
      <c r="C3105" s="199"/>
      <c r="D3105" s="200"/>
      <c r="E3105" s="196"/>
    </row>
    <row r="3106" customFormat="false" ht="12.75" hidden="false" customHeight="false" outlineLevel="0" collapsed="false">
      <c r="C3106" s="199"/>
      <c r="D3106" s="200"/>
      <c r="E3106" s="196"/>
    </row>
    <row r="3107" customFormat="false" ht="12.75" hidden="false" customHeight="false" outlineLevel="0" collapsed="false">
      <c r="C3107" s="199"/>
      <c r="D3107" s="200"/>
      <c r="E3107" s="196"/>
    </row>
    <row r="3108" customFormat="false" ht="12.75" hidden="false" customHeight="false" outlineLevel="0" collapsed="false">
      <c r="C3108" s="199"/>
      <c r="D3108" s="200"/>
      <c r="E3108" s="196"/>
    </row>
    <row r="3109" customFormat="false" ht="12.75" hidden="false" customHeight="false" outlineLevel="0" collapsed="false">
      <c r="C3109" s="199"/>
      <c r="D3109" s="200"/>
      <c r="E3109" s="196"/>
    </row>
    <row r="3110" customFormat="false" ht="12.75" hidden="false" customHeight="false" outlineLevel="0" collapsed="false">
      <c r="C3110" s="199"/>
      <c r="D3110" s="200"/>
      <c r="E3110" s="196"/>
    </row>
    <row r="3111" customFormat="false" ht="12.75" hidden="false" customHeight="false" outlineLevel="0" collapsed="false">
      <c r="C3111" s="199"/>
      <c r="D3111" s="200"/>
      <c r="E3111" s="196"/>
    </row>
    <row r="3112" customFormat="false" ht="12.75" hidden="false" customHeight="false" outlineLevel="0" collapsed="false">
      <c r="C3112" s="199"/>
      <c r="D3112" s="200"/>
      <c r="E3112" s="196"/>
    </row>
    <row r="3113" customFormat="false" ht="12.75" hidden="false" customHeight="false" outlineLevel="0" collapsed="false">
      <c r="C3113" s="199"/>
      <c r="D3113" s="200"/>
      <c r="E3113" s="196"/>
    </row>
    <row r="3114" customFormat="false" ht="12.75" hidden="false" customHeight="false" outlineLevel="0" collapsed="false">
      <c r="C3114" s="199"/>
      <c r="D3114" s="200"/>
      <c r="E3114" s="196"/>
    </row>
    <row r="3115" customFormat="false" ht="12.75" hidden="false" customHeight="false" outlineLevel="0" collapsed="false">
      <c r="C3115" s="199"/>
      <c r="D3115" s="200"/>
      <c r="E3115" s="196"/>
    </row>
    <row r="3116" customFormat="false" ht="12.75" hidden="false" customHeight="false" outlineLevel="0" collapsed="false">
      <c r="C3116" s="199"/>
      <c r="D3116" s="200"/>
      <c r="E3116" s="196"/>
    </row>
    <row r="3117" customFormat="false" ht="12.75" hidden="false" customHeight="false" outlineLevel="0" collapsed="false">
      <c r="C3117" s="199"/>
      <c r="D3117" s="200"/>
      <c r="E3117" s="196"/>
    </row>
    <row r="3118" customFormat="false" ht="12.75" hidden="false" customHeight="false" outlineLevel="0" collapsed="false">
      <c r="C3118" s="199"/>
      <c r="D3118" s="200"/>
      <c r="E3118" s="196"/>
    </row>
    <row r="3119" customFormat="false" ht="12.75" hidden="false" customHeight="false" outlineLevel="0" collapsed="false">
      <c r="C3119" s="199"/>
      <c r="D3119" s="200"/>
      <c r="E3119" s="196"/>
    </row>
    <row r="3120" customFormat="false" ht="12.75" hidden="false" customHeight="false" outlineLevel="0" collapsed="false">
      <c r="C3120" s="199"/>
      <c r="D3120" s="200"/>
      <c r="E3120" s="196"/>
    </row>
    <row r="3121" customFormat="false" ht="12.75" hidden="false" customHeight="false" outlineLevel="0" collapsed="false">
      <c r="C3121" s="199"/>
      <c r="D3121" s="200"/>
      <c r="E3121" s="196"/>
    </row>
    <row r="3122" customFormat="false" ht="12.75" hidden="false" customHeight="false" outlineLevel="0" collapsed="false">
      <c r="C3122" s="199"/>
      <c r="D3122" s="200"/>
      <c r="E3122" s="196"/>
    </row>
    <row r="3123" customFormat="false" ht="12.75" hidden="false" customHeight="false" outlineLevel="0" collapsed="false">
      <c r="C3123" s="199"/>
      <c r="D3123" s="200"/>
      <c r="E3123" s="196"/>
    </row>
    <row r="3124" customFormat="false" ht="12.75" hidden="false" customHeight="false" outlineLevel="0" collapsed="false">
      <c r="C3124" s="199"/>
      <c r="D3124" s="200"/>
      <c r="E3124" s="196"/>
    </row>
    <row r="3125" customFormat="false" ht="12.75" hidden="false" customHeight="false" outlineLevel="0" collapsed="false">
      <c r="C3125" s="199"/>
      <c r="D3125" s="200"/>
      <c r="E3125" s="196"/>
    </row>
    <row r="3126" customFormat="false" ht="12.75" hidden="false" customHeight="false" outlineLevel="0" collapsed="false">
      <c r="C3126" s="199"/>
      <c r="D3126" s="200"/>
      <c r="E3126" s="196"/>
    </row>
    <row r="3127" customFormat="false" ht="12.75" hidden="false" customHeight="false" outlineLevel="0" collapsed="false">
      <c r="C3127" s="199"/>
      <c r="D3127" s="200"/>
      <c r="E3127" s="196"/>
    </row>
    <row r="3128" customFormat="false" ht="12.75" hidden="false" customHeight="false" outlineLevel="0" collapsed="false">
      <c r="C3128" s="199"/>
      <c r="D3128" s="200"/>
      <c r="E3128" s="196"/>
    </row>
    <row r="3129" customFormat="false" ht="12.75" hidden="false" customHeight="false" outlineLevel="0" collapsed="false">
      <c r="C3129" s="199"/>
      <c r="D3129" s="200"/>
      <c r="E3129" s="196"/>
    </row>
    <row r="3130" customFormat="false" ht="12.75" hidden="false" customHeight="false" outlineLevel="0" collapsed="false">
      <c r="C3130" s="199"/>
      <c r="D3130" s="200"/>
      <c r="E3130" s="196"/>
    </row>
    <row r="3131" customFormat="false" ht="12.75" hidden="false" customHeight="false" outlineLevel="0" collapsed="false">
      <c r="C3131" s="199"/>
      <c r="D3131" s="200"/>
      <c r="E3131" s="196"/>
    </row>
    <row r="3132" customFormat="false" ht="12.75" hidden="false" customHeight="false" outlineLevel="0" collapsed="false">
      <c r="C3132" s="199"/>
      <c r="D3132" s="200"/>
      <c r="E3132" s="196"/>
    </row>
    <row r="3133" customFormat="false" ht="12.75" hidden="false" customHeight="false" outlineLevel="0" collapsed="false">
      <c r="C3133" s="199"/>
      <c r="D3133" s="200"/>
      <c r="E3133" s="196"/>
    </row>
    <row r="3134" customFormat="false" ht="12.75" hidden="false" customHeight="false" outlineLevel="0" collapsed="false">
      <c r="C3134" s="199"/>
      <c r="D3134" s="200"/>
      <c r="E3134" s="196"/>
    </row>
    <row r="3135" customFormat="false" ht="12.75" hidden="false" customHeight="false" outlineLevel="0" collapsed="false">
      <c r="C3135" s="199"/>
      <c r="D3135" s="200"/>
      <c r="E3135" s="196"/>
    </row>
    <row r="3136" customFormat="false" ht="12.75" hidden="false" customHeight="false" outlineLevel="0" collapsed="false">
      <c r="C3136" s="199"/>
      <c r="D3136" s="200"/>
      <c r="E3136" s="196"/>
    </row>
    <row r="3137" customFormat="false" ht="12.75" hidden="false" customHeight="false" outlineLevel="0" collapsed="false">
      <c r="C3137" s="199"/>
      <c r="D3137" s="200"/>
      <c r="E3137" s="196"/>
    </row>
    <row r="3138" customFormat="false" ht="12.75" hidden="false" customHeight="false" outlineLevel="0" collapsed="false">
      <c r="C3138" s="199"/>
      <c r="D3138" s="200"/>
      <c r="E3138" s="196"/>
    </row>
    <row r="3139" customFormat="false" ht="12.75" hidden="false" customHeight="false" outlineLevel="0" collapsed="false">
      <c r="C3139" s="199"/>
      <c r="D3139" s="200"/>
      <c r="E3139" s="196"/>
    </row>
    <row r="3140" customFormat="false" ht="12.75" hidden="false" customHeight="false" outlineLevel="0" collapsed="false">
      <c r="C3140" s="199"/>
      <c r="D3140" s="200"/>
      <c r="E3140" s="196"/>
    </row>
    <row r="3141" customFormat="false" ht="12.75" hidden="false" customHeight="false" outlineLevel="0" collapsed="false">
      <c r="C3141" s="199"/>
      <c r="D3141" s="200"/>
      <c r="E3141" s="196"/>
    </row>
    <row r="3142" customFormat="false" ht="12.75" hidden="false" customHeight="false" outlineLevel="0" collapsed="false">
      <c r="C3142" s="199"/>
      <c r="D3142" s="200"/>
      <c r="E3142" s="196"/>
    </row>
    <row r="3143" customFormat="false" ht="12.75" hidden="false" customHeight="false" outlineLevel="0" collapsed="false">
      <c r="C3143" s="199"/>
      <c r="D3143" s="200"/>
      <c r="E3143" s="196"/>
    </row>
    <row r="3144" customFormat="false" ht="12.75" hidden="false" customHeight="false" outlineLevel="0" collapsed="false">
      <c r="C3144" s="199"/>
      <c r="D3144" s="200"/>
      <c r="E3144" s="196"/>
    </row>
    <row r="3145" customFormat="false" ht="12.75" hidden="false" customHeight="false" outlineLevel="0" collapsed="false">
      <c r="C3145" s="199"/>
      <c r="D3145" s="200"/>
      <c r="E3145" s="196"/>
    </row>
    <row r="3146" customFormat="false" ht="12.75" hidden="false" customHeight="false" outlineLevel="0" collapsed="false">
      <c r="C3146" s="199"/>
      <c r="D3146" s="200"/>
      <c r="E3146" s="196"/>
    </row>
    <row r="3147" customFormat="false" ht="12.75" hidden="false" customHeight="false" outlineLevel="0" collapsed="false">
      <c r="C3147" s="199"/>
      <c r="D3147" s="200"/>
      <c r="E3147" s="196"/>
    </row>
    <row r="3148" customFormat="false" ht="12.75" hidden="false" customHeight="false" outlineLevel="0" collapsed="false">
      <c r="C3148" s="199"/>
      <c r="D3148" s="200"/>
      <c r="E3148" s="196"/>
    </row>
    <row r="3149" customFormat="false" ht="12.75" hidden="false" customHeight="false" outlineLevel="0" collapsed="false">
      <c r="C3149" s="199"/>
      <c r="D3149" s="200"/>
      <c r="E3149" s="196"/>
    </row>
    <row r="3150" customFormat="false" ht="12.75" hidden="false" customHeight="false" outlineLevel="0" collapsed="false">
      <c r="C3150" s="199"/>
      <c r="D3150" s="200"/>
      <c r="E3150" s="196"/>
    </row>
    <row r="3151" customFormat="false" ht="12.75" hidden="false" customHeight="false" outlineLevel="0" collapsed="false">
      <c r="C3151" s="199"/>
      <c r="D3151" s="200"/>
      <c r="E3151" s="196"/>
    </row>
    <row r="3152" customFormat="false" ht="12.75" hidden="false" customHeight="false" outlineLevel="0" collapsed="false">
      <c r="C3152" s="199"/>
      <c r="D3152" s="200"/>
      <c r="E3152" s="196"/>
    </row>
    <row r="3153" customFormat="false" ht="12.75" hidden="false" customHeight="false" outlineLevel="0" collapsed="false">
      <c r="C3153" s="199"/>
      <c r="D3153" s="200"/>
      <c r="E3153" s="196"/>
    </row>
    <row r="3154" customFormat="false" ht="12.75" hidden="false" customHeight="false" outlineLevel="0" collapsed="false">
      <c r="C3154" s="199"/>
      <c r="D3154" s="200"/>
      <c r="E3154" s="196"/>
    </row>
    <row r="3155" customFormat="false" ht="12.75" hidden="false" customHeight="false" outlineLevel="0" collapsed="false">
      <c r="C3155" s="199"/>
      <c r="D3155" s="200"/>
      <c r="E3155" s="196"/>
    </row>
    <row r="3156" customFormat="false" ht="12.75" hidden="false" customHeight="false" outlineLevel="0" collapsed="false">
      <c r="C3156" s="199"/>
      <c r="D3156" s="200"/>
      <c r="E3156" s="196"/>
    </row>
    <row r="3157" customFormat="false" ht="12.75" hidden="false" customHeight="false" outlineLevel="0" collapsed="false">
      <c r="C3157" s="199"/>
      <c r="D3157" s="200"/>
      <c r="E3157" s="196"/>
    </row>
    <row r="3158" customFormat="false" ht="12.75" hidden="false" customHeight="false" outlineLevel="0" collapsed="false">
      <c r="C3158" s="199"/>
      <c r="D3158" s="200"/>
      <c r="E3158" s="196"/>
    </row>
    <row r="3159" customFormat="false" ht="12.75" hidden="false" customHeight="false" outlineLevel="0" collapsed="false">
      <c r="C3159" s="199"/>
      <c r="D3159" s="200"/>
      <c r="E3159" s="196"/>
    </row>
    <row r="3160" customFormat="false" ht="12.75" hidden="false" customHeight="false" outlineLevel="0" collapsed="false">
      <c r="C3160" s="199"/>
      <c r="D3160" s="200"/>
      <c r="E3160" s="196"/>
    </row>
    <row r="3161" customFormat="false" ht="12.75" hidden="false" customHeight="false" outlineLevel="0" collapsed="false">
      <c r="C3161" s="199"/>
      <c r="D3161" s="200"/>
      <c r="E3161" s="196"/>
    </row>
    <row r="3162" customFormat="false" ht="12.75" hidden="false" customHeight="false" outlineLevel="0" collapsed="false">
      <c r="C3162" s="199"/>
      <c r="D3162" s="200"/>
      <c r="E3162" s="196"/>
    </row>
    <row r="3163" customFormat="false" ht="12.75" hidden="false" customHeight="false" outlineLevel="0" collapsed="false">
      <c r="C3163" s="199"/>
      <c r="D3163" s="200"/>
      <c r="E3163" s="196"/>
    </row>
    <row r="3164" customFormat="false" ht="12.75" hidden="false" customHeight="false" outlineLevel="0" collapsed="false">
      <c r="C3164" s="199"/>
      <c r="D3164" s="200"/>
      <c r="E3164" s="196"/>
    </row>
    <row r="3165" customFormat="false" ht="12.75" hidden="false" customHeight="false" outlineLevel="0" collapsed="false">
      <c r="C3165" s="199"/>
      <c r="D3165" s="200"/>
      <c r="E3165" s="196"/>
    </row>
    <row r="3166" customFormat="false" ht="12.75" hidden="false" customHeight="false" outlineLevel="0" collapsed="false">
      <c r="C3166" s="199"/>
      <c r="D3166" s="200"/>
      <c r="E3166" s="196"/>
    </row>
    <row r="3167" customFormat="false" ht="12.75" hidden="false" customHeight="false" outlineLevel="0" collapsed="false">
      <c r="C3167" s="199"/>
      <c r="D3167" s="200"/>
      <c r="E3167" s="196"/>
    </row>
    <row r="3168" customFormat="false" ht="12.75" hidden="false" customHeight="false" outlineLevel="0" collapsed="false">
      <c r="C3168" s="199"/>
      <c r="D3168" s="200"/>
      <c r="E3168" s="196"/>
    </row>
    <row r="3169" customFormat="false" ht="12.75" hidden="false" customHeight="false" outlineLevel="0" collapsed="false">
      <c r="C3169" s="199"/>
      <c r="D3169" s="200"/>
      <c r="E3169" s="196"/>
    </row>
    <row r="3170" customFormat="false" ht="12.75" hidden="false" customHeight="false" outlineLevel="0" collapsed="false">
      <c r="C3170" s="199"/>
      <c r="D3170" s="200"/>
      <c r="E3170" s="196"/>
    </row>
    <row r="3171" customFormat="false" ht="12.75" hidden="false" customHeight="false" outlineLevel="0" collapsed="false">
      <c r="C3171" s="199"/>
      <c r="D3171" s="200"/>
      <c r="E3171" s="196"/>
    </row>
    <row r="3172" customFormat="false" ht="12.75" hidden="false" customHeight="false" outlineLevel="0" collapsed="false">
      <c r="C3172" s="199"/>
      <c r="D3172" s="200"/>
      <c r="E3172" s="196"/>
    </row>
    <row r="3173" customFormat="false" ht="12.75" hidden="false" customHeight="false" outlineLevel="0" collapsed="false">
      <c r="C3173" s="199"/>
      <c r="D3173" s="200"/>
      <c r="E3173" s="196"/>
    </row>
    <row r="3174" customFormat="false" ht="12.75" hidden="false" customHeight="false" outlineLevel="0" collapsed="false">
      <c r="C3174" s="199"/>
      <c r="D3174" s="200"/>
      <c r="E3174" s="196"/>
    </row>
    <row r="3175" customFormat="false" ht="12.75" hidden="false" customHeight="false" outlineLevel="0" collapsed="false">
      <c r="C3175" s="199"/>
      <c r="D3175" s="200"/>
      <c r="E3175" s="196"/>
    </row>
    <row r="3176" customFormat="false" ht="12.75" hidden="false" customHeight="false" outlineLevel="0" collapsed="false">
      <c r="C3176" s="199"/>
      <c r="D3176" s="200"/>
      <c r="E3176" s="196"/>
    </row>
    <row r="3177" customFormat="false" ht="12.75" hidden="false" customHeight="false" outlineLevel="0" collapsed="false">
      <c r="C3177" s="199"/>
      <c r="D3177" s="200"/>
      <c r="E3177" s="196"/>
    </row>
    <row r="3178" customFormat="false" ht="12.75" hidden="false" customHeight="false" outlineLevel="0" collapsed="false">
      <c r="C3178" s="199"/>
      <c r="D3178" s="200"/>
      <c r="E3178" s="196"/>
    </row>
    <row r="3179" customFormat="false" ht="12.75" hidden="false" customHeight="false" outlineLevel="0" collapsed="false">
      <c r="C3179" s="199"/>
      <c r="D3179" s="200"/>
      <c r="E3179" s="196"/>
    </row>
    <row r="3180" customFormat="false" ht="12.75" hidden="false" customHeight="false" outlineLevel="0" collapsed="false">
      <c r="C3180" s="199"/>
      <c r="D3180" s="200"/>
      <c r="E3180" s="196"/>
    </row>
    <row r="3181" customFormat="false" ht="12.75" hidden="false" customHeight="false" outlineLevel="0" collapsed="false">
      <c r="C3181" s="199"/>
      <c r="D3181" s="200"/>
      <c r="E3181" s="196"/>
    </row>
    <row r="3182" customFormat="false" ht="12.75" hidden="false" customHeight="false" outlineLevel="0" collapsed="false">
      <c r="C3182" s="199"/>
      <c r="D3182" s="200"/>
      <c r="E3182" s="196"/>
    </row>
    <row r="3183" customFormat="false" ht="12.75" hidden="false" customHeight="false" outlineLevel="0" collapsed="false">
      <c r="C3183" s="199"/>
      <c r="D3183" s="200"/>
      <c r="E3183" s="196"/>
    </row>
    <row r="3184" customFormat="false" ht="12.75" hidden="false" customHeight="false" outlineLevel="0" collapsed="false">
      <c r="C3184" s="199"/>
      <c r="D3184" s="200"/>
      <c r="E3184" s="196"/>
    </row>
    <row r="3185" customFormat="false" ht="12.75" hidden="false" customHeight="false" outlineLevel="0" collapsed="false">
      <c r="C3185" s="199"/>
      <c r="D3185" s="200"/>
      <c r="E3185" s="196"/>
    </row>
    <row r="3186" customFormat="false" ht="12.75" hidden="false" customHeight="false" outlineLevel="0" collapsed="false">
      <c r="C3186" s="199"/>
      <c r="D3186" s="200"/>
      <c r="E3186" s="196"/>
    </row>
    <row r="3187" customFormat="false" ht="12.75" hidden="false" customHeight="false" outlineLevel="0" collapsed="false">
      <c r="C3187" s="199"/>
      <c r="D3187" s="200"/>
      <c r="E3187" s="196"/>
    </row>
    <row r="3188" customFormat="false" ht="12.75" hidden="false" customHeight="false" outlineLevel="0" collapsed="false">
      <c r="C3188" s="199"/>
      <c r="D3188" s="200"/>
      <c r="E3188" s="196"/>
    </row>
    <row r="3189" customFormat="false" ht="12.75" hidden="false" customHeight="false" outlineLevel="0" collapsed="false">
      <c r="C3189" s="199"/>
      <c r="D3189" s="200"/>
      <c r="E3189" s="196"/>
    </row>
    <row r="3190" customFormat="false" ht="12.75" hidden="false" customHeight="false" outlineLevel="0" collapsed="false">
      <c r="C3190" s="199"/>
      <c r="D3190" s="200"/>
      <c r="E3190" s="196"/>
    </row>
    <row r="3191" customFormat="false" ht="12.75" hidden="false" customHeight="false" outlineLevel="0" collapsed="false">
      <c r="C3191" s="199"/>
      <c r="D3191" s="200"/>
      <c r="E3191" s="196"/>
    </row>
    <row r="3192" customFormat="false" ht="12.75" hidden="false" customHeight="false" outlineLevel="0" collapsed="false">
      <c r="C3192" s="199"/>
      <c r="D3192" s="200"/>
      <c r="E3192" s="196"/>
    </row>
    <row r="3193" customFormat="false" ht="12.75" hidden="false" customHeight="false" outlineLevel="0" collapsed="false">
      <c r="C3193" s="199"/>
      <c r="D3193" s="200"/>
      <c r="E3193" s="196"/>
    </row>
    <row r="3194" customFormat="false" ht="12.75" hidden="false" customHeight="false" outlineLevel="0" collapsed="false">
      <c r="C3194" s="199"/>
      <c r="D3194" s="200"/>
      <c r="E3194" s="196"/>
    </row>
    <row r="3195" customFormat="false" ht="12.75" hidden="false" customHeight="false" outlineLevel="0" collapsed="false">
      <c r="C3195" s="199"/>
      <c r="D3195" s="200"/>
      <c r="E3195" s="196"/>
    </row>
    <row r="3196" customFormat="false" ht="12.75" hidden="false" customHeight="false" outlineLevel="0" collapsed="false">
      <c r="C3196" s="199"/>
      <c r="D3196" s="200"/>
      <c r="E3196" s="196"/>
    </row>
    <row r="3197" customFormat="false" ht="12.75" hidden="false" customHeight="false" outlineLevel="0" collapsed="false">
      <c r="C3197" s="199"/>
      <c r="D3197" s="200"/>
      <c r="E3197" s="196"/>
    </row>
    <row r="3198" customFormat="false" ht="12.75" hidden="false" customHeight="false" outlineLevel="0" collapsed="false">
      <c r="C3198" s="199"/>
      <c r="D3198" s="200"/>
      <c r="E3198" s="196"/>
    </row>
    <row r="3199" customFormat="false" ht="12.75" hidden="false" customHeight="false" outlineLevel="0" collapsed="false">
      <c r="C3199" s="199"/>
      <c r="D3199" s="200"/>
      <c r="E3199" s="196"/>
    </row>
    <row r="3200" customFormat="false" ht="12.75" hidden="false" customHeight="false" outlineLevel="0" collapsed="false">
      <c r="C3200" s="199"/>
      <c r="D3200" s="200"/>
      <c r="E3200" s="196"/>
    </row>
    <row r="3201" customFormat="false" ht="12.75" hidden="false" customHeight="false" outlineLevel="0" collapsed="false">
      <c r="C3201" s="199"/>
      <c r="D3201" s="200"/>
      <c r="E3201" s="196"/>
    </row>
    <row r="3202" customFormat="false" ht="12.75" hidden="false" customHeight="false" outlineLevel="0" collapsed="false">
      <c r="C3202" s="199"/>
      <c r="D3202" s="200"/>
      <c r="E3202" s="196"/>
    </row>
    <row r="3203" customFormat="false" ht="12.75" hidden="false" customHeight="false" outlineLevel="0" collapsed="false">
      <c r="C3203" s="199"/>
      <c r="D3203" s="200"/>
      <c r="E3203" s="196"/>
    </row>
    <row r="3204" customFormat="false" ht="12.75" hidden="false" customHeight="false" outlineLevel="0" collapsed="false">
      <c r="C3204" s="199"/>
      <c r="D3204" s="200"/>
      <c r="E3204" s="196"/>
    </row>
    <row r="3205" customFormat="false" ht="12.75" hidden="false" customHeight="false" outlineLevel="0" collapsed="false">
      <c r="C3205" s="199"/>
      <c r="D3205" s="200"/>
      <c r="E3205" s="196"/>
    </row>
    <row r="3206" customFormat="false" ht="12.75" hidden="false" customHeight="false" outlineLevel="0" collapsed="false">
      <c r="C3206" s="199"/>
      <c r="D3206" s="200"/>
      <c r="E3206" s="196"/>
    </row>
    <row r="3207" customFormat="false" ht="12.75" hidden="false" customHeight="false" outlineLevel="0" collapsed="false">
      <c r="C3207" s="199"/>
      <c r="D3207" s="200"/>
      <c r="E3207" s="196"/>
    </row>
    <row r="3208" customFormat="false" ht="12.75" hidden="false" customHeight="false" outlineLevel="0" collapsed="false">
      <c r="C3208" s="199"/>
      <c r="D3208" s="200"/>
      <c r="E3208" s="196"/>
    </row>
    <row r="3209" customFormat="false" ht="12.75" hidden="false" customHeight="false" outlineLevel="0" collapsed="false">
      <c r="C3209" s="199"/>
      <c r="D3209" s="200"/>
      <c r="E3209" s="196"/>
    </row>
    <row r="3210" customFormat="false" ht="12.75" hidden="false" customHeight="false" outlineLevel="0" collapsed="false">
      <c r="C3210" s="199"/>
      <c r="D3210" s="200"/>
      <c r="E3210" s="196"/>
    </row>
    <row r="3211" customFormat="false" ht="12.75" hidden="false" customHeight="false" outlineLevel="0" collapsed="false">
      <c r="C3211" s="199"/>
      <c r="D3211" s="200"/>
      <c r="E3211" s="196"/>
    </row>
    <row r="3212" customFormat="false" ht="12.75" hidden="false" customHeight="false" outlineLevel="0" collapsed="false">
      <c r="C3212" s="199"/>
      <c r="D3212" s="200"/>
      <c r="E3212" s="196"/>
    </row>
    <row r="3213" customFormat="false" ht="12.75" hidden="false" customHeight="false" outlineLevel="0" collapsed="false">
      <c r="C3213" s="199"/>
      <c r="D3213" s="200"/>
      <c r="E3213" s="196"/>
    </row>
    <row r="3214" customFormat="false" ht="12.75" hidden="false" customHeight="false" outlineLevel="0" collapsed="false">
      <c r="C3214" s="199"/>
      <c r="D3214" s="200"/>
      <c r="E3214" s="196"/>
    </row>
    <row r="3215" customFormat="false" ht="12.75" hidden="false" customHeight="false" outlineLevel="0" collapsed="false">
      <c r="C3215" s="199"/>
      <c r="D3215" s="200"/>
      <c r="E3215" s="196"/>
    </row>
    <row r="3216" customFormat="false" ht="12.75" hidden="false" customHeight="false" outlineLevel="0" collapsed="false">
      <c r="C3216" s="199"/>
      <c r="D3216" s="200"/>
      <c r="E3216" s="196"/>
    </row>
    <row r="3217" customFormat="false" ht="12.75" hidden="false" customHeight="false" outlineLevel="0" collapsed="false">
      <c r="C3217" s="199"/>
      <c r="D3217" s="200"/>
      <c r="E3217" s="196"/>
    </row>
    <row r="3218" customFormat="false" ht="12.75" hidden="false" customHeight="false" outlineLevel="0" collapsed="false">
      <c r="C3218" s="199"/>
      <c r="D3218" s="200"/>
      <c r="E3218" s="196"/>
    </row>
    <row r="3219" customFormat="false" ht="12.75" hidden="false" customHeight="false" outlineLevel="0" collapsed="false">
      <c r="C3219" s="199"/>
      <c r="D3219" s="200"/>
      <c r="E3219" s="196"/>
    </row>
    <row r="3220" customFormat="false" ht="12.75" hidden="false" customHeight="false" outlineLevel="0" collapsed="false">
      <c r="C3220" s="199"/>
      <c r="D3220" s="200"/>
      <c r="E3220" s="196"/>
    </row>
    <row r="3221" customFormat="false" ht="12.75" hidden="false" customHeight="false" outlineLevel="0" collapsed="false">
      <c r="C3221" s="199"/>
      <c r="D3221" s="200"/>
      <c r="E3221" s="196"/>
    </row>
    <row r="3222" customFormat="false" ht="12.75" hidden="false" customHeight="false" outlineLevel="0" collapsed="false">
      <c r="C3222" s="199"/>
      <c r="D3222" s="200"/>
      <c r="E3222" s="196"/>
    </row>
    <row r="3223" customFormat="false" ht="12.75" hidden="false" customHeight="false" outlineLevel="0" collapsed="false">
      <c r="C3223" s="199"/>
      <c r="D3223" s="200"/>
      <c r="E3223" s="196"/>
    </row>
    <row r="3224" customFormat="false" ht="12.75" hidden="false" customHeight="false" outlineLevel="0" collapsed="false">
      <c r="C3224" s="199"/>
      <c r="D3224" s="200"/>
      <c r="E3224" s="196"/>
    </row>
    <row r="3225" customFormat="false" ht="12.75" hidden="false" customHeight="false" outlineLevel="0" collapsed="false">
      <c r="C3225" s="199"/>
      <c r="D3225" s="200"/>
      <c r="E3225" s="196"/>
    </row>
    <row r="3226" customFormat="false" ht="12.75" hidden="false" customHeight="false" outlineLevel="0" collapsed="false">
      <c r="C3226" s="199"/>
      <c r="D3226" s="200"/>
      <c r="E3226" s="196"/>
    </row>
    <row r="3227" customFormat="false" ht="12.75" hidden="false" customHeight="false" outlineLevel="0" collapsed="false">
      <c r="C3227" s="199"/>
      <c r="D3227" s="200"/>
      <c r="E3227" s="196"/>
    </row>
    <row r="3228" customFormat="false" ht="12.75" hidden="false" customHeight="false" outlineLevel="0" collapsed="false">
      <c r="C3228" s="199"/>
      <c r="D3228" s="200"/>
      <c r="E3228" s="196"/>
    </row>
    <row r="3229" customFormat="false" ht="12.75" hidden="false" customHeight="false" outlineLevel="0" collapsed="false">
      <c r="C3229" s="199"/>
      <c r="D3229" s="200"/>
      <c r="E3229" s="196"/>
    </row>
    <row r="3230" customFormat="false" ht="12.75" hidden="false" customHeight="false" outlineLevel="0" collapsed="false">
      <c r="C3230" s="199"/>
      <c r="D3230" s="200"/>
      <c r="E3230" s="196"/>
    </row>
    <row r="3231" customFormat="false" ht="12.75" hidden="false" customHeight="false" outlineLevel="0" collapsed="false">
      <c r="C3231" s="199"/>
      <c r="D3231" s="200"/>
      <c r="E3231" s="196"/>
    </row>
    <row r="3232" customFormat="false" ht="12.75" hidden="false" customHeight="false" outlineLevel="0" collapsed="false">
      <c r="C3232" s="199"/>
      <c r="D3232" s="200"/>
      <c r="E3232" s="196"/>
    </row>
    <row r="3233" customFormat="false" ht="12.75" hidden="false" customHeight="false" outlineLevel="0" collapsed="false">
      <c r="C3233" s="199"/>
      <c r="D3233" s="200"/>
      <c r="E3233" s="196"/>
    </row>
    <row r="3234" customFormat="false" ht="12.75" hidden="false" customHeight="false" outlineLevel="0" collapsed="false">
      <c r="C3234" s="199"/>
      <c r="D3234" s="200"/>
      <c r="E3234" s="196"/>
    </row>
    <row r="3235" customFormat="false" ht="12.75" hidden="false" customHeight="false" outlineLevel="0" collapsed="false">
      <c r="C3235" s="199"/>
      <c r="D3235" s="200"/>
      <c r="E3235" s="196"/>
    </row>
    <row r="3236" customFormat="false" ht="12.75" hidden="false" customHeight="false" outlineLevel="0" collapsed="false">
      <c r="C3236" s="199"/>
      <c r="D3236" s="200"/>
      <c r="E3236" s="196"/>
    </row>
    <row r="3237" customFormat="false" ht="12.75" hidden="false" customHeight="false" outlineLevel="0" collapsed="false">
      <c r="C3237" s="199"/>
      <c r="D3237" s="200"/>
      <c r="E3237" s="196"/>
    </row>
    <row r="3238" customFormat="false" ht="12.75" hidden="false" customHeight="false" outlineLevel="0" collapsed="false">
      <c r="C3238" s="199"/>
      <c r="D3238" s="200"/>
      <c r="E3238" s="196"/>
    </row>
    <row r="3239" customFormat="false" ht="12.75" hidden="false" customHeight="false" outlineLevel="0" collapsed="false">
      <c r="C3239" s="199"/>
      <c r="D3239" s="200"/>
      <c r="E3239" s="196"/>
    </row>
    <row r="3240" customFormat="false" ht="12.75" hidden="false" customHeight="false" outlineLevel="0" collapsed="false">
      <c r="C3240" s="199"/>
      <c r="D3240" s="200"/>
      <c r="E3240" s="196"/>
    </row>
    <row r="3241" customFormat="false" ht="12.75" hidden="false" customHeight="false" outlineLevel="0" collapsed="false">
      <c r="C3241" s="199"/>
      <c r="D3241" s="200"/>
      <c r="E3241" s="196"/>
    </row>
    <row r="3242" customFormat="false" ht="12.75" hidden="false" customHeight="false" outlineLevel="0" collapsed="false">
      <c r="C3242" s="199"/>
      <c r="D3242" s="200"/>
      <c r="E3242" s="196"/>
    </row>
    <row r="3243" customFormat="false" ht="12.75" hidden="false" customHeight="false" outlineLevel="0" collapsed="false">
      <c r="C3243" s="199"/>
      <c r="D3243" s="200"/>
      <c r="E3243" s="196"/>
    </row>
    <row r="3244" customFormat="false" ht="12.75" hidden="false" customHeight="false" outlineLevel="0" collapsed="false">
      <c r="C3244" s="199"/>
      <c r="D3244" s="200"/>
      <c r="E3244" s="196"/>
    </row>
    <row r="3245" customFormat="false" ht="12.75" hidden="false" customHeight="false" outlineLevel="0" collapsed="false">
      <c r="C3245" s="199"/>
      <c r="D3245" s="200"/>
      <c r="E3245" s="196"/>
    </row>
    <row r="3246" customFormat="false" ht="12.75" hidden="false" customHeight="false" outlineLevel="0" collapsed="false">
      <c r="C3246" s="199"/>
      <c r="D3246" s="200"/>
      <c r="E3246" s="196"/>
    </row>
    <row r="3247" customFormat="false" ht="12.75" hidden="false" customHeight="false" outlineLevel="0" collapsed="false">
      <c r="C3247" s="199"/>
      <c r="D3247" s="200"/>
      <c r="E3247" s="196"/>
    </row>
    <row r="3248" customFormat="false" ht="12.75" hidden="false" customHeight="false" outlineLevel="0" collapsed="false">
      <c r="C3248" s="199"/>
      <c r="D3248" s="200"/>
      <c r="E3248" s="196"/>
    </row>
    <row r="3249" customFormat="false" ht="12.75" hidden="false" customHeight="false" outlineLevel="0" collapsed="false">
      <c r="C3249" s="199"/>
      <c r="D3249" s="200"/>
      <c r="E3249" s="196"/>
    </row>
    <row r="3250" customFormat="false" ht="12.75" hidden="false" customHeight="false" outlineLevel="0" collapsed="false">
      <c r="C3250" s="199"/>
      <c r="D3250" s="200"/>
      <c r="E3250" s="196"/>
    </row>
    <row r="3251" customFormat="false" ht="12.75" hidden="false" customHeight="false" outlineLevel="0" collapsed="false">
      <c r="C3251" s="199"/>
      <c r="D3251" s="200"/>
      <c r="E3251" s="196"/>
    </row>
    <row r="3252" customFormat="false" ht="12.75" hidden="false" customHeight="false" outlineLevel="0" collapsed="false">
      <c r="C3252" s="199"/>
      <c r="D3252" s="200"/>
      <c r="E3252" s="196"/>
    </row>
    <row r="3253" customFormat="false" ht="12.75" hidden="false" customHeight="false" outlineLevel="0" collapsed="false">
      <c r="C3253" s="199"/>
      <c r="D3253" s="200"/>
      <c r="E3253" s="196"/>
    </row>
    <row r="3254" customFormat="false" ht="12.75" hidden="false" customHeight="false" outlineLevel="0" collapsed="false">
      <c r="C3254" s="199"/>
      <c r="D3254" s="200"/>
      <c r="E3254" s="196"/>
    </row>
    <row r="3255" customFormat="false" ht="12.75" hidden="false" customHeight="false" outlineLevel="0" collapsed="false">
      <c r="C3255" s="199"/>
      <c r="D3255" s="200"/>
      <c r="E3255" s="196"/>
    </row>
    <row r="3256" customFormat="false" ht="12.75" hidden="false" customHeight="false" outlineLevel="0" collapsed="false">
      <c r="C3256" s="199"/>
      <c r="D3256" s="200"/>
      <c r="E3256" s="196"/>
    </row>
    <row r="3257" customFormat="false" ht="12.75" hidden="false" customHeight="false" outlineLevel="0" collapsed="false">
      <c r="C3257" s="199"/>
      <c r="D3257" s="200"/>
      <c r="E3257" s="196"/>
    </row>
    <row r="3258" customFormat="false" ht="12.75" hidden="false" customHeight="false" outlineLevel="0" collapsed="false">
      <c r="C3258" s="199"/>
      <c r="D3258" s="200"/>
      <c r="E3258" s="196"/>
    </row>
    <row r="3259" customFormat="false" ht="12.75" hidden="false" customHeight="false" outlineLevel="0" collapsed="false">
      <c r="C3259" s="199"/>
      <c r="D3259" s="200"/>
      <c r="E3259" s="196"/>
    </row>
    <row r="3260" customFormat="false" ht="12.75" hidden="false" customHeight="false" outlineLevel="0" collapsed="false">
      <c r="C3260" s="199"/>
      <c r="D3260" s="200"/>
      <c r="E3260" s="196"/>
    </row>
    <row r="3261" customFormat="false" ht="12.75" hidden="false" customHeight="false" outlineLevel="0" collapsed="false">
      <c r="C3261" s="199"/>
      <c r="D3261" s="200"/>
      <c r="E3261" s="196"/>
    </row>
    <row r="3262" customFormat="false" ht="12.75" hidden="false" customHeight="false" outlineLevel="0" collapsed="false">
      <c r="C3262" s="199"/>
      <c r="D3262" s="200"/>
      <c r="E3262" s="196"/>
    </row>
    <row r="3263" customFormat="false" ht="12.75" hidden="false" customHeight="false" outlineLevel="0" collapsed="false">
      <c r="C3263" s="199"/>
      <c r="D3263" s="200"/>
      <c r="E3263" s="196"/>
    </row>
    <row r="3264" customFormat="false" ht="12.75" hidden="false" customHeight="false" outlineLevel="0" collapsed="false">
      <c r="C3264" s="199"/>
      <c r="D3264" s="200"/>
      <c r="E3264" s="196"/>
    </row>
    <row r="3265" customFormat="false" ht="12.75" hidden="false" customHeight="false" outlineLevel="0" collapsed="false">
      <c r="C3265" s="199"/>
      <c r="D3265" s="200"/>
      <c r="E3265" s="196"/>
    </row>
    <row r="3266" customFormat="false" ht="12.75" hidden="false" customHeight="false" outlineLevel="0" collapsed="false">
      <c r="C3266" s="199"/>
      <c r="D3266" s="200"/>
      <c r="E3266" s="196"/>
    </row>
    <row r="3267" customFormat="false" ht="12.75" hidden="false" customHeight="false" outlineLevel="0" collapsed="false">
      <c r="C3267" s="199"/>
      <c r="D3267" s="200"/>
      <c r="E3267" s="196"/>
    </row>
    <row r="3268" customFormat="false" ht="12.75" hidden="false" customHeight="false" outlineLevel="0" collapsed="false">
      <c r="C3268" s="199"/>
      <c r="D3268" s="200"/>
      <c r="E3268" s="196"/>
    </row>
    <row r="3269" customFormat="false" ht="12.75" hidden="false" customHeight="false" outlineLevel="0" collapsed="false">
      <c r="C3269" s="199"/>
      <c r="D3269" s="200"/>
      <c r="E3269" s="196"/>
    </row>
    <row r="3270" customFormat="false" ht="12.75" hidden="false" customHeight="false" outlineLevel="0" collapsed="false">
      <c r="C3270" s="199"/>
      <c r="D3270" s="200"/>
      <c r="E3270" s="196"/>
    </row>
    <row r="3271" customFormat="false" ht="12.75" hidden="false" customHeight="false" outlineLevel="0" collapsed="false">
      <c r="C3271" s="199"/>
      <c r="D3271" s="200"/>
      <c r="E3271" s="196"/>
    </row>
    <row r="3272" customFormat="false" ht="12.75" hidden="false" customHeight="false" outlineLevel="0" collapsed="false">
      <c r="C3272" s="199"/>
      <c r="D3272" s="200"/>
      <c r="E3272" s="196"/>
    </row>
    <row r="3273" customFormat="false" ht="12.75" hidden="false" customHeight="false" outlineLevel="0" collapsed="false">
      <c r="C3273" s="199"/>
      <c r="D3273" s="200"/>
      <c r="E3273" s="196"/>
    </row>
    <row r="3274" customFormat="false" ht="12.75" hidden="false" customHeight="false" outlineLevel="0" collapsed="false">
      <c r="C3274" s="199"/>
      <c r="D3274" s="200"/>
      <c r="E3274" s="196"/>
    </row>
    <row r="3275" customFormat="false" ht="12.75" hidden="false" customHeight="false" outlineLevel="0" collapsed="false">
      <c r="C3275" s="199"/>
      <c r="D3275" s="200"/>
      <c r="E3275" s="196"/>
    </row>
    <row r="3276" customFormat="false" ht="12.75" hidden="false" customHeight="false" outlineLevel="0" collapsed="false">
      <c r="C3276" s="199"/>
      <c r="D3276" s="200"/>
      <c r="E3276" s="196"/>
    </row>
    <row r="3277" customFormat="false" ht="12.75" hidden="false" customHeight="false" outlineLevel="0" collapsed="false">
      <c r="C3277" s="199"/>
      <c r="D3277" s="200"/>
      <c r="E3277" s="196"/>
    </row>
    <row r="3278" customFormat="false" ht="12.75" hidden="false" customHeight="false" outlineLevel="0" collapsed="false">
      <c r="C3278" s="199"/>
      <c r="D3278" s="200"/>
      <c r="E3278" s="196"/>
    </row>
    <row r="3279" customFormat="false" ht="12.75" hidden="false" customHeight="false" outlineLevel="0" collapsed="false">
      <c r="C3279" s="199"/>
      <c r="D3279" s="200"/>
      <c r="E3279" s="196"/>
    </row>
    <row r="3280" customFormat="false" ht="12.75" hidden="false" customHeight="false" outlineLevel="0" collapsed="false">
      <c r="C3280" s="199"/>
      <c r="D3280" s="200"/>
      <c r="E3280" s="196"/>
    </row>
  </sheetData>
  <sheetProtection sheet="true" password="cf6f" selectLockedCells="true"/>
  <mergeCells count="2">
    <mergeCell ref="C3:D3"/>
    <mergeCell ref="F14:F15"/>
  </mergeCells>
  <conditionalFormatting sqref="H2261">
    <cfRule type="expression" priority="2" aboveAverage="0" equalAverage="0" bottom="0" percent="0" rank="0" text="" dxfId="3">
      <formula>#REF!="sì"</formula>
    </cfRule>
  </conditionalFormatting>
  <conditionalFormatting sqref="H2260">
    <cfRule type="expression" priority="3" aboveAverage="0" equalAverage="0" bottom="0" percent="0" rank="0" text="" dxfId="4">
      <formula>#REF!="sì"</formula>
    </cfRule>
  </conditionalFormatting>
  <conditionalFormatting sqref="H2262">
    <cfRule type="expression" priority="4" aboveAverage="0" equalAverage="0" bottom="0" percent="0" rank="0" text="" dxfId="5">
      <formula>#REF!="sì"</formula>
    </cfRule>
  </conditionalFormatting>
  <conditionalFormatting sqref="H2263:H2266">
    <cfRule type="expression" priority="5" aboveAverage="0" equalAverage="0" bottom="0" percent="0" rank="0" text="" dxfId="6">
      <formula>#REF!="sì"</formula>
    </cfRule>
  </conditionalFormatting>
  <dataValidations count="3">
    <dataValidation allowBlank="true" errorStyle="stop" operator="between" showDropDown="false" showErrorMessage="true" showInputMessage="false" sqref="D5:D56" type="list">
      <formula1>IF(C5=$L$4,$L$14:$L$90,IF(C5=$L$5,$L$91:$L$296,IF(C5=$L$6,$L$426:$L$457,IF(C5=$L$7,$L$458:$L$583,IF(C5=$L$8,$L$584:$L$588,IF(C5=$L$9,$L$297:$L$367,IF(C5=$L$10,$L$368:$L$425,$L$589:$L$590)))))))</formula1>
      <formula2>0</formula2>
    </dataValidation>
    <dataValidation allowBlank="true" error="l'utente sta tentando di immettere un valore senza avere immesso il &quot;codice - descrizione&quot;" errorStyle="stop" errorTitle="Inserimento errato" operator="between" showDropDown="false" showErrorMessage="true" showInputMessage="false" sqref="E5:E56" type="custom">
      <formula1>AND(O5=1)</formula1>
      <formula2>0</formula2>
    </dataValidation>
    <dataValidation allowBlank="true" errorStyle="stop" operator="between" showDropDown="false" showErrorMessage="true" showInputMessage="false" sqref="C5:C323" type="list">
      <formula1>$K$4:$K$10</formula1>
      <formula2>0</formula2>
    </dataValidation>
  </dataValidations>
  <hyperlinks>
    <hyperlink ref="F14" location="istr_F2!A1" display="Istruzioni compilazione del &quot;Foglio 2&quot;"/>
  </hyperlinks>
  <printOptions headings="false" gridLines="false" gridLinesSet="true" horizontalCentered="true" verticalCentered="false"/>
  <pageMargins left="0.196527777777778" right="0.196527777777778" top="1.10277777777778" bottom="0.315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MINISTERO DEI BENI E DELLE ATTIVITA' CULTURALI E DEL TURISMO</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0"/>
  <sheetViews>
    <sheetView showFormulas="false" showGridLines="false" showRowColHeaders="false" showZeros="true" rightToLeft="false" tabSelected="false" showOutlineSymbols="true" defaultGridColor="true" view="normal" topLeftCell="B5" colorId="64" zoomScale="90" zoomScaleNormal="9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true" outlineLevel="0" max="1" min="1" style="151" width="23.99"/>
    <col collapsed="false" customWidth="true" hidden="false" outlineLevel="0" max="2" min="2" style="151" width="29.41"/>
    <col collapsed="false" customWidth="true" hidden="false" outlineLevel="0" max="3" min="3" style="151" width="26.56"/>
    <col collapsed="false" customWidth="true" hidden="false" outlineLevel="0" max="4" min="4" style="151" width="7.7"/>
    <col collapsed="false" customWidth="true" hidden="false" outlineLevel="0" max="5" min="5" style="151" width="7.42"/>
    <col collapsed="false" customWidth="true" hidden="false" outlineLevel="0" max="6" min="6" style="151" width="19.14"/>
    <col collapsed="false" customWidth="true" hidden="false" outlineLevel="0" max="7" min="7" style="151" width="11.28"/>
    <col collapsed="false" customWidth="true" hidden="false" outlineLevel="0" max="8" min="8" style="151" width="16.28"/>
    <col collapsed="false" customWidth="true" hidden="false" outlineLevel="0" max="9" min="9" style="151" width="18.41"/>
    <col collapsed="false" customWidth="true" hidden="false" outlineLevel="0" max="10" min="10" style="151" width="26.84"/>
    <col collapsed="false" customWidth="false" hidden="false" outlineLevel="0" max="11" min="11" style="151" width="9.14"/>
    <col collapsed="false" customWidth="false" hidden="true" outlineLevel="0" max="12" min="12" style="151" width="9.14"/>
    <col collapsed="false" customWidth="false" hidden="true" outlineLevel="0" max="13" min="13" style="85" width="9.14"/>
    <col collapsed="false" customWidth="false" hidden="true" outlineLevel="0" max="14" min="14" style="151" width="9.14"/>
    <col collapsed="false" customWidth="true" hidden="true" outlineLevel="0" max="15" min="15" style="151" width="20.85"/>
    <col collapsed="false" customWidth="true" hidden="true" outlineLevel="0" max="16" min="16" style="151" width="11.85"/>
    <col collapsed="false" customWidth="false" hidden="true" outlineLevel="0" max="24" min="17" style="151" width="9.14"/>
    <col collapsed="false" customWidth="true" hidden="true" outlineLevel="0" max="25" min="25" style="151" width="30.7"/>
    <col collapsed="false" customWidth="false" hidden="true" outlineLevel="0" max="31" min="26" style="151" width="9.14"/>
    <col collapsed="false" customWidth="true" hidden="true" outlineLevel="0" max="32" min="32" style="151" width="11.56"/>
    <col collapsed="false" customWidth="false" hidden="true" outlineLevel="0" max="34" min="33" style="151" width="9.14"/>
    <col collapsed="false" customWidth="true" hidden="true" outlineLevel="0" max="35" min="35" style="151" width="19.14"/>
    <col collapsed="false" customWidth="true" hidden="true" outlineLevel="0" max="37" min="36" style="151" width="27.99"/>
    <col collapsed="false" customWidth="true" hidden="true" outlineLevel="0" max="38" min="38" style="151" width="11.28"/>
    <col collapsed="false" customWidth="true" hidden="true" outlineLevel="0" max="39" min="39" style="151" width="17.85"/>
    <col collapsed="false" customWidth="false" hidden="true" outlineLevel="0" max="48" min="40" style="151" width="9.14"/>
    <col collapsed="false" customWidth="false" hidden="false" outlineLevel="0" max="257" min="49" style="151" width="9.14"/>
  </cols>
  <sheetData>
    <row r="1" customFormat="false" ht="29.25" hidden="false" customHeight="true" outlineLevel="0" collapsed="false">
      <c r="A1" s="226"/>
      <c r="B1" s="227"/>
      <c r="C1" s="227"/>
      <c r="D1" s="227"/>
      <c r="E1" s="227"/>
      <c r="F1" s="227"/>
      <c r="K1" s="228"/>
      <c r="L1" s="228"/>
      <c r="M1" s="228"/>
      <c r="N1" s="228"/>
    </row>
    <row r="2" customFormat="false" ht="18.75" hidden="false" customHeight="true" outlineLevel="0" collapsed="false">
      <c r="A2" s="228" t="str">
        <f aca="false">IF(Intestazione!C6="","",Intestazione!C6)</f>
        <v/>
      </c>
      <c r="B2" s="228"/>
      <c r="C2" s="228"/>
      <c r="D2" s="228"/>
      <c r="E2" s="228"/>
      <c r="F2" s="228"/>
      <c r="I2" s="229" t="s">
        <v>2399</v>
      </c>
      <c r="J2" s="230" t="n">
        <f aca="false">'inseriment consistenza iniziale'!F3+'inserimento dati'!J4</f>
        <v>0</v>
      </c>
      <c r="K2" s="228"/>
      <c r="L2" s="228"/>
      <c r="M2" s="228"/>
      <c r="N2" s="228"/>
    </row>
    <row r="3" customFormat="false" ht="20.25" hidden="false" customHeight="true" outlineLevel="0" collapsed="false">
      <c r="A3" s="228"/>
      <c r="C3" s="231"/>
      <c r="D3" s="231"/>
      <c r="E3" s="231"/>
      <c r="F3" s="231"/>
      <c r="I3" s="229" t="s">
        <v>2400</v>
      </c>
      <c r="J3" s="232" t="n">
        <f aca="false">'inseriment consistenza iniziale'!F3</f>
        <v>0</v>
      </c>
    </row>
    <row r="4" customFormat="false" ht="20.25" hidden="false" customHeight="true" outlineLevel="0" collapsed="false">
      <c r="A4" s="44"/>
      <c r="B4" s="231"/>
      <c r="C4" s="231"/>
      <c r="D4" s="231"/>
      <c r="E4" s="231"/>
      <c r="F4" s="231"/>
      <c r="I4" s="229" t="s">
        <v>2401</v>
      </c>
      <c r="J4" s="230" t="n">
        <f aca="false">SUBTOTAL(9,I10:I4994)</f>
        <v>0</v>
      </c>
    </row>
    <row r="5" customFormat="false" ht="27.75" hidden="false" customHeight="true" outlineLevel="0" collapsed="false">
      <c r="A5" s="44"/>
      <c r="B5" s="233" t="str">
        <f aca="false">IF(Intestazione!C6="","",Intestazione!C6)</f>
        <v/>
      </c>
      <c r="C5" s="233"/>
      <c r="D5" s="233"/>
      <c r="E5" s="233"/>
      <c r="F5" s="233"/>
      <c r="G5" s="233"/>
      <c r="H5" s="233"/>
      <c r="I5" s="233"/>
      <c r="J5" s="233"/>
    </row>
    <row r="6" customFormat="false" ht="15" hidden="false" customHeight="true" outlineLevel="0" collapsed="false">
      <c r="A6" s="234"/>
      <c r="B6" s="234"/>
      <c r="C6" s="234"/>
      <c r="D6" s="234"/>
      <c r="E6" s="234"/>
      <c r="F6" s="234"/>
      <c r="G6" s="235"/>
      <c r="H6" s="234"/>
      <c r="I6" s="236"/>
    </row>
    <row r="7" customFormat="false" ht="27" hidden="false" customHeight="true" outlineLevel="0" collapsed="false">
      <c r="A7" s="234"/>
      <c r="B7" s="234"/>
      <c r="C7" s="234"/>
      <c r="E7" s="237" t="s">
        <v>2402</v>
      </c>
      <c r="F7" s="238" t="n">
        <f aca="false">SUBTOTAL(9,F10:F4994)</f>
        <v>0</v>
      </c>
      <c r="G7" s="239" t="s">
        <v>2403</v>
      </c>
      <c r="H7" s="240" t="n">
        <f aca="false">SUBTOTAL(9,H10:H4994)</f>
        <v>0</v>
      </c>
      <c r="I7" s="234"/>
    </row>
    <row r="8" customFormat="false" ht="22.5" hidden="false" customHeight="true" outlineLevel="0" collapsed="false">
      <c r="A8" s="234"/>
      <c r="B8" s="241"/>
      <c r="C8" s="242" t="s">
        <v>2404</v>
      </c>
      <c r="D8" s="242"/>
      <c r="E8" s="242"/>
      <c r="F8" s="242"/>
      <c r="G8" s="243" t="s">
        <v>2405</v>
      </c>
      <c r="H8" s="243"/>
      <c r="I8" s="234"/>
    </row>
    <row r="9" s="253" customFormat="true" ht="21" hidden="false" customHeight="true" outlineLevel="0" collapsed="false">
      <c r="A9" s="244"/>
      <c r="B9" s="245" t="s">
        <v>2406</v>
      </c>
      <c r="C9" s="246" t="s">
        <v>2407</v>
      </c>
      <c r="D9" s="247" t="s">
        <v>2408</v>
      </c>
      <c r="E9" s="248" t="s">
        <v>2409</v>
      </c>
      <c r="F9" s="249" t="s">
        <v>2410</v>
      </c>
      <c r="G9" s="250" t="s">
        <v>2407</v>
      </c>
      <c r="H9" s="251" t="s">
        <v>2410</v>
      </c>
      <c r="I9" s="252" t="s">
        <v>2411</v>
      </c>
      <c r="J9" s="252" t="s">
        <v>2412</v>
      </c>
      <c r="M9" s="85" t="s">
        <v>2413</v>
      </c>
      <c r="Y9" s="253" t="s">
        <v>2414</v>
      </c>
      <c r="Z9" s="253" t="s">
        <v>2415</v>
      </c>
      <c r="AA9" s="253" t="s">
        <v>2416</v>
      </c>
      <c r="AB9" s="253" t="s">
        <v>2417</v>
      </c>
      <c r="AC9" s="253" t="s">
        <v>2418</v>
      </c>
      <c r="AD9" s="254" t="s">
        <v>2409</v>
      </c>
      <c r="AE9" s="253" t="s">
        <v>2419</v>
      </c>
      <c r="AF9" s="255" t="s">
        <v>2420</v>
      </c>
      <c r="AI9" s="253" t="s">
        <v>2414</v>
      </c>
      <c r="AJ9" s="253" t="s">
        <v>2421</v>
      </c>
      <c r="AK9" s="256" t="s">
        <v>2422</v>
      </c>
      <c r="AL9" s="253" t="s">
        <v>2420</v>
      </c>
      <c r="AM9" s="253" t="s">
        <v>2423</v>
      </c>
    </row>
    <row r="10" customFormat="false" ht="31.5" hidden="false" customHeight="true" outlineLevel="0" collapsed="false">
      <c r="A10" s="257"/>
      <c r="B10" s="258"/>
      <c r="C10" s="259"/>
      <c r="D10" s="260"/>
      <c r="E10" s="261"/>
      <c r="F10" s="262"/>
      <c r="G10" s="263"/>
      <c r="H10" s="264"/>
      <c r="I10" s="265" t="str">
        <f aca="false">IF(F10-H10=0,"",F10-H10)</f>
        <v/>
      </c>
      <c r="J10" s="266"/>
      <c r="M10" s="85" t="s">
        <v>2424</v>
      </c>
      <c r="P10" s="151" t="n">
        <f aca="false">IF(C10="A10 - Acquisti in cont. ord./spec. – c/comp. (accreditati per l'esercizio fin. per l'anno 2013)",1,IF(C10="A11 - Acquisti in cont. ord./spec. – c/residui  (accreditati per l'esercizio fin. per l'anno 2013)",1,0))</f>
        <v>0</v>
      </c>
      <c r="Q10" s="151" t="n">
        <f aca="false">IF(G10&lt;&gt;"",1,0)</f>
        <v>0</v>
      </c>
      <c r="R10" s="151" t="n">
        <f aca="false">IF(C10&lt;&gt;"",1,0)</f>
        <v>0</v>
      </c>
      <c r="Y10" s="267" t="str">
        <f aca="false">MID(B10,1,14)</f>
        <v/>
      </c>
      <c r="Z10" s="268" t="str">
        <f aca="false">MID(B10,16,3)</f>
        <v/>
      </c>
      <c r="AA10" s="268" t="str">
        <f aca="false">MID(B10,20,100)</f>
        <v/>
      </c>
      <c r="AB10" s="253" t="n">
        <f aca="false">C10</f>
        <v>0</v>
      </c>
      <c r="AC10" s="269" t="str">
        <f aca="false">IF(D10&gt;0,D10,"")</f>
        <v/>
      </c>
      <c r="AD10" s="269" t="str">
        <f aca="false">IF(E10&gt;0,E10,"")</f>
        <v/>
      </c>
      <c r="AE10" s="253" t="n">
        <f aca="false">F10</f>
        <v>0</v>
      </c>
      <c r="AF10" s="270" t="str">
        <f aca="false">I10</f>
        <v/>
      </c>
      <c r="AI10" s="268" t="str">
        <f aca="false">MID(B10,1,14)</f>
        <v/>
      </c>
      <c r="AJ10" s="268" t="str">
        <f aca="false">MID(B10,16,100)</f>
        <v/>
      </c>
      <c r="AK10" s="268" t="n">
        <f aca="false">B10</f>
        <v>0</v>
      </c>
      <c r="AL10" s="270" t="str">
        <f aca="false">I10</f>
        <v/>
      </c>
      <c r="AQ10" s="151" t="n">
        <v>1</v>
      </c>
    </row>
    <row r="11" customFormat="false" ht="31.5" hidden="false" customHeight="true" outlineLevel="0" collapsed="false">
      <c r="A11" s="257"/>
      <c r="B11" s="271"/>
      <c r="C11" s="272"/>
      <c r="D11" s="273"/>
      <c r="E11" s="274"/>
      <c r="F11" s="275"/>
      <c r="G11" s="276"/>
      <c r="H11" s="277"/>
      <c r="I11" s="265" t="str">
        <f aca="false">IF(F11-H11=0,"",F11-H11)</f>
        <v/>
      </c>
      <c r="J11" s="266"/>
      <c r="M11" s="85" t="s">
        <v>2425</v>
      </c>
      <c r="P11" s="151" t="n">
        <f aca="false">IF(C11="A10 - Acquisti in cont. ord./spec. – c/comp. (accreditati per l'esercizio fin. per l'anno 2013)",1,IF(C11="A11 - Acquisti in cont. ord./spec. – c/residui  (accreditati per l'esercizio fin. per l'anno 2013)",1,0))</f>
        <v>0</v>
      </c>
      <c r="Q11" s="151" t="n">
        <f aca="false">IF(G11&lt;&gt;"",1,0)</f>
        <v>0</v>
      </c>
      <c r="R11" s="151" t="n">
        <f aca="false">IF(C11&lt;&gt;"",1,0)</f>
        <v>0</v>
      </c>
      <c r="Y11" s="268" t="str">
        <f aca="false">MID(B11,1,14)</f>
        <v/>
      </c>
      <c r="Z11" s="268" t="str">
        <f aca="false">MID(B11,16,3)</f>
        <v/>
      </c>
      <c r="AA11" s="268" t="str">
        <f aca="false">MID(B11,20,100)</f>
        <v/>
      </c>
      <c r="AB11" s="253" t="n">
        <f aca="false">C11</f>
        <v>0</v>
      </c>
      <c r="AC11" s="269" t="str">
        <f aca="false">IF(D11&gt;0,D11,"")</f>
        <v/>
      </c>
      <c r="AD11" s="269" t="str">
        <f aca="false">IF(E11&gt;0,E11,"")</f>
        <v/>
      </c>
      <c r="AE11" s="253" t="n">
        <f aca="false">F11</f>
        <v>0</v>
      </c>
      <c r="AF11" s="270" t="str">
        <f aca="false">I11</f>
        <v/>
      </c>
      <c r="AI11" s="268" t="str">
        <f aca="false">MID(B11,1,14)</f>
        <v/>
      </c>
      <c r="AJ11" s="268" t="str">
        <f aca="false">MID(B11,16,100)</f>
        <v/>
      </c>
      <c r="AK11" s="268" t="n">
        <f aca="false">B11</f>
        <v>0</v>
      </c>
      <c r="AL11" s="270" t="str">
        <f aca="false">I11</f>
        <v/>
      </c>
      <c r="AQ11" s="151" t="n">
        <v>2</v>
      </c>
    </row>
    <row r="12" customFormat="false" ht="31.5" hidden="false" customHeight="true" outlineLevel="0" collapsed="false">
      <c r="A12" s="257"/>
      <c r="B12" s="271"/>
      <c r="C12" s="272"/>
      <c r="D12" s="273"/>
      <c r="E12" s="274"/>
      <c r="F12" s="278"/>
      <c r="G12" s="276"/>
      <c r="H12" s="277"/>
      <c r="I12" s="265" t="str">
        <f aca="false">IF(F12-H12=0,"",F12-H12)</f>
        <v/>
      </c>
      <c r="J12" s="266"/>
      <c r="M12" s="85" t="s">
        <v>2426</v>
      </c>
      <c r="P12" s="151" t="n">
        <f aca="false">IF(C12="A10 - Acquisti in cont. ord./spec. – c/comp. (accreditati per l'esercizio fin. per l'anno 2013)",1,IF(C12="A11 - Acquisti in cont. ord./spec. – c/residui  (accreditati per l'esercizio fin. per l'anno 2013)",1,0))</f>
        <v>0</v>
      </c>
      <c r="Q12" s="151" t="n">
        <f aca="false">IF(G12&lt;&gt;"",1,0)</f>
        <v>0</v>
      </c>
      <c r="R12" s="151" t="n">
        <f aca="false">IF(C12&lt;&gt;"",1,0)</f>
        <v>0</v>
      </c>
      <c r="Y12" s="268" t="str">
        <f aca="false">MID(B12,1,14)</f>
        <v/>
      </c>
      <c r="Z12" s="268" t="str">
        <f aca="false">MID(B12,16,3)</f>
        <v/>
      </c>
      <c r="AA12" s="268" t="str">
        <f aca="false">MID(B12,20,100)</f>
        <v/>
      </c>
      <c r="AB12" s="253" t="n">
        <f aca="false">C12</f>
        <v>0</v>
      </c>
      <c r="AC12" s="269" t="str">
        <f aca="false">IF(D12&gt;0,D12,"")</f>
        <v/>
      </c>
      <c r="AD12" s="269" t="str">
        <f aca="false">IF(E12&gt;0,E12,"")</f>
        <v/>
      </c>
      <c r="AE12" s="253" t="n">
        <f aca="false">F12</f>
        <v>0</v>
      </c>
      <c r="AF12" s="270" t="str">
        <f aca="false">I12</f>
        <v/>
      </c>
      <c r="AI12" s="268" t="str">
        <f aca="false">MID(B12,1,14)</f>
        <v/>
      </c>
      <c r="AJ12" s="268" t="str">
        <f aca="false">MID(B12,16,100)</f>
        <v/>
      </c>
      <c r="AK12" s="268" t="n">
        <f aca="false">B12</f>
        <v>0</v>
      </c>
      <c r="AL12" s="270" t="str">
        <f aca="false">I12</f>
        <v/>
      </c>
      <c r="AQ12" s="151" t="n">
        <v>3</v>
      </c>
    </row>
    <row r="13" customFormat="false" ht="31.5" hidden="false" customHeight="true" outlineLevel="0" collapsed="false">
      <c r="A13" s="257"/>
      <c r="B13" s="271"/>
      <c r="C13" s="272"/>
      <c r="D13" s="273"/>
      <c r="E13" s="274"/>
      <c r="F13" s="278"/>
      <c r="G13" s="276"/>
      <c r="H13" s="277"/>
      <c r="I13" s="265" t="str">
        <f aca="false">IF(F13-H13=0,"",F13-H13)</f>
        <v/>
      </c>
      <c r="J13" s="266"/>
      <c r="M13" s="85" t="s">
        <v>2427</v>
      </c>
      <c r="P13" s="151" t="n">
        <f aca="false">IF(C13="A10 - Acquisti in cont. ord./spec. – c/comp. (accreditati per l'esercizio fin. per l'anno 2013)",1,IF(C13="A11 - Acquisti in cont. ord./spec. – c/residui  (accreditati per l'esercizio fin. per l'anno 2013)",1,0))</f>
        <v>0</v>
      </c>
      <c r="Q13" s="151" t="n">
        <f aca="false">IF(G13&lt;&gt;"",1,0)</f>
        <v>0</v>
      </c>
      <c r="R13" s="151" t="n">
        <f aca="false">IF(C13&lt;&gt;"",1,0)</f>
        <v>0</v>
      </c>
      <c r="Y13" s="268" t="str">
        <f aca="false">MID(B13,1,14)</f>
        <v/>
      </c>
      <c r="Z13" s="268" t="str">
        <f aca="false">MID(B13,16,3)</f>
        <v/>
      </c>
      <c r="AA13" s="268" t="str">
        <f aca="false">MID(B13,20,100)</f>
        <v/>
      </c>
      <c r="AB13" s="253" t="n">
        <f aca="false">C13</f>
        <v>0</v>
      </c>
      <c r="AC13" s="269" t="str">
        <f aca="false">IF(D13&gt;0,D13,"")</f>
        <v/>
      </c>
      <c r="AD13" s="269" t="str">
        <f aca="false">IF(E13&gt;0,E13,"")</f>
        <v/>
      </c>
      <c r="AE13" s="253" t="n">
        <f aca="false">F13</f>
        <v>0</v>
      </c>
      <c r="AF13" s="270" t="str">
        <f aca="false">I13</f>
        <v/>
      </c>
      <c r="AI13" s="268" t="str">
        <f aca="false">MID(B13,1,14)</f>
        <v/>
      </c>
      <c r="AJ13" s="268" t="str">
        <f aca="false">MID(B13,16,100)</f>
        <v/>
      </c>
      <c r="AK13" s="268" t="n">
        <f aca="false">B13</f>
        <v>0</v>
      </c>
      <c r="AL13" s="270" t="str">
        <f aca="false">I13</f>
        <v/>
      </c>
      <c r="AQ13" s="151" t="n">
        <v>4</v>
      </c>
    </row>
    <row r="14" customFormat="false" ht="31.5" hidden="false" customHeight="true" outlineLevel="0" collapsed="false">
      <c r="A14" s="268"/>
      <c r="B14" s="271"/>
      <c r="C14" s="272"/>
      <c r="D14" s="273"/>
      <c r="E14" s="274"/>
      <c r="F14" s="278"/>
      <c r="G14" s="276"/>
      <c r="H14" s="277"/>
      <c r="I14" s="265" t="str">
        <f aca="false">IF(F14-H14=0,"",F14-H14)</f>
        <v/>
      </c>
      <c r="J14" s="266"/>
      <c r="M14" s="85" t="s">
        <v>2428</v>
      </c>
      <c r="P14" s="151" t="n">
        <f aca="false">IF(C14="A10 - Acquisti in cont. ord./spec. – c/comp. (accreditati per l'esercizio fin. per l'anno 2013)",1,IF(C14="A11 - Acquisti in cont. ord./spec. – c/residui  (accreditati per l'esercizio fin. per l'anno 2013)",1,0))</f>
        <v>0</v>
      </c>
      <c r="Q14" s="151" t="n">
        <f aca="false">IF(G14&lt;&gt;"",1,0)</f>
        <v>0</v>
      </c>
      <c r="R14" s="151" t="n">
        <f aca="false">IF(C14&lt;&gt;"",1,0)</f>
        <v>0</v>
      </c>
      <c r="U14" s="151" t="s">
        <v>2429</v>
      </c>
      <c r="Y14" s="268" t="str">
        <f aca="false">MID(B14,1,14)</f>
        <v/>
      </c>
      <c r="Z14" s="268" t="str">
        <f aca="false">MID(B14,16,3)</f>
        <v/>
      </c>
      <c r="AA14" s="268" t="str">
        <f aca="false">MID(B14,20,100)</f>
        <v/>
      </c>
      <c r="AB14" s="253" t="n">
        <f aca="false">C14</f>
        <v>0</v>
      </c>
      <c r="AC14" s="269" t="str">
        <f aca="false">IF(D14&gt;0,D14,"")</f>
        <v/>
      </c>
      <c r="AD14" s="269" t="str">
        <f aca="false">IF(E14&gt;0,E14,"")</f>
        <v/>
      </c>
      <c r="AE14" s="253" t="n">
        <f aca="false">F14</f>
        <v>0</v>
      </c>
      <c r="AF14" s="270" t="str">
        <f aca="false">I14</f>
        <v/>
      </c>
      <c r="AI14" s="268" t="str">
        <f aca="false">MID(B14,1,14)</f>
        <v/>
      </c>
      <c r="AJ14" s="268" t="str">
        <f aca="false">MID(B14,16,100)</f>
        <v/>
      </c>
      <c r="AK14" s="268" t="n">
        <f aca="false">B14</f>
        <v>0</v>
      </c>
      <c r="AL14" s="270" t="str">
        <f aca="false">I14</f>
        <v/>
      </c>
      <c r="AQ14" s="151" t="n">
        <v>5</v>
      </c>
    </row>
    <row r="15" customFormat="false" ht="31.5" hidden="false" customHeight="true" outlineLevel="0" collapsed="false">
      <c r="A15" s="268"/>
      <c r="B15" s="271"/>
      <c r="C15" s="272"/>
      <c r="D15" s="273"/>
      <c r="E15" s="274"/>
      <c r="F15" s="278"/>
      <c r="G15" s="276"/>
      <c r="H15" s="277"/>
      <c r="I15" s="265" t="str">
        <f aca="false">IF(F15-H15=0,"",F15-H15)</f>
        <v/>
      </c>
      <c r="J15" s="266"/>
      <c r="M15" s="85" t="s">
        <v>2430</v>
      </c>
      <c r="O15" s="151" t="s">
        <v>2431</v>
      </c>
      <c r="P15" s="151" t="n">
        <f aca="false">IF(C15="A10 - Acquisti in cont. ord./spec. – c/comp. (accreditati per l'esercizio fin. per l'anno 2013)",1,IF(C15="A11 - Acquisti in cont. ord./spec. – c/residui  (accreditati per l'esercizio fin. per l'anno 2013)",1,0))</f>
        <v>0</v>
      </c>
      <c r="Q15" s="151" t="n">
        <f aca="false">IF(G15&lt;&gt;"",1,0)</f>
        <v>0</v>
      </c>
      <c r="R15" s="151" t="n">
        <f aca="false">IF(C15&lt;&gt;"",1,0)</f>
        <v>0</v>
      </c>
      <c r="U15" s="151" t="s">
        <v>2432</v>
      </c>
      <c r="Y15" s="268" t="str">
        <f aca="false">MID(B15,1,14)</f>
        <v/>
      </c>
      <c r="Z15" s="268" t="str">
        <f aca="false">MID(B15,16,3)</f>
        <v/>
      </c>
      <c r="AA15" s="268" t="str">
        <f aca="false">MID(B15,20,100)</f>
        <v/>
      </c>
      <c r="AB15" s="253" t="n">
        <f aca="false">C15</f>
        <v>0</v>
      </c>
      <c r="AC15" s="269" t="str">
        <f aca="false">IF(D15&gt;0,D15,"")</f>
        <v/>
      </c>
      <c r="AD15" s="269" t="str">
        <f aca="false">IF(E15&gt;0,E15,"")</f>
        <v/>
      </c>
      <c r="AE15" s="253" t="n">
        <f aca="false">F15</f>
        <v>0</v>
      </c>
      <c r="AF15" s="270" t="str">
        <f aca="false">I15</f>
        <v/>
      </c>
      <c r="AI15" s="268" t="str">
        <f aca="false">MID(B15,1,14)</f>
        <v/>
      </c>
      <c r="AJ15" s="268" t="str">
        <f aca="false">MID(B15,16,100)</f>
        <v/>
      </c>
      <c r="AK15" s="268" t="n">
        <f aca="false">B15</f>
        <v>0</v>
      </c>
      <c r="AL15" s="270" t="str">
        <f aca="false">I15</f>
        <v/>
      </c>
      <c r="AQ15" s="151" t="n">
        <v>6</v>
      </c>
    </row>
    <row r="16" customFormat="false" ht="31.5" hidden="false" customHeight="true" outlineLevel="0" collapsed="false">
      <c r="A16" s="268"/>
      <c r="B16" s="271"/>
      <c r="C16" s="272"/>
      <c r="D16" s="273"/>
      <c r="E16" s="274"/>
      <c r="F16" s="278"/>
      <c r="G16" s="276"/>
      <c r="H16" s="277"/>
      <c r="I16" s="265" t="str">
        <f aca="false">IF(F16-H16=0,"",F16-H16)</f>
        <v/>
      </c>
      <c r="J16" s="266"/>
      <c r="M16" s="85" t="s">
        <v>2433</v>
      </c>
      <c r="O16" s="151" t="s">
        <v>2434</v>
      </c>
      <c r="P16" s="151" t="n">
        <f aca="false">IF(C16="A10 - Acquisti in cont. ord./spec. – c/comp. (accreditati per l'esercizio fin. per l'anno 2013)",1,IF(C16="A11 - Acquisti in cont. ord./spec. – c/residui  (accreditati per l'esercizio fin. per l'anno 2013)",1,0))</f>
        <v>0</v>
      </c>
      <c r="Q16" s="151" t="n">
        <f aca="false">IF(G16&lt;&gt;"",1,0)</f>
        <v>0</v>
      </c>
      <c r="R16" s="151" t="n">
        <f aca="false">IF(C16&lt;&gt;"",1,0)</f>
        <v>0</v>
      </c>
      <c r="U16" s="151" t="s">
        <v>2435</v>
      </c>
      <c r="Y16" s="268" t="str">
        <f aca="false">MID(B16,1,14)</f>
        <v/>
      </c>
      <c r="Z16" s="268" t="str">
        <f aca="false">MID(B16,16,3)</f>
        <v/>
      </c>
      <c r="AA16" s="268" t="str">
        <f aca="false">MID(B16,20,100)</f>
        <v/>
      </c>
      <c r="AB16" s="253" t="n">
        <f aca="false">C16</f>
        <v>0</v>
      </c>
      <c r="AC16" s="269" t="str">
        <f aca="false">IF(D16&gt;0,D16,"")</f>
        <v/>
      </c>
      <c r="AD16" s="269" t="str">
        <f aca="false">IF(E16&gt;0,E16,"")</f>
        <v/>
      </c>
      <c r="AE16" s="253" t="n">
        <f aca="false">F16</f>
        <v>0</v>
      </c>
      <c r="AF16" s="270" t="str">
        <f aca="false">I16</f>
        <v/>
      </c>
      <c r="AI16" s="268" t="str">
        <f aca="false">MID(B16,1,14)</f>
        <v/>
      </c>
      <c r="AJ16" s="268" t="str">
        <f aca="false">MID(B16,16,100)</f>
        <v/>
      </c>
      <c r="AK16" s="268" t="n">
        <f aca="false">B16</f>
        <v>0</v>
      </c>
      <c r="AL16" s="270" t="str">
        <f aca="false">I16</f>
        <v/>
      </c>
      <c r="AQ16" s="151" t="n">
        <v>7</v>
      </c>
    </row>
    <row r="17" customFormat="false" ht="31.5" hidden="false" customHeight="true" outlineLevel="0" collapsed="false">
      <c r="A17" s="268"/>
      <c r="B17" s="271"/>
      <c r="C17" s="272"/>
      <c r="D17" s="273"/>
      <c r="E17" s="274"/>
      <c r="F17" s="278"/>
      <c r="G17" s="276"/>
      <c r="H17" s="277"/>
      <c r="I17" s="265" t="str">
        <f aca="false">IF(F17-H17=0,"",F17-H17)</f>
        <v/>
      </c>
      <c r="J17" s="266"/>
      <c r="M17" s="85" t="s">
        <v>2436</v>
      </c>
      <c r="O17" s="151" t="s">
        <v>2437</v>
      </c>
      <c r="P17" s="151" t="n">
        <f aca="false">IF(C17="A10 - Acquisti in cont. ord./spec. – c/comp. (accreditati per l'esercizio fin. per l'anno 2013)",1,IF(C17="A11 - Acquisti in cont. ord./spec. – c/residui  (accreditati per l'esercizio fin. per l'anno 2013)",1,0))</f>
        <v>0</v>
      </c>
      <c r="Q17" s="151" t="n">
        <f aca="false">IF(G17&lt;&gt;"",1,0)</f>
        <v>0</v>
      </c>
      <c r="R17" s="151" t="n">
        <f aca="false">IF(C17&lt;&gt;"",1,0)</f>
        <v>0</v>
      </c>
      <c r="U17" s="151" t="s">
        <v>2438</v>
      </c>
      <c r="Y17" s="268" t="str">
        <f aca="false">MID(B17,1,14)</f>
        <v/>
      </c>
      <c r="Z17" s="268" t="str">
        <f aca="false">MID(B17,16,3)</f>
        <v/>
      </c>
      <c r="AA17" s="268" t="str">
        <f aca="false">MID(B17,20,100)</f>
        <v/>
      </c>
      <c r="AB17" s="253" t="n">
        <f aca="false">C17</f>
        <v>0</v>
      </c>
      <c r="AC17" s="269" t="str">
        <f aca="false">IF(D17&gt;0,D17,"")</f>
        <v/>
      </c>
      <c r="AD17" s="269" t="str">
        <f aca="false">IF(E17&gt;0,E17,"")</f>
        <v/>
      </c>
      <c r="AE17" s="253" t="n">
        <f aca="false">F17</f>
        <v>0</v>
      </c>
      <c r="AF17" s="270" t="str">
        <f aca="false">I17</f>
        <v/>
      </c>
      <c r="AI17" s="268" t="str">
        <f aca="false">MID(B17,1,14)</f>
        <v/>
      </c>
      <c r="AJ17" s="268" t="str">
        <f aca="false">MID(B17,16,100)</f>
        <v/>
      </c>
      <c r="AK17" s="268" t="n">
        <f aca="false">B17</f>
        <v>0</v>
      </c>
      <c r="AL17" s="270" t="str">
        <f aca="false">I17</f>
        <v/>
      </c>
      <c r="AQ17" s="151" t="n">
        <v>8</v>
      </c>
    </row>
    <row r="18" customFormat="false" ht="31.5" hidden="false" customHeight="true" outlineLevel="0" collapsed="false">
      <c r="A18" s="268"/>
      <c r="B18" s="271"/>
      <c r="C18" s="272"/>
      <c r="D18" s="273"/>
      <c r="E18" s="274"/>
      <c r="F18" s="278"/>
      <c r="G18" s="276"/>
      <c r="H18" s="277"/>
      <c r="I18" s="265" t="str">
        <f aca="false">IF(F18-H18=0,"",F18-H18)</f>
        <v/>
      </c>
      <c r="J18" s="266"/>
      <c r="M18" s="85" t="s">
        <v>2439</v>
      </c>
      <c r="O18" s="151" t="s">
        <v>2440</v>
      </c>
      <c r="P18" s="151" t="n">
        <f aca="false">IF(C18="A10 - Acquisti in cont. ord./spec. – c/comp. (accreditati per l'esercizio fin. per l'anno 2013)",1,IF(C18="A11 - Acquisti in cont. ord./spec. – c/residui  (accreditati per l'esercizio fin. per l'anno 2013)",1,0))</f>
        <v>0</v>
      </c>
      <c r="Q18" s="151" t="n">
        <f aca="false">IF(G18&lt;&gt;"",1,0)</f>
        <v>0</v>
      </c>
      <c r="R18" s="151" t="n">
        <f aca="false">IF(C18&lt;&gt;"",1,0)</f>
        <v>0</v>
      </c>
      <c r="U18" s="151" t="s">
        <v>2441</v>
      </c>
      <c r="Y18" s="268" t="str">
        <f aca="false">MID(B18,1,14)</f>
        <v/>
      </c>
      <c r="Z18" s="268" t="str">
        <f aca="false">MID(B18,16,3)</f>
        <v/>
      </c>
      <c r="AA18" s="268" t="str">
        <f aca="false">MID(B18,20,100)</f>
        <v/>
      </c>
      <c r="AB18" s="253" t="n">
        <f aca="false">C18</f>
        <v>0</v>
      </c>
      <c r="AC18" s="269" t="str">
        <f aca="false">IF(D18&gt;0,D18,"")</f>
        <v/>
      </c>
      <c r="AD18" s="269" t="str">
        <f aca="false">IF(E18&gt;0,E18,"")</f>
        <v/>
      </c>
      <c r="AE18" s="253" t="n">
        <f aca="false">F18</f>
        <v>0</v>
      </c>
      <c r="AF18" s="270" t="str">
        <f aca="false">I18</f>
        <v/>
      </c>
      <c r="AI18" s="268" t="str">
        <f aca="false">MID(B18,1,14)</f>
        <v/>
      </c>
      <c r="AJ18" s="268" t="str">
        <f aca="false">MID(B18,16,100)</f>
        <v/>
      </c>
      <c r="AK18" s="268" t="n">
        <f aca="false">B18</f>
        <v>0</v>
      </c>
      <c r="AL18" s="270" t="str">
        <f aca="false">I18</f>
        <v/>
      </c>
      <c r="AQ18" s="151" t="n">
        <v>9</v>
      </c>
    </row>
    <row r="19" customFormat="false" ht="31.5" hidden="false" customHeight="true" outlineLevel="0" collapsed="false">
      <c r="A19" s="268"/>
      <c r="B19" s="271"/>
      <c r="C19" s="272"/>
      <c r="D19" s="273"/>
      <c r="E19" s="274"/>
      <c r="F19" s="278"/>
      <c r="G19" s="276"/>
      <c r="H19" s="277"/>
      <c r="I19" s="265" t="str">
        <f aca="false">IF(F19-H19=0,"",F19-H19)</f>
        <v/>
      </c>
      <c r="J19" s="266"/>
      <c r="M19" s="85" t="s">
        <v>2442</v>
      </c>
      <c r="O19" s="151" t="s">
        <v>2443</v>
      </c>
      <c r="P19" s="151" t="n">
        <f aca="false">IF(C19="A10 - Acquisti in cont. ord./spec. – c/comp. (accreditati per l'esercizio fin. per l'anno 2013)",1,IF(C19="A11 - Acquisti in cont. ord./spec. – c/residui  (accreditati per l'esercizio fin. per l'anno 2013)",1,0))</f>
        <v>0</v>
      </c>
      <c r="Q19" s="151" t="n">
        <f aca="false">IF(G19&lt;&gt;"",1,0)</f>
        <v>0</v>
      </c>
      <c r="R19" s="151" t="n">
        <f aca="false">IF(C19&lt;&gt;"",1,0)</f>
        <v>0</v>
      </c>
      <c r="Y19" s="268" t="str">
        <f aca="false">MID(B19,1,14)</f>
        <v/>
      </c>
      <c r="Z19" s="268" t="str">
        <f aca="false">MID(B19,16,3)</f>
        <v/>
      </c>
      <c r="AA19" s="268" t="str">
        <f aca="false">MID(B19,20,100)</f>
        <v/>
      </c>
      <c r="AB19" s="253" t="n">
        <f aca="false">C19</f>
        <v>0</v>
      </c>
      <c r="AC19" s="269" t="str">
        <f aca="false">IF(D19&gt;0,D19,"")</f>
        <v/>
      </c>
      <c r="AD19" s="269" t="str">
        <f aca="false">IF(E19&gt;0,E19,"")</f>
        <v/>
      </c>
      <c r="AE19" s="253" t="n">
        <f aca="false">F19</f>
        <v>0</v>
      </c>
      <c r="AF19" s="270" t="str">
        <f aca="false">I19</f>
        <v/>
      </c>
      <c r="AI19" s="268" t="str">
        <f aca="false">MID(B19,1,14)</f>
        <v/>
      </c>
      <c r="AJ19" s="268" t="str">
        <f aca="false">MID(B19,16,100)</f>
        <v/>
      </c>
      <c r="AK19" s="268" t="n">
        <f aca="false">B19</f>
        <v>0</v>
      </c>
      <c r="AL19" s="270" t="str">
        <f aca="false">I19</f>
        <v/>
      </c>
      <c r="AQ19" s="151" t="n">
        <v>10</v>
      </c>
    </row>
    <row r="20" customFormat="false" ht="31.5" hidden="false" customHeight="true" outlineLevel="0" collapsed="false">
      <c r="A20" s="268"/>
      <c r="B20" s="271"/>
      <c r="C20" s="272"/>
      <c r="D20" s="273"/>
      <c r="E20" s="274"/>
      <c r="F20" s="278"/>
      <c r="G20" s="276"/>
      <c r="H20" s="277"/>
      <c r="I20" s="265" t="str">
        <f aca="false">IF(F20-H20=0,"",F20-H20)</f>
        <v/>
      </c>
      <c r="J20" s="266"/>
      <c r="M20" s="85" t="s">
        <v>2444</v>
      </c>
      <c r="O20" s="151" t="s">
        <v>2445</v>
      </c>
      <c r="P20" s="151" t="n">
        <f aca="false">IF(C20="A10 - Acquisti in cont. ord./spec. – c/comp. (accreditati per l'esercizio fin. per l'anno 2013)",1,IF(C20="A11 - Acquisti in cont. ord./spec. – c/residui  (accreditati per l'esercizio fin. per l'anno 2013)",1,0))</f>
        <v>0</v>
      </c>
      <c r="Q20" s="151" t="n">
        <f aca="false">IF(G20&lt;&gt;"",1,0)</f>
        <v>0</v>
      </c>
      <c r="R20" s="151" t="n">
        <f aca="false">IF(C20&lt;&gt;"",1,0)</f>
        <v>0</v>
      </c>
      <c r="Y20" s="268" t="str">
        <f aca="false">MID(B20,1,14)</f>
        <v/>
      </c>
      <c r="Z20" s="268" t="str">
        <f aca="false">MID(B20,16,3)</f>
        <v/>
      </c>
      <c r="AA20" s="268" t="str">
        <f aca="false">MID(B20,20,100)</f>
        <v/>
      </c>
      <c r="AB20" s="253" t="n">
        <f aca="false">C20</f>
        <v>0</v>
      </c>
      <c r="AC20" s="269" t="str">
        <f aca="false">IF(D20&gt;0,D20,"")</f>
        <v/>
      </c>
      <c r="AD20" s="269" t="str">
        <f aca="false">IF(E20&gt;0,E20,"")</f>
        <v/>
      </c>
      <c r="AE20" s="253" t="n">
        <f aca="false">F20</f>
        <v>0</v>
      </c>
      <c r="AF20" s="270" t="str">
        <f aca="false">I20</f>
        <v/>
      </c>
      <c r="AI20" s="268" t="str">
        <f aca="false">MID(B20,1,14)</f>
        <v/>
      </c>
      <c r="AJ20" s="268" t="str">
        <f aca="false">MID(B20,16,100)</f>
        <v/>
      </c>
      <c r="AK20" s="268" t="n">
        <f aca="false">B20</f>
        <v>0</v>
      </c>
      <c r="AL20" s="270" t="str">
        <f aca="false">I20</f>
        <v/>
      </c>
    </row>
    <row r="21" customFormat="false" ht="31.5" hidden="false" customHeight="true" outlineLevel="0" collapsed="false">
      <c r="A21" s="268"/>
      <c r="B21" s="271"/>
      <c r="C21" s="272"/>
      <c r="D21" s="273"/>
      <c r="E21" s="274"/>
      <c r="F21" s="278"/>
      <c r="G21" s="276"/>
      <c r="H21" s="277"/>
      <c r="I21" s="265" t="str">
        <f aca="false">IF(F21-H21=0,"",F21-H21)</f>
        <v/>
      </c>
      <c r="J21" s="266"/>
      <c r="M21" s="85" t="s">
        <v>2446</v>
      </c>
      <c r="O21" s="151" t="s">
        <v>2447</v>
      </c>
      <c r="P21" s="151" t="n">
        <f aca="false">IF(C21="A10 - Acquisti in cont. ord./spec. – c/comp. (accreditati per l'esercizio fin. per l'anno 2013)",1,IF(C21="A11 - Acquisti in cont. ord./spec. – c/residui  (accreditati per l'esercizio fin. per l'anno 2013)",1,0))</f>
        <v>0</v>
      </c>
      <c r="Q21" s="151" t="n">
        <f aca="false">IF(G21&lt;&gt;"",1,0)</f>
        <v>0</v>
      </c>
      <c r="R21" s="151" t="n">
        <f aca="false">IF(C21&lt;&gt;"",1,0)</f>
        <v>0</v>
      </c>
      <c r="Y21" s="268" t="str">
        <f aca="false">MID(B21,1,14)</f>
        <v/>
      </c>
      <c r="Z21" s="268" t="str">
        <f aca="false">MID(B21,16,3)</f>
        <v/>
      </c>
      <c r="AA21" s="268" t="str">
        <f aca="false">MID(B21,20,100)</f>
        <v/>
      </c>
      <c r="AB21" s="253" t="n">
        <f aca="false">C21</f>
        <v>0</v>
      </c>
      <c r="AC21" s="269" t="str">
        <f aca="false">IF(D21&gt;0,D21,"")</f>
        <v/>
      </c>
      <c r="AD21" s="269" t="str">
        <f aca="false">IF(E21&gt;0,E21,"")</f>
        <v/>
      </c>
      <c r="AE21" s="253" t="n">
        <f aca="false">F21</f>
        <v>0</v>
      </c>
      <c r="AF21" s="270" t="str">
        <f aca="false">I21</f>
        <v/>
      </c>
      <c r="AI21" s="268" t="str">
        <f aca="false">MID(B21,1,14)</f>
        <v/>
      </c>
      <c r="AJ21" s="268" t="str">
        <f aca="false">MID(B21,16,100)</f>
        <v/>
      </c>
      <c r="AK21" s="268" t="n">
        <f aca="false">B21</f>
        <v>0</v>
      </c>
      <c r="AL21" s="270" t="str">
        <f aca="false">I21</f>
        <v/>
      </c>
    </row>
    <row r="22" customFormat="false" ht="31.5" hidden="false" customHeight="true" outlineLevel="0" collapsed="false">
      <c r="A22" s="268"/>
      <c r="B22" s="271"/>
      <c r="C22" s="272"/>
      <c r="D22" s="273"/>
      <c r="E22" s="274"/>
      <c r="F22" s="278"/>
      <c r="G22" s="276"/>
      <c r="H22" s="277"/>
      <c r="I22" s="265" t="str">
        <f aca="false">IF(F22-H22=0,"",F22-H22)</f>
        <v/>
      </c>
      <c r="J22" s="266"/>
      <c r="M22" s="85" t="s">
        <v>2448</v>
      </c>
      <c r="O22" s="151" t="s">
        <v>2449</v>
      </c>
      <c r="P22" s="151" t="n">
        <f aca="false">IF(C22="A10 - Acquisti in cont. ord./spec. – c/comp. (accreditati per l'esercizio fin. per l'anno 2013)",1,IF(C22="A11 - Acquisti in cont. ord./spec. – c/residui  (accreditati per l'esercizio fin. per l'anno 2013)",1,0))</f>
        <v>0</v>
      </c>
      <c r="Q22" s="151" t="n">
        <f aca="false">IF(G22&lt;&gt;"",1,0)</f>
        <v>0</v>
      </c>
      <c r="R22" s="151" t="n">
        <f aca="false">IF(C22&lt;&gt;"",1,0)</f>
        <v>0</v>
      </c>
      <c r="Y22" s="268" t="str">
        <f aca="false">MID(B22,1,14)</f>
        <v/>
      </c>
      <c r="Z22" s="268" t="str">
        <f aca="false">MID(B22,16,3)</f>
        <v/>
      </c>
      <c r="AA22" s="268" t="str">
        <f aca="false">MID(B22,20,100)</f>
        <v/>
      </c>
      <c r="AB22" s="253" t="n">
        <f aca="false">C22</f>
        <v>0</v>
      </c>
      <c r="AC22" s="269" t="str">
        <f aca="false">IF(D22&gt;0,D22,"")</f>
        <v/>
      </c>
      <c r="AD22" s="269" t="str">
        <f aca="false">IF(E22&gt;0,E22,"")</f>
        <v/>
      </c>
      <c r="AE22" s="253" t="n">
        <f aca="false">F22</f>
        <v>0</v>
      </c>
      <c r="AF22" s="270" t="str">
        <f aca="false">I22</f>
        <v/>
      </c>
      <c r="AI22" s="268" t="str">
        <f aca="false">MID(B22,1,14)</f>
        <v/>
      </c>
      <c r="AJ22" s="268" t="str">
        <f aca="false">MID(B22,16,100)</f>
        <v/>
      </c>
      <c r="AK22" s="268" t="n">
        <f aca="false">B22</f>
        <v>0</v>
      </c>
      <c r="AL22" s="270" t="str">
        <f aca="false">I22</f>
        <v/>
      </c>
    </row>
    <row r="23" customFormat="false" ht="31.5" hidden="false" customHeight="true" outlineLevel="0" collapsed="false">
      <c r="A23" s="268"/>
      <c r="B23" s="271"/>
      <c r="C23" s="272"/>
      <c r="D23" s="273"/>
      <c r="E23" s="274"/>
      <c r="F23" s="278"/>
      <c r="G23" s="276"/>
      <c r="H23" s="277"/>
      <c r="I23" s="265" t="str">
        <f aca="false">IF(F23-H23=0,"",F23-H23)</f>
        <v/>
      </c>
      <c r="J23" s="266"/>
      <c r="M23" s="85" t="s">
        <v>2450</v>
      </c>
      <c r="O23" s="151" t="s">
        <v>2451</v>
      </c>
      <c r="P23" s="151" t="n">
        <f aca="false">IF(C23="A10 - Acquisti in cont. ord./spec. – c/comp. (accreditati per l'esercizio fin. per l'anno 2013)",1,IF(C23="A11 - Acquisti in cont. ord./spec. – c/residui  (accreditati per l'esercizio fin. per l'anno 2013)",1,0))</f>
        <v>0</v>
      </c>
      <c r="Q23" s="151" t="n">
        <f aca="false">IF(G23&lt;&gt;"",1,0)</f>
        <v>0</v>
      </c>
      <c r="R23" s="151" t="n">
        <f aca="false">IF(C23&lt;&gt;"",1,0)</f>
        <v>0</v>
      </c>
      <c r="Y23" s="268" t="str">
        <f aca="false">MID(B23,1,14)</f>
        <v/>
      </c>
      <c r="Z23" s="268" t="str">
        <f aca="false">MID(B23,16,3)</f>
        <v/>
      </c>
      <c r="AA23" s="268" t="str">
        <f aca="false">MID(B23,20,100)</f>
        <v/>
      </c>
      <c r="AB23" s="253" t="n">
        <f aca="false">C23</f>
        <v>0</v>
      </c>
      <c r="AC23" s="269" t="str">
        <f aca="false">IF(D23&gt;0,D23,"")</f>
        <v/>
      </c>
      <c r="AD23" s="269" t="str">
        <f aca="false">IF(E23&gt;0,E23,"")</f>
        <v/>
      </c>
      <c r="AE23" s="253" t="n">
        <f aca="false">F23</f>
        <v>0</v>
      </c>
      <c r="AF23" s="270" t="str">
        <f aca="false">I23</f>
        <v/>
      </c>
      <c r="AI23" s="268" t="str">
        <f aca="false">MID(B23,1,14)</f>
        <v/>
      </c>
      <c r="AJ23" s="268" t="str">
        <f aca="false">MID(B23,16,100)</f>
        <v/>
      </c>
      <c r="AK23" s="268" t="n">
        <f aca="false">B23</f>
        <v>0</v>
      </c>
      <c r="AL23" s="270" t="str">
        <f aca="false">I23</f>
        <v/>
      </c>
    </row>
    <row r="24" customFormat="false" ht="31.5" hidden="false" customHeight="true" outlineLevel="0" collapsed="false">
      <c r="A24" s="268"/>
      <c r="B24" s="271"/>
      <c r="C24" s="272"/>
      <c r="D24" s="273"/>
      <c r="E24" s="274"/>
      <c r="F24" s="278"/>
      <c r="G24" s="276"/>
      <c r="H24" s="277"/>
      <c r="I24" s="265" t="str">
        <f aca="false">IF(F24-H24=0,"",F24-H24)</f>
        <v/>
      </c>
      <c r="J24" s="266"/>
      <c r="M24" s="85" t="s">
        <v>2452</v>
      </c>
      <c r="O24" s="151" t="s">
        <v>2453</v>
      </c>
      <c r="P24" s="151" t="n">
        <f aca="false">IF(C24="A10 - Acquisti in cont. ord./spec. – c/comp. (accreditati per l'esercizio fin. per l'anno 2013)",1,IF(C24="A11 - Acquisti in cont. ord./spec. – c/residui  (accreditati per l'esercizio fin. per l'anno 2013)",1,0))</f>
        <v>0</v>
      </c>
      <c r="Q24" s="151" t="n">
        <f aca="false">IF(G24&lt;&gt;"",1,0)</f>
        <v>0</v>
      </c>
      <c r="R24" s="151" t="n">
        <f aca="false">IF(C24&lt;&gt;"",1,0)</f>
        <v>0</v>
      </c>
      <c r="Y24" s="268" t="str">
        <f aca="false">MID(B24,1,14)</f>
        <v/>
      </c>
      <c r="Z24" s="268" t="str">
        <f aca="false">MID(B24,16,3)</f>
        <v/>
      </c>
      <c r="AA24" s="268" t="str">
        <f aca="false">MID(B24,20,100)</f>
        <v/>
      </c>
      <c r="AB24" s="253" t="n">
        <f aca="false">C24</f>
        <v>0</v>
      </c>
      <c r="AC24" s="269" t="str">
        <f aca="false">IF(D24&gt;0,D24,"")</f>
        <v/>
      </c>
      <c r="AD24" s="269" t="str">
        <f aca="false">IF(E24&gt;0,E24,"")</f>
        <v/>
      </c>
      <c r="AE24" s="253" t="n">
        <f aca="false">F24</f>
        <v>0</v>
      </c>
      <c r="AF24" s="270" t="str">
        <f aca="false">I24</f>
        <v/>
      </c>
      <c r="AI24" s="268" t="str">
        <f aca="false">MID(B24,1,14)</f>
        <v/>
      </c>
      <c r="AJ24" s="268" t="str">
        <f aca="false">MID(B24,16,100)</f>
        <v/>
      </c>
      <c r="AK24" s="268" t="n">
        <f aca="false">B24</f>
        <v>0</v>
      </c>
      <c r="AL24" s="270" t="str">
        <f aca="false">I24</f>
        <v/>
      </c>
    </row>
    <row r="25" customFormat="false" ht="31.5" hidden="false" customHeight="true" outlineLevel="0" collapsed="false">
      <c r="A25" s="268"/>
      <c r="B25" s="271"/>
      <c r="C25" s="272"/>
      <c r="D25" s="273"/>
      <c r="E25" s="274"/>
      <c r="F25" s="278"/>
      <c r="G25" s="276"/>
      <c r="H25" s="277"/>
      <c r="I25" s="265" t="str">
        <f aca="false">IF(F25-H25=0,"",F25-H25)</f>
        <v/>
      </c>
      <c r="J25" s="266"/>
      <c r="M25" s="85" t="s">
        <v>2454</v>
      </c>
      <c r="O25" s="151" t="s">
        <v>2455</v>
      </c>
      <c r="P25" s="151" t="n">
        <f aca="false">IF(C25="A10 - Acquisti in cont. ord./spec. – c/comp. (accreditati per l'esercizio fin. per l'anno 2013)",1,IF(C25="A11 - Acquisti in cont. ord./spec. – c/residui  (accreditati per l'esercizio fin. per l'anno 2013)",1,0))</f>
        <v>0</v>
      </c>
      <c r="Q25" s="151" t="n">
        <f aca="false">IF(G25&lt;&gt;"",1,0)</f>
        <v>0</v>
      </c>
      <c r="R25" s="151" t="n">
        <f aca="false">IF(C25&lt;&gt;"",1,0)</f>
        <v>0</v>
      </c>
      <c r="Y25" s="268" t="str">
        <f aca="false">MID(B25,1,14)</f>
        <v/>
      </c>
      <c r="Z25" s="268" t="str">
        <f aca="false">MID(B25,16,3)</f>
        <v/>
      </c>
      <c r="AA25" s="268" t="str">
        <f aca="false">MID(B25,20,100)</f>
        <v/>
      </c>
      <c r="AB25" s="253" t="n">
        <f aca="false">C25</f>
        <v>0</v>
      </c>
      <c r="AC25" s="269" t="str">
        <f aca="false">IF(D25&gt;0,D25,"")</f>
        <v/>
      </c>
      <c r="AD25" s="269" t="str">
        <f aca="false">IF(E25&gt;0,E25,"")</f>
        <v/>
      </c>
      <c r="AE25" s="253" t="n">
        <f aca="false">F25</f>
        <v>0</v>
      </c>
      <c r="AF25" s="270" t="str">
        <f aca="false">I25</f>
        <v/>
      </c>
      <c r="AI25" s="268" t="str">
        <f aca="false">MID(B25,1,14)</f>
        <v/>
      </c>
      <c r="AJ25" s="268" t="str">
        <f aca="false">MID(B25,16,100)</f>
        <v/>
      </c>
      <c r="AK25" s="268" t="n">
        <f aca="false">B25</f>
        <v>0</v>
      </c>
      <c r="AL25" s="270" t="str">
        <f aca="false">I25</f>
        <v/>
      </c>
    </row>
    <row r="26" customFormat="false" ht="31.5" hidden="false" customHeight="true" outlineLevel="0" collapsed="false">
      <c r="A26" s="268"/>
      <c r="B26" s="271"/>
      <c r="C26" s="272"/>
      <c r="D26" s="273"/>
      <c r="E26" s="274"/>
      <c r="F26" s="278"/>
      <c r="G26" s="276"/>
      <c r="H26" s="277"/>
      <c r="I26" s="265" t="str">
        <f aca="false">IF(F26-H26=0,"",F26-H26)</f>
        <v/>
      </c>
      <c r="J26" s="266"/>
      <c r="M26" s="85" t="s">
        <v>2456</v>
      </c>
      <c r="P26" s="151" t="n">
        <f aca="false">IF(C26="A10 - Acquisti in cont. ord./spec. – c/comp. (accreditati per l'esercizio fin. per l'anno 2013)",1,IF(C26="A11 - Acquisti in cont. ord./spec. – c/residui  (accreditati per l'esercizio fin. per l'anno 2013)",1,0))</f>
        <v>0</v>
      </c>
      <c r="Q26" s="151" t="n">
        <f aca="false">IF(G26&lt;&gt;"",1,0)</f>
        <v>0</v>
      </c>
      <c r="R26" s="151" t="n">
        <f aca="false">IF(C26&lt;&gt;"",1,0)</f>
        <v>0</v>
      </c>
      <c r="Y26" s="268" t="str">
        <f aca="false">MID(B26,1,14)</f>
        <v/>
      </c>
      <c r="Z26" s="268" t="str">
        <f aca="false">MID(B26,16,3)</f>
        <v/>
      </c>
      <c r="AA26" s="268" t="str">
        <f aca="false">MID(B26,20,100)</f>
        <v/>
      </c>
      <c r="AB26" s="253" t="n">
        <f aca="false">C26</f>
        <v>0</v>
      </c>
      <c r="AC26" s="269" t="str">
        <f aca="false">IF(D26&gt;0,D26,"")</f>
        <v/>
      </c>
      <c r="AD26" s="269" t="str">
        <f aca="false">IF(E26&gt;0,E26,"")</f>
        <v/>
      </c>
      <c r="AE26" s="253" t="n">
        <f aca="false">F26</f>
        <v>0</v>
      </c>
      <c r="AF26" s="270" t="str">
        <f aca="false">I26</f>
        <v/>
      </c>
      <c r="AI26" s="268" t="str">
        <f aca="false">MID(B26,1,14)</f>
        <v/>
      </c>
      <c r="AJ26" s="268" t="str">
        <f aca="false">MID(B26,16,100)</f>
        <v/>
      </c>
      <c r="AK26" s="268" t="n">
        <f aca="false">B26</f>
        <v>0</v>
      </c>
      <c r="AL26" s="270" t="str">
        <f aca="false">I26</f>
        <v/>
      </c>
    </row>
    <row r="27" customFormat="false" ht="31.5" hidden="false" customHeight="true" outlineLevel="0" collapsed="false">
      <c r="A27" s="268"/>
      <c r="B27" s="271"/>
      <c r="C27" s="272"/>
      <c r="D27" s="273"/>
      <c r="E27" s="274"/>
      <c r="F27" s="278"/>
      <c r="G27" s="276"/>
      <c r="H27" s="277"/>
      <c r="I27" s="265" t="str">
        <f aca="false">IF(F27-H27=0,"",F27-H27)</f>
        <v/>
      </c>
      <c r="J27" s="266"/>
      <c r="M27" s="85" t="s">
        <v>2457</v>
      </c>
      <c r="P27" s="151" t="n">
        <f aca="false">IF(C27="A10 - Acquisti in cont. ord./spec. – c/comp. (accreditati per l'esercizio fin. per l'anno 2013)",1,IF(C27="A11 - Acquisti in cont. ord./spec. – c/residui  (accreditati per l'esercizio fin. per l'anno 2013)",1,0))</f>
        <v>0</v>
      </c>
      <c r="Q27" s="151" t="n">
        <f aca="false">IF(G27&lt;&gt;"",1,0)</f>
        <v>0</v>
      </c>
      <c r="R27" s="151" t="n">
        <f aca="false">IF(C27&lt;&gt;"",1,0)</f>
        <v>0</v>
      </c>
      <c r="Y27" s="268" t="str">
        <f aca="false">MID(B27,1,14)</f>
        <v/>
      </c>
      <c r="Z27" s="268" t="str">
        <f aca="false">MID(B27,16,3)</f>
        <v/>
      </c>
      <c r="AA27" s="268" t="str">
        <f aca="false">MID(B27,20,100)</f>
        <v/>
      </c>
      <c r="AB27" s="253" t="n">
        <f aca="false">C27</f>
        <v>0</v>
      </c>
      <c r="AC27" s="269" t="str">
        <f aca="false">IF(D27&gt;0,D27,"")</f>
        <v/>
      </c>
      <c r="AD27" s="269" t="str">
        <f aca="false">IF(E27&gt;0,E27,"")</f>
        <v/>
      </c>
      <c r="AE27" s="253" t="n">
        <f aca="false">F27</f>
        <v>0</v>
      </c>
      <c r="AF27" s="270" t="str">
        <f aca="false">I27</f>
        <v/>
      </c>
      <c r="AI27" s="268" t="str">
        <f aca="false">MID(B27,1,14)</f>
        <v/>
      </c>
      <c r="AJ27" s="268" t="str">
        <f aca="false">MID(B27,16,100)</f>
        <v/>
      </c>
      <c r="AK27" s="268" t="n">
        <f aca="false">B27</f>
        <v>0</v>
      </c>
      <c r="AL27" s="270" t="str">
        <f aca="false">I27</f>
        <v/>
      </c>
    </row>
    <row r="28" customFormat="false" ht="31.5" hidden="false" customHeight="true" outlineLevel="0" collapsed="false">
      <c r="A28" s="268"/>
      <c r="B28" s="271"/>
      <c r="C28" s="272"/>
      <c r="D28" s="273"/>
      <c r="E28" s="274"/>
      <c r="F28" s="278"/>
      <c r="G28" s="276"/>
      <c r="H28" s="277"/>
      <c r="I28" s="265" t="str">
        <f aca="false">IF(F28-H28=0,"",F28-H28)</f>
        <v/>
      </c>
      <c r="J28" s="266"/>
      <c r="M28" s="85" t="s">
        <v>2458</v>
      </c>
      <c r="P28" s="151" t="n">
        <f aca="false">IF(C28="A10 - Acquisti in cont. ord./spec. – c/comp. (accreditati per l'esercizio fin. per l'anno 2013)",1,IF(C28="A11 - Acquisti in cont. ord./spec. – c/residui  (accreditati per l'esercizio fin. per l'anno 2013)",1,0))</f>
        <v>0</v>
      </c>
      <c r="Q28" s="151" t="n">
        <f aca="false">IF(G28&lt;&gt;"",1,0)</f>
        <v>0</v>
      </c>
      <c r="R28" s="151" t="n">
        <f aca="false">IF(C28&lt;&gt;"",1,0)</f>
        <v>0</v>
      </c>
      <c r="Y28" s="268" t="str">
        <f aca="false">MID(B28,1,14)</f>
        <v/>
      </c>
      <c r="Z28" s="268" t="str">
        <f aca="false">MID(B28,16,3)</f>
        <v/>
      </c>
      <c r="AA28" s="268" t="str">
        <f aca="false">MID(B28,20,100)</f>
        <v/>
      </c>
      <c r="AB28" s="253" t="n">
        <f aca="false">C28</f>
        <v>0</v>
      </c>
      <c r="AC28" s="269" t="str">
        <f aca="false">IF(D28&gt;0,D28,"")</f>
        <v/>
      </c>
      <c r="AD28" s="269" t="str">
        <f aca="false">IF(E28&gt;0,E28,"")</f>
        <v/>
      </c>
      <c r="AE28" s="253" t="n">
        <f aca="false">F28</f>
        <v>0</v>
      </c>
      <c r="AF28" s="270" t="str">
        <f aca="false">I28</f>
        <v/>
      </c>
      <c r="AI28" s="268" t="str">
        <f aca="false">MID(B28,1,14)</f>
        <v/>
      </c>
      <c r="AJ28" s="268" t="str">
        <f aca="false">MID(B28,16,100)</f>
        <v/>
      </c>
      <c r="AK28" s="268" t="n">
        <f aca="false">B28</f>
        <v>0</v>
      </c>
      <c r="AL28" s="270" t="str">
        <f aca="false">I28</f>
        <v/>
      </c>
    </row>
    <row r="29" customFormat="false" ht="31.5" hidden="false" customHeight="true" outlineLevel="0" collapsed="false">
      <c r="A29" s="268"/>
      <c r="B29" s="271"/>
      <c r="C29" s="272"/>
      <c r="D29" s="273"/>
      <c r="E29" s="274"/>
      <c r="F29" s="278"/>
      <c r="G29" s="276"/>
      <c r="H29" s="277"/>
      <c r="I29" s="265" t="str">
        <f aca="false">IF(F29-H29=0,"",F29-H29)</f>
        <v/>
      </c>
      <c r="J29" s="266"/>
      <c r="M29" s="85" t="s">
        <v>2459</v>
      </c>
      <c r="P29" s="151" t="n">
        <f aca="false">IF(C29="A10 - Acquisti in cont. ord./spec. – c/comp. (accreditati per l'esercizio fin. per l'anno 2013)",1,IF(C29="A11 - Acquisti in cont. ord./spec. – c/residui  (accreditati per l'esercizio fin. per l'anno 2013)",1,0))</f>
        <v>0</v>
      </c>
      <c r="Q29" s="151" t="n">
        <f aca="false">IF(G29&lt;&gt;"",1,0)</f>
        <v>0</v>
      </c>
      <c r="R29" s="151" t="n">
        <f aca="false">IF(C29&lt;&gt;"",1,0)</f>
        <v>0</v>
      </c>
      <c r="Y29" s="268" t="str">
        <f aca="false">MID(B29,1,14)</f>
        <v/>
      </c>
      <c r="Z29" s="268" t="str">
        <f aca="false">MID(B29,16,3)</f>
        <v/>
      </c>
      <c r="AA29" s="268" t="str">
        <f aca="false">MID(B29,20,100)</f>
        <v/>
      </c>
      <c r="AB29" s="253" t="n">
        <f aca="false">C29</f>
        <v>0</v>
      </c>
      <c r="AC29" s="269" t="str">
        <f aca="false">IF(D29&gt;0,D29,"")</f>
        <v/>
      </c>
      <c r="AD29" s="269" t="str">
        <f aca="false">IF(E29&gt;0,E29,"")</f>
        <v/>
      </c>
      <c r="AE29" s="253" t="n">
        <f aca="false">F29</f>
        <v>0</v>
      </c>
      <c r="AF29" s="270" t="str">
        <f aca="false">I29</f>
        <v/>
      </c>
      <c r="AI29" s="268" t="str">
        <f aca="false">MID(B29,1,14)</f>
        <v/>
      </c>
      <c r="AJ29" s="268" t="str">
        <f aca="false">MID(B29,16,100)</f>
        <v/>
      </c>
      <c r="AK29" s="268" t="n">
        <f aca="false">B29</f>
        <v>0</v>
      </c>
      <c r="AL29" s="270" t="str">
        <f aca="false">I29</f>
        <v/>
      </c>
    </row>
    <row r="30" customFormat="false" ht="31.5" hidden="false" customHeight="true" outlineLevel="0" collapsed="false">
      <c r="A30" s="268"/>
      <c r="B30" s="271"/>
      <c r="C30" s="272"/>
      <c r="D30" s="273"/>
      <c r="E30" s="274"/>
      <c r="F30" s="278"/>
      <c r="G30" s="276"/>
      <c r="H30" s="277"/>
      <c r="I30" s="265" t="str">
        <f aca="false">IF(F30-H30=0,"",F30-H30)</f>
        <v/>
      </c>
      <c r="J30" s="266"/>
      <c r="M30" s="85" t="s">
        <v>2460</v>
      </c>
      <c r="P30" s="151" t="n">
        <f aca="false">IF(C30="A10 - Acquisti in cont. ord./spec. – c/comp. (accreditati per l'esercizio fin. per l'anno 2013)",1,IF(C30="A11 - Acquisti in cont. ord./spec. – c/residui  (accreditati per l'esercizio fin. per l'anno 2013)",1,0))</f>
        <v>0</v>
      </c>
      <c r="Q30" s="151" t="n">
        <f aca="false">IF(G30&lt;&gt;"",1,0)</f>
        <v>0</v>
      </c>
      <c r="R30" s="151" t="n">
        <f aca="false">IF(C30&lt;&gt;"",1,0)</f>
        <v>0</v>
      </c>
      <c r="Y30" s="268" t="str">
        <f aca="false">MID(B30,1,14)</f>
        <v/>
      </c>
      <c r="Z30" s="268" t="str">
        <f aca="false">MID(B30,16,3)</f>
        <v/>
      </c>
      <c r="AA30" s="268" t="str">
        <f aca="false">MID(B30,20,100)</f>
        <v/>
      </c>
      <c r="AB30" s="253" t="n">
        <f aca="false">C30</f>
        <v>0</v>
      </c>
      <c r="AC30" s="269" t="str">
        <f aca="false">IF(D30&gt;0,D30,"")</f>
        <v/>
      </c>
      <c r="AD30" s="269" t="str">
        <f aca="false">IF(E30&gt;0,E30,"")</f>
        <v/>
      </c>
      <c r="AE30" s="253" t="n">
        <f aca="false">F30</f>
        <v>0</v>
      </c>
      <c r="AF30" s="270" t="str">
        <f aca="false">I30</f>
        <v/>
      </c>
      <c r="AI30" s="268" t="str">
        <f aca="false">MID(B30,1,14)</f>
        <v/>
      </c>
      <c r="AJ30" s="268" t="str">
        <f aca="false">MID(B30,16,100)</f>
        <v/>
      </c>
      <c r="AK30" s="268" t="n">
        <f aca="false">B30</f>
        <v>0</v>
      </c>
      <c r="AL30" s="270" t="str">
        <f aca="false">I30</f>
        <v/>
      </c>
    </row>
    <row r="31" customFormat="false" ht="31.5" hidden="false" customHeight="true" outlineLevel="0" collapsed="false">
      <c r="A31" s="268"/>
      <c r="B31" s="271"/>
      <c r="C31" s="272"/>
      <c r="D31" s="273"/>
      <c r="E31" s="274"/>
      <c r="F31" s="278"/>
      <c r="G31" s="276"/>
      <c r="H31" s="277"/>
      <c r="I31" s="265" t="str">
        <f aca="false">IF(F31-H31=0,"",F31-H31)</f>
        <v/>
      </c>
      <c r="J31" s="266"/>
      <c r="M31" s="85" t="s">
        <v>2461</v>
      </c>
      <c r="P31" s="151" t="n">
        <f aca="false">IF(C31="A10 - Acquisti in cont. ord./spec. – c/comp. (accreditati per l'esercizio fin. per l'anno 2013)",1,IF(C31="A11 - Acquisti in cont. ord./spec. – c/residui  (accreditati per l'esercizio fin. per l'anno 2013)",1,0))</f>
        <v>0</v>
      </c>
      <c r="Q31" s="151" t="n">
        <f aca="false">IF(G31&lt;&gt;"",1,0)</f>
        <v>0</v>
      </c>
      <c r="R31" s="151" t="n">
        <f aca="false">IF(C31&lt;&gt;"",1,0)</f>
        <v>0</v>
      </c>
      <c r="Y31" s="268" t="str">
        <f aca="false">MID(B31,1,14)</f>
        <v/>
      </c>
      <c r="Z31" s="268" t="str">
        <f aca="false">MID(B31,16,3)</f>
        <v/>
      </c>
      <c r="AA31" s="268" t="str">
        <f aca="false">MID(B31,20,100)</f>
        <v/>
      </c>
      <c r="AB31" s="253" t="n">
        <f aca="false">C31</f>
        <v>0</v>
      </c>
      <c r="AC31" s="269" t="str">
        <f aca="false">IF(D31&gt;0,D31,"")</f>
        <v/>
      </c>
      <c r="AD31" s="269" t="str">
        <f aca="false">IF(E31&gt;0,E31,"")</f>
        <v/>
      </c>
      <c r="AE31" s="253" t="n">
        <f aca="false">F31</f>
        <v>0</v>
      </c>
      <c r="AF31" s="270" t="str">
        <f aca="false">I31</f>
        <v/>
      </c>
      <c r="AI31" s="268" t="str">
        <f aca="false">MID(B31,1,14)</f>
        <v/>
      </c>
      <c r="AJ31" s="268" t="str">
        <f aca="false">MID(B31,16,100)</f>
        <v/>
      </c>
      <c r="AK31" s="268" t="n">
        <f aca="false">B31</f>
        <v>0</v>
      </c>
      <c r="AL31" s="270" t="str">
        <f aca="false">I31</f>
        <v/>
      </c>
    </row>
    <row r="32" customFormat="false" ht="31.5" hidden="false" customHeight="true" outlineLevel="0" collapsed="false">
      <c r="A32" s="268"/>
      <c r="B32" s="271"/>
      <c r="C32" s="272"/>
      <c r="D32" s="273"/>
      <c r="E32" s="274"/>
      <c r="F32" s="278"/>
      <c r="G32" s="276"/>
      <c r="H32" s="277"/>
      <c r="I32" s="265" t="str">
        <f aca="false">IF(F32-H32=0,"",F32-H32)</f>
        <v/>
      </c>
      <c r="J32" s="266"/>
      <c r="M32" s="85" t="s">
        <v>2462</v>
      </c>
      <c r="P32" s="151" t="n">
        <f aca="false">IF(C32="A10 - Acquisti in cont. ord./spec. – c/comp. (accreditati per l'esercizio fin. per l'anno 2013)",1,IF(C32="A11 - Acquisti in cont. ord./spec. – c/residui  (accreditati per l'esercizio fin. per l'anno 2013)",1,0))</f>
        <v>0</v>
      </c>
      <c r="Q32" s="151" t="n">
        <f aca="false">IF(G32&lt;&gt;"",1,0)</f>
        <v>0</v>
      </c>
      <c r="R32" s="151" t="n">
        <f aca="false">IF(C32&lt;&gt;"",1,0)</f>
        <v>0</v>
      </c>
      <c r="Y32" s="268" t="str">
        <f aca="false">MID(B32,1,14)</f>
        <v/>
      </c>
      <c r="Z32" s="268" t="str">
        <f aca="false">MID(B32,16,3)</f>
        <v/>
      </c>
      <c r="AA32" s="268" t="str">
        <f aca="false">MID(B32,20,100)</f>
        <v/>
      </c>
      <c r="AB32" s="253" t="n">
        <f aca="false">C32</f>
        <v>0</v>
      </c>
      <c r="AC32" s="269" t="str">
        <f aca="false">IF(D32&gt;0,D32,"")</f>
        <v/>
      </c>
      <c r="AD32" s="269" t="str">
        <f aca="false">IF(E32&gt;0,E32,"")</f>
        <v/>
      </c>
      <c r="AE32" s="253" t="n">
        <f aca="false">F32</f>
        <v>0</v>
      </c>
      <c r="AF32" s="270" t="str">
        <f aca="false">I32</f>
        <v/>
      </c>
      <c r="AI32" s="268" t="str">
        <f aca="false">MID(B32,1,14)</f>
        <v/>
      </c>
      <c r="AJ32" s="268" t="str">
        <f aca="false">MID(B32,16,100)</f>
        <v/>
      </c>
      <c r="AK32" s="268" t="n">
        <f aca="false">B32</f>
        <v>0</v>
      </c>
      <c r="AL32" s="270" t="str">
        <f aca="false">I32</f>
        <v/>
      </c>
    </row>
    <row r="33" customFormat="false" ht="31.5" hidden="false" customHeight="true" outlineLevel="0" collapsed="false">
      <c r="A33" s="268"/>
      <c r="B33" s="271"/>
      <c r="C33" s="272"/>
      <c r="D33" s="273"/>
      <c r="E33" s="274"/>
      <c r="F33" s="278"/>
      <c r="G33" s="276"/>
      <c r="H33" s="277"/>
      <c r="I33" s="265" t="str">
        <f aca="false">IF(F33-H33=0,"",F33-H33)</f>
        <v/>
      </c>
      <c r="J33" s="266"/>
      <c r="M33" s="85" t="s">
        <v>2463</v>
      </c>
      <c r="P33" s="151" t="n">
        <f aca="false">IF(C33="A10 - Acquisti in cont. ord./spec. – c/comp. (accreditati per l'esercizio fin. per l'anno 2013)",1,IF(C33="A11 - Acquisti in cont. ord./spec. – c/residui  (accreditati per l'esercizio fin. per l'anno 2013)",1,0))</f>
        <v>0</v>
      </c>
      <c r="Q33" s="151" t="n">
        <f aca="false">IF(G33&lt;&gt;"",1,0)</f>
        <v>0</v>
      </c>
      <c r="R33" s="151" t="n">
        <f aca="false">IF(C33&lt;&gt;"",1,0)</f>
        <v>0</v>
      </c>
      <c r="Y33" s="268" t="str">
        <f aca="false">MID(B33,1,14)</f>
        <v/>
      </c>
      <c r="Z33" s="268" t="str">
        <f aca="false">MID(B33,16,3)</f>
        <v/>
      </c>
      <c r="AA33" s="268" t="str">
        <f aca="false">MID(B33,20,100)</f>
        <v/>
      </c>
      <c r="AB33" s="253" t="n">
        <f aca="false">C33</f>
        <v>0</v>
      </c>
      <c r="AC33" s="269" t="str">
        <f aca="false">IF(D33&gt;0,D33,"")</f>
        <v/>
      </c>
      <c r="AD33" s="269" t="str">
        <f aca="false">IF(E33&gt;0,E33,"")</f>
        <v/>
      </c>
      <c r="AE33" s="253" t="n">
        <f aca="false">F33</f>
        <v>0</v>
      </c>
      <c r="AF33" s="270" t="str">
        <f aca="false">I33</f>
        <v/>
      </c>
      <c r="AI33" s="268" t="str">
        <f aca="false">MID(B33,1,14)</f>
        <v/>
      </c>
      <c r="AJ33" s="268" t="str">
        <f aca="false">MID(B33,16,100)</f>
        <v/>
      </c>
      <c r="AK33" s="268" t="n">
        <f aca="false">B33</f>
        <v>0</v>
      </c>
      <c r="AL33" s="270" t="str">
        <f aca="false">I33</f>
        <v/>
      </c>
    </row>
    <row r="34" customFormat="false" ht="31.5" hidden="false" customHeight="true" outlineLevel="0" collapsed="false">
      <c r="A34" s="268"/>
      <c r="B34" s="271"/>
      <c r="C34" s="272"/>
      <c r="D34" s="273"/>
      <c r="E34" s="274"/>
      <c r="F34" s="278"/>
      <c r="G34" s="276"/>
      <c r="H34" s="277"/>
      <c r="I34" s="265" t="str">
        <f aca="false">IF(F34-H34=0,"",F34-H34)</f>
        <v/>
      </c>
      <c r="J34" s="266"/>
      <c r="M34" s="85" t="s">
        <v>2464</v>
      </c>
      <c r="P34" s="151" t="n">
        <f aca="false">IF(C34="A10 - Acquisti in cont. ord./spec. – c/comp. (accreditati per l'esercizio fin. per l'anno 2013)",1,IF(C34="A11 - Acquisti in cont. ord./spec. – c/residui  (accreditati per l'esercizio fin. per l'anno 2013)",1,0))</f>
        <v>0</v>
      </c>
      <c r="Q34" s="151" t="n">
        <f aca="false">IF(G34&lt;&gt;"",1,0)</f>
        <v>0</v>
      </c>
      <c r="R34" s="151" t="n">
        <f aca="false">IF(C34&lt;&gt;"",1,0)</f>
        <v>0</v>
      </c>
      <c r="Y34" s="268" t="str">
        <f aca="false">MID(B34,1,14)</f>
        <v/>
      </c>
      <c r="Z34" s="268" t="str">
        <f aca="false">MID(B34,16,3)</f>
        <v/>
      </c>
      <c r="AA34" s="268" t="str">
        <f aca="false">MID(B34,20,100)</f>
        <v/>
      </c>
      <c r="AB34" s="253" t="n">
        <f aca="false">C34</f>
        <v>0</v>
      </c>
      <c r="AC34" s="269" t="str">
        <f aca="false">IF(D34&gt;0,D34,"")</f>
        <v/>
      </c>
      <c r="AD34" s="269" t="str">
        <f aca="false">IF(E34&gt;0,E34,"")</f>
        <v/>
      </c>
      <c r="AE34" s="253" t="n">
        <f aca="false">F34</f>
        <v>0</v>
      </c>
      <c r="AF34" s="270" t="str">
        <f aca="false">I34</f>
        <v/>
      </c>
      <c r="AI34" s="268" t="str">
        <f aca="false">MID(B34,1,14)</f>
        <v/>
      </c>
      <c r="AJ34" s="268" t="str">
        <f aca="false">MID(B34,16,100)</f>
        <v/>
      </c>
      <c r="AK34" s="268" t="n">
        <f aca="false">B34</f>
        <v>0</v>
      </c>
      <c r="AL34" s="270" t="str">
        <f aca="false">I34</f>
        <v/>
      </c>
    </row>
    <row r="35" customFormat="false" ht="31.5" hidden="false" customHeight="true" outlineLevel="0" collapsed="false">
      <c r="A35" s="268"/>
      <c r="B35" s="271"/>
      <c r="C35" s="272"/>
      <c r="D35" s="273"/>
      <c r="E35" s="274"/>
      <c r="F35" s="278"/>
      <c r="G35" s="276"/>
      <c r="H35" s="277"/>
      <c r="I35" s="265" t="str">
        <f aca="false">IF(F35-H35=0,"",F35-H35)</f>
        <v/>
      </c>
      <c r="J35" s="266"/>
      <c r="M35" s="85" t="s">
        <v>2465</v>
      </c>
      <c r="P35" s="151" t="n">
        <f aca="false">IF(C35="A10 - Acquisti in cont. ord./spec. – c/comp. (accreditati per l'esercizio fin. per l'anno 2013)",1,IF(C35="A11 - Acquisti in cont. ord./spec. – c/residui  (accreditati per l'esercizio fin. per l'anno 2013)",1,0))</f>
        <v>0</v>
      </c>
      <c r="Q35" s="151" t="n">
        <f aca="false">IF(G35&lt;&gt;"",1,0)</f>
        <v>0</v>
      </c>
      <c r="R35" s="151" t="n">
        <f aca="false">IF(C35&lt;&gt;"",1,0)</f>
        <v>0</v>
      </c>
      <c r="Y35" s="268" t="str">
        <f aca="false">MID(B35,1,14)</f>
        <v/>
      </c>
      <c r="Z35" s="268" t="str">
        <f aca="false">MID(B35,16,3)</f>
        <v/>
      </c>
      <c r="AA35" s="268" t="str">
        <f aca="false">MID(B35,20,100)</f>
        <v/>
      </c>
      <c r="AB35" s="253" t="n">
        <f aca="false">C35</f>
        <v>0</v>
      </c>
      <c r="AC35" s="269" t="str">
        <f aca="false">IF(D35&gt;0,D35,"")</f>
        <v/>
      </c>
      <c r="AD35" s="269" t="str">
        <f aca="false">IF(E35&gt;0,E35,"")</f>
        <v/>
      </c>
      <c r="AE35" s="253" t="n">
        <f aca="false">F35</f>
        <v>0</v>
      </c>
      <c r="AF35" s="270" t="str">
        <f aca="false">I35</f>
        <v/>
      </c>
      <c r="AI35" s="268" t="str">
        <f aca="false">MID(B35,1,14)</f>
        <v/>
      </c>
      <c r="AJ35" s="268" t="str">
        <f aca="false">MID(B35,16,100)</f>
        <v/>
      </c>
      <c r="AK35" s="268" t="n">
        <f aca="false">B35</f>
        <v>0</v>
      </c>
      <c r="AL35" s="270" t="str">
        <f aca="false">I35</f>
        <v/>
      </c>
    </row>
    <row r="36" customFormat="false" ht="31.5" hidden="false" customHeight="true" outlineLevel="0" collapsed="false">
      <c r="A36" s="268"/>
      <c r="B36" s="271"/>
      <c r="C36" s="279"/>
      <c r="D36" s="280"/>
      <c r="E36" s="274"/>
      <c r="F36" s="278"/>
      <c r="G36" s="281"/>
      <c r="H36" s="277"/>
      <c r="I36" s="265" t="str">
        <f aca="false">IF(F36-H36=0,"",F36-H36)</f>
        <v/>
      </c>
      <c r="J36" s="266"/>
      <c r="M36" s="85" t="s">
        <v>2466</v>
      </c>
      <c r="P36" s="151" t="n">
        <f aca="false">IF(C36="A10 - Acquisti in cont. ord./spec. – c/comp. (accreditati per l'esercizio fin. per l'anno 2013)",1,IF(C36="A11 - Acquisti in cont. ord./spec. – c/residui  (accreditati per l'esercizio fin. per l'anno 2013)",1,0))</f>
        <v>0</v>
      </c>
      <c r="Q36" s="151" t="n">
        <f aca="false">IF(G36&lt;&gt;"",1,0)</f>
        <v>0</v>
      </c>
      <c r="R36" s="151" t="n">
        <f aca="false">IF(C36&lt;&gt;"",1,0)</f>
        <v>0</v>
      </c>
      <c r="Y36" s="268" t="str">
        <f aca="false">MID(B36,1,14)</f>
        <v/>
      </c>
      <c r="Z36" s="268" t="str">
        <f aca="false">MID(B36,16,3)</f>
        <v/>
      </c>
      <c r="AA36" s="268" t="str">
        <f aca="false">MID(B36,20,100)</f>
        <v/>
      </c>
      <c r="AB36" s="253" t="n">
        <f aca="false">C36</f>
        <v>0</v>
      </c>
      <c r="AC36" s="269" t="str">
        <f aca="false">IF(D36&gt;0,D36,"")</f>
        <v/>
      </c>
      <c r="AD36" s="269" t="str">
        <f aca="false">IF(E36&gt;0,E36,"")</f>
        <v/>
      </c>
      <c r="AE36" s="253" t="n">
        <f aca="false">F36</f>
        <v>0</v>
      </c>
      <c r="AF36" s="270" t="str">
        <f aca="false">I36</f>
        <v/>
      </c>
      <c r="AI36" s="268" t="str">
        <f aca="false">MID(B36,1,14)</f>
        <v/>
      </c>
      <c r="AJ36" s="268" t="str">
        <f aca="false">MID(B36,16,100)</f>
        <v/>
      </c>
      <c r="AK36" s="268" t="n">
        <f aca="false">B36</f>
        <v>0</v>
      </c>
      <c r="AL36" s="270" t="str">
        <f aca="false">I36</f>
        <v/>
      </c>
    </row>
    <row r="37" customFormat="false" ht="31.5" hidden="false" customHeight="true" outlineLevel="0" collapsed="false">
      <c r="A37" s="268"/>
      <c r="B37" s="271"/>
      <c r="C37" s="282"/>
      <c r="D37" s="283"/>
      <c r="E37" s="274"/>
      <c r="F37" s="278"/>
      <c r="G37" s="284"/>
      <c r="H37" s="277"/>
      <c r="I37" s="265" t="str">
        <f aca="false">IF(F37-H37=0,"",F37-H37)</f>
        <v/>
      </c>
      <c r="J37" s="266"/>
      <c r="M37" s="85" t="s">
        <v>2467</v>
      </c>
      <c r="P37" s="151" t="n">
        <f aca="false">IF(C37="A10 - Acquisti in cont. ord./spec. – c/comp. (accreditati per l'esercizio fin. per l'anno 2013)",1,IF(C37="A11 - Acquisti in cont. ord./spec. – c/residui  (accreditati per l'esercizio fin. per l'anno 2013)",1,0))</f>
        <v>0</v>
      </c>
      <c r="Q37" s="151" t="n">
        <f aca="false">IF(G37&lt;&gt;"",1,0)</f>
        <v>0</v>
      </c>
      <c r="R37" s="151" t="n">
        <f aca="false">IF(C37&lt;&gt;"",1,0)</f>
        <v>0</v>
      </c>
      <c r="Y37" s="268" t="str">
        <f aca="false">MID(B37,1,14)</f>
        <v/>
      </c>
      <c r="Z37" s="268" t="str">
        <f aca="false">MID(B37,16,3)</f>
        <v/>
      </c>
      <c r="AA37" s="268" t="str">
        <f aca="false">MID(B37,20,100)</f>
        <v/>
      </c>
      <c r="AB37" s="253" t="n">
        <f aca="false">C37</f>
        <v>0</v>
      </c>
      <c r="AC37" s="269" t="str">
        <f aca="false">IF(D37&gt;0,D37,"")</f>
        <v/>
      </c>
      <c r="AD37" s="269" t="str">
        <f aca="false">IF(E37&gt;0,E37,"")</f>
        <v/>
      </c>
      <c r="AE37" s="253" t="n">
        <f aca="false">F37</f>
        <v>0</v>
      </c>
      <c r="AF37" s="270" t="str">
        <f aca="false">I37</f>
        <v/>
      </c>
      <c r="AI37" s="268" t="str">
        <f aca="false">MID(B37,1,14)</f>
        <v/>
      </c>
      <c r="AJ37" s="268" t="str">
        <f aca="false">MID(B37,16,100)</f>
        <v/>
      </c>
      <c r="AK37" s="268" t="n">
        <f aca="false">B37</f>
        <v>0</v>
      </c>
      <c r="AL37" s="270" t="str">
        <f aca="false">I37</f>
        <v/>
      </c>
    </row>
    <row r="38" customFormat="false" ht="31.5" hidden="false" customHeight="true" outlineLevel="0" collapsed="false">
      <c r="A38" s="268"/>
      <c r="B38" s="271"/>
      <c r="C38" s="282"/>
      <c r="D38" s="283"/>
      <c r="E38" s="274"/>
      <c r="F38" s="278"/>
      <c r="G38" s="284"/>
      <c r="H38" s="277"/>
      <c r="I38" s="265" t="str">
        <f aca="false">IF(F38-H38=0,"",F38-H38)</f>
        <v/>
      </c>
      <c r="J38" s="266"/>
      <c r="M38" s="85" t="s">
        <v>2468</v>
      </c>
      <c r="P38" s="151" t="n">
        <f aca="false">IF(C38="A10 - Acquisti in cont. ord./spec. – c/comp. (accreditati per l'esercizio fin. per l'anno 2013)",1,IF(C38="A11 - Acquisti in cont. ord./spec. – c/residui  (accreditati per l'esercizio fin. per l'anno 2013)",1,0))</f>
        <v>0</v>
      </c>
      <c r="Q38" s="151" t="n">
        <f aca="false">IF(G38&lt;&gt;"",1,0)</f>
        <v>0</v>
      </c>
      <c r="R38" s="151" t="n">
        <f aca="false">IF(C38&lt;&gt;"",1,0)</f>
        <v>0</v>
      </c>
      <c r="Y38" s="268" t="str">
        <f aca="false">MID(B38,1,14)</f>
        <v/>
      </c>
      <c r="Z38" s="268" t="str">
        <f aca="false">MID(B38,16,3)</f>
        <v/>
      </c>
      <c r="AA38" s="268" t="str">
        <f aca="false">MID(B38,20,100)</f>
        <v/>
      </c>
      <c r="AB38" s="253" t="n">
        <f aca="false">C38</f>
        <v>0</v>
      </c>
      <c r="AC38" s="269" t="str">
        <f aca="false">IF(D38&gt;0,D38,"")</f>
        <v/>
      </c>
      <c r="AD38" s="269" t="str">
        <f aca="false">IF(E38&gt;0,E38,"")</f>
        <v/>
      </c>
      <c r="AE38" s="253" t="n">
        <f aca="false">F38</f>
        <v>0</v>
      </c>
      <c r="AF38" s="270" t="str">
        <f aca="false">I38</f>
        <v/>
      </c>
      <c r="AI38" s="268" t="str">
        <f aca="false">MID(B38,1,14)</f>
        <v/>
      </c>
      <c r="AJ38" s="268" t="str">
        <f aca="false">MID(B38,16,100)</f>
        <v/>
      </c>
      <c r="AK38" s="268" t="n">
        <f aca="false">B38</f>
        <v>0</v>
      </c>
      <c r="AL38" s="270" t="str">
        <f aca="false">I38</f>
        <v/>
      </c>
    </row>
    <row r="39" customFormat="false" ht="31.5" hidden="false" customHeight="true" outlineLevel="0" collapsed="false">
      <c r="A39" s="268"/>
      <c r="B39" s="271"/>
      <c r="C39" s="282"/>
      <c r="D39" s="283"/>
      <c r="E39" s="274"/>
      <c r="F39" s="278"/>
      <c r="G39" s="284"/>
      <c r="H39" s="277"/>
      <c r="I39" s="265" t="str">
        <f aca="false">IF(F39-H39=0,"",F39-H39)</f>
        <v/>
      </c>
      <c r="J39" s="266"/>
      <c r="M39" s="85" t="s">
        <v>2469</v>
      </c>
      <c r="P39" s="151" t="n">
        <f aca="false">IF(C39="A10 - Acquisti in cont. ord./spec. – c/comp. (accreditati per l'esercizio fin. per l'anno 2013)",1,IF(C39="A11 - Acquisti in cont. ord./spec. – c/residui  (accreditati per l'esercizio fin. per l'anno 2013)",1,0))</f>
        <v>0</v>
      </c>
      <c r="Q39" s="151" t="n">
        <f aca="false">IF(G39&lt;&gt;"",1,0)</f>
        <v>0</v>
      </c>
      <c r="R39" s="151" t="n">
        <f aca="false">IF(C39&lt;&gt;"",1,0)</f>
        <v>0</v>
      </c>
      <c r="Y39" s="268" t="str">
        <f aca="false">MID(B39,1,14)</f>
        <v/>
      </c>
      <c r="Z39" s="268" t="str">
        <f aca="false">MID(B39,16,3)</f>
        <v/>
      </c>
      <c r="AA39" s="268" t="str">
        <f aca="false">MID(B39,20,100)</f>
        <v/>
      </c>
      <c r="AB39" s="253" t="n">
        <f aca="false">C39</f>
        <v>0</v>
      </c>
      <c r="AC39" s="269" t="str">
        <f aca="false">IF(D39&gt;0,D39,"")</f>
        <v/>
      </c>
      <c r="AD39" s="269" t="str">
        <f aca="false">IF(E39&gt;0,E39,"")</f>
        <v/>
      </c>
      <c r="AE39" s="253" t="n">
        <f aca="false">F39</f>
        <v>0</v>
      </c>
      <c r="AF39" s="270" t="str">
        <f aca="false">I39</f>
        <v/>
      </c>
      <c r="AI39" s="268" t="str">
        <f aca="false">MID(B39,1,14)</f>
        <v/>
      </c>
      <c r="AJ39" s="268" t="str">
        <f aca="false">MID(B39,16,100)</f>
        <v/>
      </c>
      <c r="AK39" s="268" t="n">
        <f aca="false">B39</f>
        <v>0</v>
      </c>
      <c r="AL39" s="270" t="str">
        <f aca="false">I39</f>
        <v/>
      </c>
    </row>
    <row r="40" customFormat="false" ht="31.5" hidden="false" customHeight="true" outlineLevel="0" collapsed="false">
      <c r="A40" s="268"/>
      <c r="B40" s="271"/>
      <c r="C40" s="282"/>
      <c r="D40" s="283"/>
      <c r="E40" s="274"/>
      <c r="F40" s="278"/>
      <c r="G40" s="284"/>
      <c r="H40" s="277"/>
      <c r="I40" s="265" t="str">
        <f aca="false">IF(F40-H40=0,"",F40-H40)</f>
        <v/>
      </c>
      <c r="J40" s="266"/>
      <c r="M40" s="85" t="s">
        <v>2470</v>
      </c>
      <c r="P40" s="151" t="n">
        <f aca="false">IF(C40="A10 - Acquisti in cont. ord./spec. – c/comp. (accreditati per l'esercizio fin. per l'anno 2013)",1,IF(C40="A11 - Acquisti in cont. ord./spec. – c/residui  (accreditati per l'esercizio fin. per l'anno 2013)",1,0))</f>
        <v>0</v>
      </c>
      <c r="Q40" s="151" t="n">
        <f aca="false">IF(G40&lt;&gt;"",1,0)</f>
        <v>0</v>
      </c>
      <c r="R40" s="151" t="n">
        <f aca="false">IF(C40&lt;&gt;"",1,0)</f>
        <v>0</v>
      </c>
      <c r="Y40" s="268" t="str">
        <f aca="false">MID(B40,1,14)</f>
        <v/>
      </c>
      <c r="Z40" s="268" t="str">
        <f aca="false">MID(B40,16,3)</f>
        <v/>
      </c>
      <c r="AA40" s="268" t="str">
        <f aca="false">MID(B40,20,100)</f>
        <v/>
      </c>
      <c r="AB40" s="253" t="n">
        <f aca="false">C40</f>
        <v>0</v>
      </c>
      <c r="AC40" s="269" t="str">
        <f aca="false">IF(D40&gt;0,D40,"")</f>
        <v/>
      </c>
      <c r="AD40" s="269" t="str">
        <f aca="false">IF(E40&gt;0,E40,"")</f>
        <v/>
      </c>
      <c r="AE40" s="253" t="n">
        <f aca="false">F40</f>
        <v>0</v>
      </c>
      <c r="AF40" s="270" t="str">
        <f aca="false">I40</f>
        <v/>
      </c>
      <c r="AI40" s="268" t="str">
        <f aca="false">MID(B40,1,14)</f>
        <v/>
      </c>
      <c r="AJ40" s="268" t="str">
        <f aca="false">MID(B40,16,100)</f>
        <v/>
      </c>
      <c r="AK40" s="268" t="n">
        <f aca="false">B40</f>
        <v>0</v>
      </c>
      <c r="AL40" s="270" t="str">
        <f aca="false">I40</f>
        <v/>
      </c>
    </row>
    <row r="41" customFormat="false" ht="31.5" hidden="false" customHeight="true" outlineLevel="0" collapsed="false">
      <c r="A41" s="268"/>
      <c r="B41" s="271"/>
      <c r="C41" s="282"/>
      <c r="D41" s="283"/>
      <c r="E41" s="274"/>
      <c r="F41" s="278"/>
      <c r="G41" s="284"/>
      <c r="H41" s="277"/>
      <c r="I41" s="265" t="str">
        <f aca="false">IF(F41-H41=0,"",F41-H41)</f>
        <v/>
      </c>
      <c r="J41" s="266"/>
      <c r="M41" s="85" t="s">
        <v>2471</v>
      </c>
      <c r="P41" s="151" t="n">
        <f aca="false">IF(C41="A10 - Acquisti in cont. ord./spec. – c/comp. (accreditati per l'esercizio fin. per l'anno 2013)",1,IF(C41="A11 - Acquisti in cont. ord./spec. – c/residui  (accreditati per l'esercizio fin. per l'anno 2013)",1,0))</f>
        <v>0</v>
      </c>
      <c r="Q41" s="151" t="n">
        <f aca="false">IF(G41&lt;&gt;"",1,0)</f>
        <v>0</v>
      </c>
      <c r="R41" s="151" t="n">
        <f aca="false">IF(C41&lt;&gt;"",1,0)</f>
        <v>0</v>
      </c>
      <c r="Y41" s="268" t="str">
        <f aca="false">MID(B41,1,14)</f>
        <v/>
      </c>
      <c r="Z41" s="268" t="str">
        <f aca="false">MID(B41,16,3)</f>
        <v/>
      </c>
      <c r="AA41" s="268" t="str">
        <f aca="false">MID(B41,20,100)</f>
        <v/>
      </c>
      <c r="AB41" s="253" t="n">
        <f aca="false">C41</f>
        <v>0</v>
      </c>
      <c r="AC41" s="269" t="str">
        <f aca="false">IF(D41&gt;0,D41,"")</f>
        <v/>
      </c>
      <c r="AD41" s="269" t="str">
        <f aca="false">IF(E41&gt;0,E41,"")</f>
        <v/>
      </c>
      <c r="AE41" s="253" t="n">
        <f aca="false">F41</f>
        <v>0</v>
      </c>
      <c r="AF41" s="270" t="str">
        <f aca="false">I41</f>
        <v/>
      </c>
      <c r="AI41" s="268" t="str">
        <f aca="false">MID(B41,1,14)</f>
        <v/>
      </c>
      <c r="AJ41" s="268" t="str">
        <f aca="false">MID(B41,16,100)</f>
        <v/>
      </c>
      <c r="AK41" s="268" t="n">
        <f aca="false">B41</f>
        <v>0</v>
      </c>
      <c r="AL41" s="270" t="str">
        <f aca="false">I41</f>
        <v/>
      </c>
    </row>
    <row r="42" customFormat="false" ht="31.5" hidden="false" customHeight="true" outlineLevel="0" collapsed="false">
      <c r="A42" s="268"/>
      <c r="B42" s="271"/>
      <c r="C42" s="282"/>
      <c r="D42" s="283"/>
      <c r="E42" s="274"/>
      <c r="F42" s="278"/>
      <c r="G42" s="284"/>
      <c r="H42" s="277"/>
      <c r="I42" s="265" t="str">
        <f aca="false">IF(F42-H42=0,"",F42-H42)</f>
        <v/>
      </c>
      <c r="J42" s="266"/>
      <c r="M42" s="85" t="s">
        <v>2472</v>
      </c>
      <c r="P42" s="151" t="n">
        <f aca="false">IF(C42="A10 - Acquisti in cont. ord./spec. – c/comp. (accreditati per l'esercizio fin. per l'anno 2013)",1,IF(C42="A11 - Acquisti in cont. ord./spec. – c/residui  (accreditati per l'esercizio fin. per l'anno 2013)",1,0))</f>
        <v>0</v>
      </c>
      <c r="Q42" s="151" t="n">
        <f aca="false">IF(G42&lt;&gt;"",1,0)</f>
        <v>0</v>
      </c>
      <c r="R42" s="151" t="n">
        <f aca="false">IF(C42&lt;&gt;"",1,0)</f>
        <v>0</v>
      </c>
      <c r="Y42" s="268" t="str">
        <f aca="false">MID(B42,1,14)</f>
        <v/>
      </c>
      <c r="Z42" s="268" t="str">
        <f aca="false">MID(B42,16,3)</f>
        <v/>
      </c>
      <c r="AA42" s="268" t="str">
        <f aca="false">MID(B42,20,100)</f>
        <v/>
      </c>
      <c r="AB42" s="253" t="n">
        <f aca="false">C42</f>
        <v>0</v>
      </c>
      <c r="AC42" s="269" t="str">
        <f aca="false">IF(D42&gt;0,D42,"")</f>
        <v/>
      </c>
      <c r="AD42" s="269" t="str">
        <f aca="false">IF(E42&gt;0,E42,"")</f>
        <v/>
      </c>
      <c r="AE42" s="253" t="n">
        <f aca="false">F42</f>
        <v>0</v>
      </c>
      <c r="AF42" s="270" t="str">
        <f aca="false">I42</f>
        <v/>
      </c>
      <c r="AI42" s="268" t="str">
        <f aca="false">MID(B42,1,14)</f>
        <v/>
      </c>
      <c r="AJ42" s="268" t="str">
        <f aca="false">MID(B42,16,100)</f>
        <v/>
      </c>
      <c r="AK42" s="268" t="n">
        <f aca="false">B42</f>
        <v>0</v>
      </c>
      <c r="AL42" s="270" t="str">
        <f aca="false">I42</f>
        <v/>
      </c>
    </row>
    <row r="43" customFormat="false" ht="31.5" hidden="false" customHeight="true" outlineLevel="0" collapsed="false">
      <c r="A43" s="268"/>
      <c r="B43" s="271"/>
      <c r="C43" s="282"/>
      <c r="D43" s="283"/>
      <c r="E43" s="274"/>
      <c r="F43" s="278"/>
      <c r="G43" s="284"/>
      <c r="H43" s="277"/>
      <c r="I43" s="265" t="str">
        <f aca="false">IF(F43-H43=0,"",F43-H43)</f>
        <v/>
      </c>
      <c r="J43" s="266"/>
      <c r="M43" s="85" t="s">
        <v>2473</v>
      </c>
      <c r="P43" s="151" t="n">
        <f aca="false">IF(C43="A10 - Acquisti in cont. ord./spec. – c/comp. (accreditati per l'esercizio fin. per l'anno 2013)",1,IF(C43="A11 - Acquisti in cont. ord./spec. – c/residui  (accreditati per l'esercizio fin. per l'anno 2013)",1,0))</f>
        <v>0</v>
      </c>
      <c r="Q43" s="151" t="n">
        <f aca="false">IF(G43&lt;&gt;"",1,0)</f>
        <v>0</v>
      </c>
      <c r="R43" s="151" t="n">
        <f aca="false">IF(C43&lt;&gt;"",1,0)</f>
        <v>0</v>
      </c>
      <c r="Y43" s="268" t="str">
        <f aca="false">MID(B43,1,14)</f>
        <v/>
      </c>
      <c r="Z43" s="268" t="str">
        <f aca="false">MID(B43,16,3)</f>
        <v/>
      </c>
      <c r="AA43" s="268" t="str">
        <f aca="false">MID(B43,20,100)</f>
        <v/>
      </c>
      <c r="AB43" s="253" t="n">
        <f aca="false">C43</f>
        <v>0</v>
      </c>
      <c r="AC43" s="269" t="str">
        <f aca="false">IF(D43&gt;0,D43,"")</f>
        <v/>
      </c>
      <c r="AD43" s="269" t="str">
        <f aca="false">IF(E43&gt;0,E43,"")</f>
        <v/>
      </c>
      <c r="AE43" s="253" t="n">
        <f aca="false">F43</f>
        <v>0</v>
      </c>
      <c r="AF43" s="270" t="str">
        <f aca="false">I43</f>
        <v/>
      </c>
      <c r="AI43" s="268" t="str">
        <f aca="false">MID(B43,1,14)</f>
        <v/>
      </c>
      <c r="AJ43" s="268" t="str">
        <f aca="false">MID(B43,16,100)</f>
        <v/>
      </c>
      <c r="AK43" s="268" t="n">
        <f aca="false">B43</f>
        <v>0</v>
      </c>
      <c r="AL43" s="270" t="str">
        <f aca="false">I43</f>
        <v/>
      </c>
    </row>
    <row r="44" customFormat="false" ht="31.5" hidden="false" customHeight="true" outlineLevel="0" collapsed="false">
      <c r="A44" s="268"/>
      <c r="B44" s="271"/>
      <c r="C44" s="282"/>
      <c r="D44" s="283"/>
      <c r="E44" s="274"/>
      <c r="F44" s="278"/>
      <c r="G44" s="284"/>
      <c r="H44" s="277"/>
      <c r="I44" s="265" t="str">
        <f aca="false">IF(F44-H44=0,"",F44-H44)</f>
        <v/>
      </c>
      <c r="J44" s="266"/>
      <c r="M44" s="85" t="s">
        <v>2474</v>
      </c>
      <c r="P44" s="151" t="n">
        <f aca="false">IF(C44="A10 - Acquisti in cont. ord./spec. – c/comp. (accreditati per l'esercizio fin. per l'anno 2013)",1,IF(C44="A11 - Acquisti in cont. ord./spec. – c/residui  (accreditati per l'esercizio fin. per l'anno 2013)",1,0))</f>
        <v>0</v>
      </c>
      <c r="Q44" s="151" t="n">
        <f aca="false">IF(G44&lt;&gt;"",1,0)</f>
        <v>0</v>
      </c>
      <c r="R44" s="151" t="n">
        <f aca="false">IF(C44&lt;&gt;"",1,0)</f>
        <v>0</v>
      </c>
      <c r="Y44" s="268" t="str">
        <f aca="false">MID(B44,1,14)</f>
        <v/>
      </c>
      <c r="Z44" s="268" t="str">
        <f aca="false">MID(B44,16,3)</f>
        <v/>
      </c>
      <c r="AA44" s="268" t="str">
        <f aca="false">MID(B44,20,100)</f>
        <v/>
      </c>
      <c r="AB44" s="253" t="n">
        <f aca="false">C44</f>
        <v>0</v>
      </c>
      <c r="AC44" s="269" t="str">
        <f aca="false">IF(D44&gt;0,D44,"")</f>
        <v/>
      </c>
      <c r="AD44" s="269" t="str">
        <f aca="false">IF(E44&gt;0,E44,"")</f>
        <v/>
      </c>
      <c r="AE44" s="253" t="n">
        <f aca="false">F44</f>
        <v>0</v>
      </c>
      <c r="AF44" s="270" t="str">
        <f aca="false">I44</f>
        <v/>
      </c>
      <c r="AI44" s="268" t="str">
        <f aca="false">MID(B44,1,14)</f>
        <v/>
      </c>
      <c r="AJ44" s="268" t="str">
        <f aca="false">MID(B44,16,100)</f>
        <v/>
      </c>
      <c r="AK44" s="268" t="n">
        <f aca="false">B44</f>
        <v>0</v>
      </c>
      <c r="AL44" s="270" t="str">
        <f aca="false">I44</f>
        <v/>
      </c>
    </row>
    <row r="45" customFormat="false" ht="31.5" hidden="false" customHeight="true" outlineLevel="0" collapsed="false">
      <c r="A45" s="268"/>
      <c r="B45" s="271"/>
      <c r="C45" s="282"/>
      <c r="D45" s="283"/>
      <c r="E45" s="274"/>
      <c r="F45" s="278"/>
      <c r="G45" s="284"/>
      <c r="H45" s="277"/>
      <c r="I45" s="265" t="str">
        <f aca="false">IF(F45-H45=0,"",F45-H45)</f>
        <v/>
      </c>
      <c r="J45" s="266"/>
      <c r="M45" s="85" t="s">
        <v>2475</v>
      </c>
      <c r="P45" s="151" t="n">
        <f aca="false">IF(C45="A10 - Acquisti in cont. ord./spec. – c/comp. (accreditati per l'esercizio fin. per l'anno 2013)",1,IF(C45="A11 - Acquisti in cont. ord./spec. – c/residui  (accreditati per l'esercizio fin. per l'anno 2013)",1,0))</f>
        <v>0</v>
      </c>
      <c r="Q45" s="151" t="n">
        <f aca="false">IF(G45&lt;&gt;"",1,0)</f>
        <v>0</v>
      </c>
      <c r="R45" s="151" t="n">
        <f aca="false">IF(C45&lt;&gt;"",1,0)</f>
        <v>0</v>
      </c>
      <c r="Y45" s="268" t="str">
        <f aca="false">MID(B45,1,14)</f>
        <v/>
      </c>
      <c r="Z45" s="268" t="str">
        <f aca="false">MID(B45,16,3)</f>
        <v/>
      </c>
      <c r="AA45" s="268" t="str">
        <f aca="false">MID(B45,20,100)</f>
        <v/>
      </c>
      <c r="AB45" s="253" t="n">
        <f aca="false">C45</f>
        <v>0</v>
      </c>
      <c r="AC45" s="269" t="str">
        <f aca="false">IF(D45&gt;0,D45,"")</f>
        <v/>
      </c>
      <c r="AD45" s="269" t="str">
        <f aca="false">IF(E45&gt;0,E45,"")</f>
        <v/>
      </c>
      <c r="AE45" s="253" t="n">
        <f aca="false">F45</f>
        <v>0</v>
      </c>
      <c r="AF45" s="270" t="str">
        <f aca="false">I45</f>
        <v/>
      </c>
      <c r="AI45" s="268" t="str">
        <f aca="false">MID(B45,1,14)</f>
        <v/>
      </c>
      <c r="AJ45" s="268" t="str">
        <f aca="false">MID(B45,16,100)</f>
        <v/>
      </c>
      <c r="AK45" s="268" t="n">
        <f aca="false">B45</f>
        <v>0</v>
      </c>
      <c r="AL45" s="270" t="str">
        <f aca="false">I45</f>
        <v/>
      </c>
    </row>
    <row r="46" customFormat="false" ht="31.5" hidden="false" customHeight="true" outlineLevel="0" collapsed="false">
      <c r="A46" s="268"/>
      <c r="B46" s="271"/>
      <c r="C46" s="282"/>
      <c r="D46" s="283"/>
      <c r="E46" s="274"/>
      <c r="F46" s="278"/>
      <c r="G46" s="284"/>
      <c r="H46" s="277"/>
      <c r="I46" s="265" t="str">
        <f aca="false">IF(F46-H46=0,"",F46-H46)</f>
        <v/>
      </c>
      <c r="J46" s="266"/>
      <c r="M46" s="85" t="s">
        <v>2476</v>
      </c>
      <c r="P46" s="151" t="n">
        <f aca="false">IF(C46="A10 - Acquisti in cont. ord./spec. – c/comp. (accreditati per l'esercizio fin. per l'anno 2013)",1,IF(C46="A11 - Acquisti in cont. ord./spec. – c/residui  (accreditati per l'esercizio fin. per l'anno 2013)",1,0))</f>
        <v>0</v>
      </c>
      <c r="Q46" s="151" t="n">
        <f aca="false">IF(G46&lt;&gt;"",1,0)</f>
        <v>0</v>
      </c>
      <c r="R46" s="151" t="n">
        <f aca="false">IF(C46&lt;&gt;"",1,0)</f>
        <v>0</v>
      </c>
      <c r="Y46" s="268" t="str">
        <f aca="false">MID(B46,1,14)</f>
        <v/>
      </c>
      <c r="Z46" s="268" t="str">
        <f aca="false">MID(B46,16,3)</f>
        <v/>
      </c>
      <c r="AA46" s="268" t="str">
        <f aca="false">MID(B46,20,100)</f>
        <v/>
      </c>
      <c r="AB46" s="253" t="n">
        <f aca="false">C46</f>
        <v>0</v>
      </c>
      <c r="AC46" s="269" t="str">
        <f aca="false">IF(D46&gt;0,D46,"")</f>
        <v/>
      </c>
      <c r="AD46" s="269" t="str">
        <f aca="false">IF(E46&gt;0,E46,"")</f>
        <v/>
      </c>
      <c r="AE46" s="253" t="n">
        <f aca="false">F46</f>
        <v>0</v>
      </c>
      <c r="AF46" s="270" t="str">
        <f aca="false">I46</f>
        <v/>
      </c>
      <c r="AI46" s="268" t="str">
        <f aca="false">MID(B46,1,14)</f>
        <v/>
      </c>
      <c r="AJ46" s="268" t="str">
        <f aca="false">MID(B46,16,100)</f>
        <v/>
      </c>
      <c r="AK46" s="268" t="n">
        <f aca="false">B46</f>
        <v>0</v>
      </c>
      <c r="AL46" s="270" t="str">
        <f aca="false">I46</f>
        <v/>
      </c>
    </row>
    <row r="47" customFormat="false" ht="31.5" hidden="false" customHeight="true" outlineLevel="0" collapsed="false">
      <c r="A47" s="268"/>
      <c r="B47" s="271"/>
      <c r="C47" s="282"/>
      <c r="D47" s="283"/>
      <c r="E47" s="274"/>
      <c r="F47" s="278"/>
      <c r="G47" s="284"/>
      <c r="H47" s="277"/>
      <c r="I47" s="265" t="str">
        <f aca="false">IF(F47-H47=0,"",F47-H47)</f>
        <v/>
      </c>
      <c r="J47" s="266"/>
      <c r="M47" s="85" t="s">
        <v>2477</v>
      </c>
      <c r="P47" s="151" t="n">
        <f aca="false">IF(C47="A10 - Acquisti in cont. ord./spec. – c/comp. (accreditati per l'esercizio fin. per l'anno 2013)",1,IF(C47="A11 - Acquisti in cont. ord./spec. – c/residui  (accreditati per l'esercizio fin. per l'anno 2013)",1,0))</f>
        <v>0</v>
      </c>
      <c r="Q47" s="151" t="n">
        <f aca="false">IF(G47&lt;&gt;"",1,0)</f>
        <v>0</v>
      </c>
      <c r="R47" s="151" t="n">
        <f aca="false">IF(C47&lt;&gt;"",1,0)</f>
        <v>0</v>
      </c>
      <c r="Y47" s="268" t="str">
        <f aca="false">MID(B47,1,14)</f>
        <v/>
      </c>
      <c r="Z47" s="268" t="str">
        <f aca="false">MID(B47,16,3)</f>
        <v/>
      </c>
      <c r="AA47" s="268" t="str">
        <f aca="false">MID(B47,20,100)</f>
        <v/>
      </c>
      <c r="AB47" s="253" t="n">
        <f aca="false">C47</f>
        <v>0</v>
      </c>
      <c r="AC47" s="269" t="str">
        <f aca="false">IF(D47&gt;0,D47,"")</f>
        <v/>
      </c>
      <c r="AD47" s="269" t="str">
        <f aca="false">IF(E47&gt;0,E47,"")</f>
        <v/>
      </c>
      <c r="AE47" s="253" t="n">
        <f aca="false">F47</f>
        <v>0</v>
      </c>
      <c r="AF47" s="270" t="str">
        <f aca="false">I47</f>
        <v/>
      </c>
      <c r="AI47" s="268" t="str">
        <f aca="false">MID(B47,1,14)</f>
        <v/>
      </c>
      <c r="AJ47" s="268" t="str">
        <f aca="false">MID(B47,16,100)</f>
        <v/>
      </c>
      <c r="AK47" s="268" t="n">
        <f aca="false">B47</f>
        <v>0</v>
      </c>
      <c r="AL47" s="270" t="str">
        <f aca="false">I47</f>
        <v/>
      </c>
    </row>
    <row r="48" customFormat="false" ht="31.5" hidden="false" customHeight="true" outlineLevel="0" collapsed="false">
      <c r="A48" s="268"/>
      <c r="B48" s="271"/>
      <c r="C48" s="282"/>
      <c r="D48" s="283"/>
      <c r="E48" s="274"/>
      <c r="F48" s="278"/>
      <c r="G48" s="284"/>
      <c r="H48" s="277"/>
      <c r="I48" s="265" t="str">
        <f aca="false">IF(F48-H48=0,"",F48-H48)</f>
        <v/>
      </c>
      <c r="J48" s="266"/>
      <c r="M48" s="85" t="s">
        <v>2478</v>
      </c>
      <c r="P48" s="151" t="n">
        <f aca="false">IF(C48="A10 - Acquisti in cont. ord./spec. – c/comp. (accreditati per l'esercizio fin. per l'anno 2013)",1,IF(C48="A11 - Acquisti in cont. ord./spec. – c/residui  (accreditati per l'esercizio fin. per l'anno 2013)",1,0))</f>
        <v>0</v>
      </c>
      <c r="Q48" s="151" t="n">
        <f aca="false">IF(G48&lt;&gt;"",1,0)</f>
        <v>0</v>
      </c>
      <c r="R48" s="151" t="n">
        <f aca="false">IF(C48&lt;&gt;"",1,0)</f>
        <v>0</v>
      </c>
      <c r="Y48" s="268" t="str">
        <f aca="false">MID(B48,1,14)</f>
        <v/>
      </c>
      <c r="Z48" s="268" t="str">
        <f aca="false">MID(B48,16,3)</f>
        <v/>
      </c>
      <c r="AA48" s="268" t="str">
        <f aca="false">MID(B48,20,100)</f>
        <v/>
      </c>
      <c r="AB48" s="253" t="n">
        <f aca="false">C48</f>
        <v>0</v>
      </c>
      <c r="AC48" s="269" t="str">
        <f aca="false">IF(D48&gt;0,D48,"")</f>
        <v/>
      </c>
      <c r="AD48" s="269" t="str">
        <f aca="false">IF(E48&gt;0,E48,"")</f>
        <v/>
      </c>
      <c r="AE48" s="253" t="n">
        <f aca="false">F48</f>
        <v>0</v>
      </c>
      <c r="AF48" s="270" t="str">
        <f aca="false">I48</f>
        <v/>
      </c>
      <c r="AI48" s="268" t="str">
        <f aca="false">MID(B48,1,14)</f>
        <v/>
      </c>
      <c r="AJ48" s="268" t="str">
        <f aca="false">MID(B48,16,100)</f>
        <v/>
      </c>
      <c r="AK48" s="268" t="n">
        <f aca="false">B48</f>
        <v>0</v>
      </c>
      <c r="AL48" s="270" t="str">
        <f aca="false">I48</f>
        <v/>
      </c>
    </row>
    <row r="49" customFormat="false" ht="31.5" hidden="false" customHeight="true" outlineLevel="0" collapsed="false">
      <c r="A49" s="268"/>
      <c r="B49" s="271"/>
      <c r="C49" s="282"/>
      <c r="D49" s="283"/>
      <c r="E49" s="274"/>
      <c r="F49" s="278"/>
      <c r="G49" s="284"/>
      <c r="H49" s="277"/>
      <c r="I49" s="265" t="str">
        <f aca="false">IF(F49-H49=0,"",F49-H49)</f>
        <v/>
      </c>
      <c r="J49" s="266"/>
      <c r="M49" s="85" t="s">
        <v>2479</v>
      </c>
      <c r="P49" s="151" t="n">
        <f aca="false">IF(C49="A10 - Acquisti in cont. ord./spec. – c/comp. (accreditati per l'esercizio fin. per l'anno 2013)",1,IF(C49="A11 - Acquisti in cont. ord./spec. – c/residui  (accreditati per l'esercizio fin. per l'anno 2013)",1,0))</f>
        <v>0</v>
      </c>
      <c r="Q49" s="151" t="n">
        <f aca="false">IF(G49&lt;&gt;"",1,0)</f>
        <v>0</v>
      </c>
      <c r="R49" s="151" t="n">
        <f aca="false">IF(C49&lt;&gt;"",1,0)</f>
        <v>0</v>
      </c>
      <c r="Y49" s="268" t="str">
        <f aca="false">MID(B49,1,14)</f>
        <v/>
      </c>
      <c r="Z49" s="268" t="str">
        <f aca="false">MID(B49,16,3)</f>
        <v/>
      </c>
      <c r="AA49" s="268" t="str">
        <f aca="false">MID(B49,20,100)</f>
        <v/>
      </c>
      <c r="AB49" s="253" t="n">
        <f aca="false">C49</f>
        <v>0</v>
      </c>
      <c r="AC49" s="269" t="str">
        <f aca="false">IF(D49&gt;0,D49,"")</f>
        <v/>
      </c>
      <c r="AD49" s="269" t="str">
        <f aca="false">IF(E49&gt;0,E49,"")</f>
        <v/>
      </c>
      <c r="AE49" s="253" t="n">
        <f aca="false">F49</f>
        <v>0</v>
      </c>
      <c r="AF49" s="270" t="str">
        <f aca="false">I49</f>
        <v/>
      </c>
      <c r="AI49" s="268" t="str">
        <f aca="false">MID(B49,1,14)</f>
        <v/>
      </c>
      <c r="AJ49" s="268" t="str">
        <f aca="false">MID(B49,16,100)</f>
        <v/>
      </c>
      <c r="AK49" s="268" t="n">
        <f aca="false">B49</f>
        <v>0</v>
      </c>
      <c r="AL49" s="270" t="str">
        <f aca="false">I49</f>
        <v/>
      </c>
    </row>
    <row r="50" customFormat="false" ht="31.5" hidden="false" customHeight="true" outlineLevel="0" collapsed="false">
      <c r="A50" s="268"/>
      <c r="B50" s="271"/>
      <c r="C50" s="282"/>
      <c r="D50" s="283"/>
      <c r="E50" s="274"/>
      <c r="F50" s="278"/>
      <c r="G50" s="284"/>
      <c r="H50" s="277"/>
      <c r="I50" s="265" t="str">
        <f aca="false">IF(F50-H50=0,"",F50-H50)</f>
        <v/>
      </c>
      <c r="J50" s="266"/>
      <c r="M50" s="85" t="s">
        <v>2480</v>
      </c>
      <c r="P50" s="151" t="n">
        <f aca="false">IF(C50="A10 - Acquisti in cont. ord./spec. – c/comp. (accreditati per l'esercizio fin. per l'anno 2013)",1,IF(C50="A11 - Acquisti in cont. ord./spec. – c/residui  (accreditati per l'esercizio fin. per l'anno 2013)",1,0))</f>
        <v>0</v>
      </c>
      <c r="Q50" s="151" t="n">
        <f aca="false">IF(G50&lt;&gt;"",1,0)</f>
        <v>0</v>
      </c>
      <c r="R50" s="151" t="n">
        <f aca="false">IF(C50&lt;&gt;"",1,0)</f>
        <v>0</v>
      </c>
      <c r="Y50" s="268" t="str">
        <f aca="false">MID(B50,1,14)</f>
        <v/>
      </c>
      <c r="Z50" s="268" t="str">
        <f aca="false">MID(B50,16,3)</f>
        <v/>
      </c>
      <c r="AA50" s="268" t="str">
        <f aca="false">MID(B50,20,100)</f>
        <v/>
      </c>
      <c r="AB50" s="253" t="n">
        <f aca="false">C50</f>
        <v>0</v>
      </c>
      <c r="AC50" s="269" t="str">
        <f aca="false">IF(D50&gt;0,D50,"")</f>
        <v/>
      </c>
      <c r="AD50" s="269" t="str">
        <f aca="false">IF(E50&gt;0,E50,"")</f>
        <v/>
      </c>
      <c r="AE50" s="253" t="n">
        <f aca="false">F50</f>
        <v>0</v>
      </c>
      <c r="AF50" s="270" t="str">
        <f aca="false">I50</f>
        <v/>
      </c>
      <c r="AI50" s="268" t="str">
        <f aca="false">MID(B50,1,14)</f>
        <v/>
      </c>
      <c r="AJ50" s="268" t="str">
        <f aca="false">MID(B50,16,100)</f>
        <v/>
      </c>
      <c r="AK50" s="268" t="n">
        <f aca="false">B50</f>
        <v>0</v>
      </c>
      <c r="AL50" s="270" t="str">
        <f aca="false">I50</f>
        <v/>
      </c>
    </row>
    <row r="51" customFormat="false" ht="31.5" hidden="false" customHeight="true" outlineLevel="0" collapsed="false">
      <c r="A51" s="268"/>
      <c r="B51" s="271"/>
      <c r="C51" s="282"/>
      <c r="D51" s="283"/>
      <c r="E51" s="274"/>
      <c r="F51" s="278"/>
      <c r="G51" s="284"/>
      <c r="H51" s="277"/>
      <c r="I51" s="265" t="str">
        <f aca="false">IF(F51-H51=0,"",F51-H51)</f>
        <v/>
      </c>
      <c r="J51" s="266"/>
      <c r="M51" s="85" t="s">
        <v>2481</v>
      </c>
      <c r="P51" s="151" t="n">
        <f aca="false">IF(C51="A10 - Acquisti in cont. ord./spec. – c/comp. (accreditati per l'esercizio fin. per l'anno 2013)",1,IF(C51="A11 - Acquisti in cont. ord./spec. – c/residui  (accreditati per l'esercizio fin. per l'anno 2013)",1,0))</f>
        <v>0</v>
      </c>
      <c r="Q51" s="151" t="n">
        <f aca="false">IF(G51&lt;&gt;"",1,0)</f>
        <v>0</v>
      </c>
      <c r="R51" s="151" t="n">
        <f aca="false">IF(C51&lt;&gt;"",1,0)</f>
        <v>0</v>
      </c>
      <c r="Y51" s="268" t="str">
        <f aca="false">MID(B51,1,14)</f>
        <v/>
      </c>
      <c r="Z51" s="268" t="str">
        <f aca="false">MID(B51,16,3)</f>
        <v/>
      </c>
      <c r="AA51" s="268" t="str">
        <f aca="false">MID(B51,20,100)</f>
        <v/>
      </c>
      <c r="AB51" s="253" t="n">
        <f aca="false">C51</f>
        <v>0</v>
      </c>
      <c r="AC51" s="269" t="str">
        <f aca="false">IF(D51&gt;0,D51,"")</f>
        <v/>
      </c>
      <c r="AD51" s="269" t="str">
        <f aca="false">IF(E51&gt;0,E51,"")</f>
        <v/>
      </c>
      <c r="AE51" s="253" t="n">
        <f aca="false">F51</f>
        <v>0</v>
      </c>
      <c r="AF51" s="270" t="str">
        <f aca="false">I51</f>
        <v/>
      </c>
      <c r="AI51" s="268" t="str">
        <f aca="false">MID(B51,1,14)</f>
        <v/>
      </c>
      <c r="AJ51" s="268" t="str">
        <f aca="false">MID(B51,16,100)</f>
        <v/>
      </c>
      <c r="AK51" s="268" t="n">
        <f aca="false">B51</f>
        <v>0</v>
      </c>
      <c r="AL51" s="270" t="str">
        <f aca="false">I51</f>
        <v/>
      </c>
    </row>
    <row r="52" customFormat="false" ht="31.5" hidden="false" customHeight="true" outlineLevel="0" collapsed="false">
      <c r="A52" s="268"/>
      <c r="B52" s="271"/>
      <c r="C52" s="282"/>
      <c r="D52" s="283"/>
      <c r="E52" s="274"/>
      <c r="F52" s="278"/>
      <c r="G52" s="284"/>
      <c r="H52" s="277"/>
      <c r="I52" s="265" t="str">
        <f aca="false">IF(F52-H52=0,"",F52-H52)</f>
        <v/>
      </c>
      <c r="J52" s="266"/>
      <c r="M52" s="85" t="s">
        <v>2482</v>
      </c>
      <c r="P52" s="151" t="n">
        <f aca="false">IF(C52="A10 - Acquisti in cont. ord./spec. – c/comp. (accreditati per l'esercizio fin. per l'anno 2013)",1,IF(C52="A11 - Acquisti in cont. ord./spec. – c/residui  (accreditati per l'esercizio fin. per l'anno 2013)",1,0))</f>
        <v>0</v>
      </c>
      <c r="Q52" s="151" t="n">
        <f aca="false">IF(G52&lt;&gt;"",1,0)</f>
        <v>0</v>
      </c>
      <c r="R52" s="151" t="n">
        <f aca="false">IF(C52&lt;&gt;"",1,0)</f>
        <v>0</v>
      </c>
      <c r="Y52" s="268" t="str">
        <f aca="false">MID(B52,1,14)</f>
        <v/>
      </c>
      <c r="Z52" s="268" t="str">
        <f aca="false">MID(B52,16,3)</f>
        <v/>
      </c>
      <c r="AA52" s="268" t="str">
        <f aca="false">MID(B52,20,100)</f>
        <v/>
      </c>
      <c r="AB52" s="253" t="n">
        <f aca="false">C52</f>
        <v>0</v>
      </c>
      <c r="AC52" s="269" t="str">
        <f aca="false">IF(D52&gt;0,D52,"")</f>
        <v/>
      </c>
      <c r="AD52" s="269" t="str">
        <f aca="false">IF(E52&gt;0,E52,"")</f>
        <v/>
      </c>
      <c r="AE52" s="253" t="n">
        <f aca="false">F52</f>
        <v>0</v>
      </c>
      <c r="AF52" s="270" t="str">
        <f aca="false">I52</f>
        <v/>
      </c>
      <c r="AI52" s="268" t="str">
        <f aca="false">MID(B52,1,14)</f>
        <v/>
      </c>
      <c r="AJ52" s="268" t="str">
        <f aca="false">MID(B52,16,100)</f>
        <v/>
      </c>
      <c r="AK52" s="268" t="n">
        <f aca="false">B52</f>
        <v>0</v>
      </c>
      <c r="AL52" s="270" t="str">
        <f aca="false">I52</f>
        <v/>
      </c>
    </row>
    <row r="53" customFormat="false" ht="31.5" hidden="false" customHeight="true" outlineLevel="0" collapsed="false">
      <c r="A53" s="268"/>
      <c r="B53" s="271"/>
      <c r="C53" s="282"/>
      <c r="D53" s="283"/>
      <c r="E53" s="274"/>
      <c r="F53" s="278"/>
      <c r="G53" s="284"/>
      <c r="H53" s="277"/>
      <c r="I53" s="265" t="str">
        <f aca="false">IF(F53-H53=0,"",F53-H53)</f>
        <v/>
      </c>
      <c r="J53" s="266"/>
      <c r="M53" s="85" t="s">
        <v>2483</v>
      </c>
      <c r="P53" s="151" t="n">
        <f aca="false">IF(C53="A10 - Acquisti in cont. ord./spec. – c/comp. (accreditati per l'esercizio fin. per l'anno 2013)",1,IF(C53="A11 - Acquisti in cont. ord./spec. – c/residui  (accreditati per l'esercizio fin. per l'anno 2013)",1,0))</f>
        <v>0</v>
      </c>
      <c r="Q53" s="151" t="n">
        <f aca="false">IF(G53&lt;&gt;"",1,0)</f>
        <v>0</v>
      </c>
      <c r="R53" s="151" t="n">
        <f aca="false">IF(C53&lt;&gt;"",1,0)</f>
        <v>0</v>
      </c>
      <c r="Y53" s="268" t="str">
        <f aca="false">MID(B53,1,14)</f>
        <v/>
      </c>
      <c r="Z53" s="268" t="str">
        <f aca="false">MID(B53,16,3)</f>
        <v/>
      </c>
      <c r="AA53" s="268" t="str">
        <f aca="false">MID(B53,20,100)</f>
        <v/>
      </c>
      <c r="AB53" s="253" t="n">
        <f aca="false">C53</f>
        <v>0</v>
      </c>
      <c r="AC53" s="269" t="str">
        <f aca="false">IF(D53&gt;0,D53,"")</f>
        <v/>
      </c>
      <c r="AD53" s="269" t="str">
        <f aca="false">IF(E53&gt;0,E53,"")</f>
        <v/>
      </c>
      <c r="AE53" s="253" t="n">
        <f aca="false">F53</f>
        <v>0</v>
      </c>
      <c r="AF53" s="270" t="str">
        <f aca="false">I53</f>
        <v/>
      </c>
      <c r="AI53" s="268" t="str">
        <f aca="false">MID(B53,1,14)</f>
        <v/>
      </c>
      <c r="AJ53" s="268" t="str">
        <f aca="false">MID(B53,16,100)</f>
        <v/>
      </c>
      <c r="AK53" s="268" t="n">
        <f aca="false">B53</f>
        <v>0</v>
      </c>
      <c r="AL53" s="270" t="str">
        <f aca="false">I53</f>
        <v/>
      </c>
    </row>
    <row r="54" customFormat="false" ht="31.5" hidden="false" customHeight="true" outlineLevel="0" collapsed="false">
      <c r="A54" s="268"/>
      <c r="B54" s="271"/>
      <c r="C54" s="282"/>
      <c r="D54" s="283"/>
      <c r="E54" s="274"/>
      <c r="F54" s="278"/>
      <c r="G54" s="284"/>
      <c r="H54" s="277"/>
      <c r="I54" s="265" t="str">
        <f aca="false">IF(F54-H54=0,"",F54-H54)</f>
        <v/>
      </c>
      <c r="J54" s="266"/>
      <c r="M54" s="85" t="s">
        <v>2484</v>
      </c>
      <c r="P54" s="151" t="n">
        <f aca="false">IF(C54="A10 - Acquisti in cont. ord./spec. – c/comp. (accreditati per l'esercizio fin. per l'anno 2013)",1,IF(C54="A11 - Acquisti in cont. ord./spec. – c/residui  (accreditati per l'esercizio fin. per l'anno 2013)",1,0))</f>
        <v>0</v>
      </c>
      <c r="Q54" s="151" t="n">
        <f aca="false">IF(G54&lt;&gt;"",1,0)</f>
        <v>0</v>
      </c>
      <c r="R54" s="151" t="n">
        <f aca="false">IF(C54&lt;&gt;"",1,0)</f>
        <v>0</v>
      </c>
      <c r="Y54" s="268" t="str">
        <f aca="false">MID(B54,1,14)</f>
        <v/>
      </c>
      <c r="Z54" s="268" t="str">
        <f aca="false">MID(B54,16,3)</f>
        <v/>
      </c>
      <c r="AA54" s="268" t="str">
        <f aca="false">MID(B54,20,100)</f>
        <v/>
      </c>
      <c r="AB54" s="253" t="n">
        <f aca="false">C54</f>
        <v>0</v>
      </c>
      <c r="AC54" s="269" t="str">
        <f aca="false">IF(D54&gt;0,D54,"")</f>
        <v/>
      </c>
      <c r="AD54" s="269" t="str">
        <f aca="false">IF(E54&gt;0,E54,"")</f>
        <v/>
      </c>
      <c r="AE54" s="253" t="n">
        <f aca="false">F54</f>
        <v>0</v>
      </c>
      <c r="AF54" s="270" t="str">
        <f aca="false">I54</f>
        <v/>
      </c>
      <c r="AI54" s="268" t="str">
        <f aca="false">MID(B54,1,14)</f>
        <v/>
      </c>
      <c r="AJ54" s="268" t="str">
        <f aca="false">MID(B54,16,100)</f>
        <v/>
      </c>
      <c r="AK54" s="268" t="n">
        <f aca="false">B54</f>
        <v>0</v>
      </c>
      <c r="AL54" s="270" t="str">
        <f aca="false">I54</f>
        <v/>
      </c>
    </row>
    <row r="55" customFormat="false" ht="31.5" hidden="false" customHeight="true" outlineLevel="0" collapsed="false">
      <c r="A55" s="268"/>
      <c r="B55" s="271"/>
      <c r="C55" s="282"/>
      <c r="D55" s="283"/>
      <c r="E55" s="274"/>
      <c r="F55" s="278"/>
      <c r="G55" s="284"/>
      <c r="H55" s="277"/>
      <c r="I55" s="265" t="str">
        <f aca="false">IF(F55-H55=0,"",F55-H55)</f>
        <v/>
      </c>
      <c r="J55" s="266"/>
      <c r="M55" s="85" t="s">
        <v>2485</v>
      </c>
      <c r="P55" s="151" t="n">
        <f aca="false">IF(C55="A10 - Acquisti in cont. ord./spec. – c/comp. (accreditati per l'esercizio fin. per l'anno 2013)",1,IF(C55="A11 - Acquisti in cont. ord./spec. – c/residui  (accreditati per l'esercizio fin. per l'anno 2013)",1,0))</f>
        <v>0</v>
      </c>
      <c r="Q55" s="151" t="n">
        <f aca="false">IF(G55&lt;&gt;"",1,0)</f>
        <v>0</v>
      </c>
      <c r="R55" s="151" t="n">
        <f aca="false">IF(C55&lt;&gt;"",1,0)</f>
        <v>0</v>
      </c>
      <c r="Y55" s="268" t="str">
        <f aca="false">MID(B55,1,14)</f>
        <v/>
      </c>
      <c r="Z55" s="268" t="str">
        <f aca="false">MID(B55,16,3)</f>
        <v/>
      </c>
      <c r="AA55" s="268" t="str">
        <f aca="false">MID(B55,20,100)</f>
        <v/>
      </c>
      <c r="AB55" s="253" t="n">
        <f aca="false">C55</f>
        <v>0</v>
      </c>
      <c r="AC55" s="269" t="str">
        <f aca="false">IF(D55&gt;0,D55,"")</f>
        <v/>
      </c>
      <c r="AD55" s="269" t="str">
        <f aca="false">IF(E55&gt;0,E55,"")</f>
        <v/>
      </c>
      <c r="AE55" s="253" t="n">
        <f aca="false">F55</f>
        <v>0</v>
      </c>
      <c r="AF55" s="270" t="str">
        <f aca="false">I55</f>
        <v/>
      </c>
      <c r="AI55" s="268" t="str">
        <f aca="false">MID(B55,1,14)</f>
        <v/>
      </c>
      <c r="AJ55" s="268" t="str">
        <f aca="false">MID(B55,16,100)</f>
        <v/>
      </c>
      <c r="AK55" s="268" t="n">
        <f aca="false">B55</f>
        <v>0</v>
      </c>
      <c r="AL55" s="270" t="str">
        <f aca="false">I55</f>
        <v/>
      </c>
    </row>
    <row r="56" customFormat="false" ht="31.5" hidden="false" customHeight="true" outlineLevel="0" collapsed="false">
      <c r="A56" s="268"/>
      <c r="B56" s="271"/>
      <c r="C56" s="282"/>
      <c r="D56" s="283"/>
      <c r="E56" s="274"/>
      <c r="F56" s="278"/>
      <c r="G56" s="284"/>
      <c r="H56" s="277"/>
      <c r="I56" s="265" t="str">
        <f aca="false">IF(F56-H56=0,"",F56-H56)</f>
        <v/>
      </c>
      <c r="J56" s="266"/>
      <c r="M56" s="85" t="s">
        <v>2486</v>
      </c>
      <c r="P56" s="151" t="n">
        <f aca="false">IF(C56="A10 - Acquisti in cont. ord./spec. – c/comp. (accreditati per l'esercizio fin. per l'anno 2013)",1,IF(C56="A11 - Acquisti in cont. ord./spec. – c/residui  (accreditati per l'esercizio fin. per l'anno 2013)",1,0))</f>
        <v>0</v>
      </c>
      <c r="Q56" s="151" t="n">
        <f aca="false">IF(G56&lt;&gt;"",1,0)</f>
        <v>0</v>
      </c>
      <c r="R56" s="151" t="n">
        <f aca="false">IF(C56&lt;&gt;"",1,0)</f>
        <v>0</v>
      </c>
      <c r="Y56" s="268" t="str">
        <f aca="false">MID(B56,1,14)</f>
        <v/>
      </c>
      <c r="Z56" s="268" t="str">
        <f aca="false">MID(B56,16,3)</f>
        <v/>
      </c>
      <c r="AA56" s="268" t="str">
        <f aca="false">MID(B56,20,100)</f>
        <v/>
      </c>
      <c r="AB56" s="253" t="n">
        <f aca="false">C56</f>
        <v>0</v>
      </c>
      <c r="AC56" s="269" t="str">
        <f aca="false">IF(D56&gt;0,D56,"")</f>
        <v/>
      </c>
      <c r="AD56" s="269" t="str">
        <f aca="false">IF(E56&gt;0,E56,"")</f>
        <v/>
      </c>
      <c r="AE56" s="253" t="n">
        <f aca="false">F56</f>
        <v>0</v>
      </c>
      <c r="AF56" s="270" t="str">
        <f aca="false">I56</f>
        <v/>
      </c>
      <c r="AI56" s="268" t="str">
        <f aca="false">MID(B56,1,14)</f>
        <v/>
      </c>
      <c r="AJ56" s="268" t="str">
        <f aca="false">MID(B56,16,100)</f>
        <v/>
      </c>
      <c r="AK56" s="268" t="n">
        <f aca="false">B56</f>
        <v>0</v>
      </c>
      <c r="AL56" s="270" t="str">
        <f aca="false">I56</f>
        <v/>
      </c>
    </row>
    <row r="57" customFormat="false" ht="31.5" hidden="false" customHeight="true" outlineLevel="0" collapsed="false">
      <c r="A57" s="268"/>
      <c r="B57" s="271"/>
      <c r="C57" s="282"/>
      <c r="D57" s="283"/>
      <c r="E57" s="274"/>
      <c r="F57" s="278"/>
      <c r="G57" s="284"/>
      <c r="H57" s="277"/>
      <c r="I57" s="265" t="str">
        <f aca="false">IF(F57-H57=0,"",F57-H57)</f>
        <v/>
      </c>
      <c r="J57" s="266"/>
      <c r="M57" s="85" t="s">
        <v>2487</v>
      </c>
      <c r="P57" s="151" t="n">
        <f aca="false">IF(C57="A10 - Acquisti in cont. ord./spec. – c/comp. (accreditati per l'esercizio fin. per l'anno 2013)",1,IF(C57="A11 - Acquisti in cont. ord./spec. – c/residui  (accreditati per l'esercizio fin. per l'anno 2013)",1,0))</f>
        <v>0</v>
      </c>
      <c r="Q57" s="151" t="n">
        <f aca="false">IF(G57&lt;&gt;"",1,0)</f>
        <v>0</v>
      </c>
      <c r="R57" s="151" t="n">
        <f aca="false">IF(C57&lt;&gt;"",1,0)</f>
        <v>0</v>
      </c>
      <c r="Y57" s="268" t="str">
        <f aca="false">MID(B57,1,14)</f>
        <v/>
      </c>
      <c r="Z57" s="268" t="str">
        <f aca="false">MID(B57,16,3)</f>
        <v/>
      </c>
      <c r="AA57" s="268" t="str">
        <f aca="false">MID(B57,20,100)</f>
        <v/>
      </c>
      <c r="AB57" s="253" t="n">
        <f aca="false">C57</f>
        <v>0</v>
      </c>
      <c r="AC57" s="269" t="str">
        <f aca="false">IF(D57&gt;0,D57,"")</f>
        <v/>
      </c>
      <c r="AD57" s="269" t="str">
        <f aca="false">IF(E57&gt;0,E57,"")</f>
        <v/>
      </c>
      <c r="AE57" s="253" t="n">
        <f aca="false">F57</f>
        <v>0</v>
      </c>
      <c r="AF57" s="270" t="str">
        <f aca="false">I57</f>
        <v/>
      </c>
      <c r="AI57" s="268" t="str">
        <f aca="false">MID(B57,1,14)</f>
        <v/>
      </c>
      <c r="AJ57" s="268" t="str">
        <f aca="false">MID(B57,16,100)</f>
        <v/>
      </c>
      <c r="AK57" s="268" t="n">
        <f aca="false">B57</f>
        <v>0</v>
      </c>
      <c r="AL57" s="270" t="str">
        <f aca="false">I57</f>
        <v/>
      </c>
    </row>
    <row r="58" customFormat="false" ht="31.5" hidden="false" customHeight="true" outlineLevel="0" collapsed="false">
      <c r="A58" s="268"/>
      <c r="B58" s="271"/>
      <c r="C58" s="282"/>
      <c r="D58" s="283"/>
      <c r="E58" s="274"/>
      <c r="F58" s="278"/>
      <c r="G58" s="284"/>
      <c r="H58" s="277"/>
      <c r="I58" s="265" t="str">
        <f aca="false">IF(F58-H58=0,"",F58-H58)</f>
        <v/>
      </c>
      <c r="J58" s="266"/>
      <c r="M58" s="85" t="s">
        <v>2488</v>
      </c>
      <c r="P58" s="151" t="n">
        <f aca="false">IF(C58="A10 - Acquisti in cont. ord./spec. – c/comp. (accreditati per l'esercizio fin. per l'anno 2013)",1,IF(C58="A11 - Acquisti in cont. ord./spec. – c/residui  (accreditati per l'esercizio fin. per l'anno 2013)",1,0))</f>
        <v>0</v>
      </c>
      <c r="Q58" s="151" t="n">
        <f aca="false">IF(G58&lt;&gt;"",1,0)</f>
        <v>0</v>
      </c>
      <c r="R58" s="151" t="n">
        <f aca="false">IF(C58&lt;&gt;"",1,0)</f>
        <v>0</v>
      </c>
      <c r="Y58" s="268" t="str">
        <f aca="false">MID(B58,1,14)</f>
        <v/>
      </c>
      <c r="Z58" s="268" t="str">
        <f aca="false">MID(B58,16,3)</f>
        <v/>
      </c>
      <c r="AA58" s="268" t="str">
        <f aca="false">MID(B58,20,100)</f>
        <v/>
      </c>
      <c r="AB58" s="253" t="n">
        <f aca="false">C58</f>
        <v>0</v>
      </c>
      <c r="AC58" s="269" t="str">
        <f aca="false">IF(D58&gt;0,D58,"")</f>
        <v/>
      </c>
      <c r="AD58" s="269" t="str">
        <f aca="false">IF(E58&gt;0,E58,"")</f>
        <v/>
      </c>
      <c r="AE58" s="253" t="n">
        <f aca="false">F58</f>
        <v>0</v>
      </c>
      <c r="AF58" s="270" t="str">
        <f aca="false">I58</f>
        <v/>
      </c>
      <c r="AI58" s="268" t="str">
        <f aca="false">MID(B58,1,14)</f>
        <v/>
      </c>
      <c r="AJ58" s="268" t="str">
        <f aca="false">MID(B58,16,100)</f>
        <v/>
      </c>
      <c r="AK58" s="268" t="n">
        <f aca="false">B58</f>
        <v>0</v>
      </c>
      <c r="AL58" s="270" t="str">
        <f aca="false">I58</f>
        <v/>
      </c>
    </row>
    <row r="59" customFormat="false" ht="31.5" hidden="false" customHeight="true" outlineLevel="0" collapsed="false">
      <c r="A59" s="268"/>
      <c r="B59" s="271"/>
      <c r="C59" s="282"/>
      <c r="D59" s="283"/>
      <c r="E59" s="274"/>
      <c r="F59" s="278"/>
      <c r="G59" s="284"/>
      <c r="H59" s="277"/>
      <c r="I59" s="265" t="str">
        <f aca="false">IF(F59-H59=0,"",F59-H59)</f>
        <v/>
      </c>
      <c r="J59" s="266"/>
      <c r="M59" s="85" t="s">
        <v>2489</v>
      </c>
      <c r="P59" s="151" t="n">
        <f aca="false">IF(C59="A10 - Acquisti in cont. ord./spec. – c/comp. (accreditati per l'esercizio fin. per l'anno 2013)",1,IF(C59="A11 - Acquisti in cont. ord./spec. – c/residui  (accreditati per l'esercizio fin. per l'anno 2013)",1,0))</f>
        <v>0</v>
      </c>
      <c r="Q59" s="151" t="n">
        <f aca="false">IF(G59&lt;&gt;"",1,0)</f>
        <v>0</v>
      </c>
      <c r="R59" s="151" t="n">
        <f aca="false">IF(C59&lt;&gt;"",1,0)</f>
        <v>0</v>
      </c>
      <c r="Y59" s="268" t="str">
        <f aca="false">MID(B59,1,14)</f>
        <v/>
      </c>
      <c r="Z59" s="268" t="str">
        <f aca="false">MID(B59,16,3)</f>
        <v/>
      </c>
      <c r="AA59" s="268" t="str">
        <f aca="false">MID(B59,20,100)</f>
        <v/>
      </c>
      <c r="AB59" s="253" t="n">
        <f aca="false">C59</f>
        <v>0</v>
      </c>
      <c r="AC59" s="269" t="str">
        <f aca="false">IF(D59&gt;0,D59,"")</f>
        <v/>
      </c>
      <c r="AD59" s="269" t="str">
        <f aca="false">IF(E59&gt;0,E59,"")</f>
        <v/>
      </c>
      <c r="AE59" s="253" t="n">
        <f aca="false">F59</f>
        <v>0</v>
      </c>
      <c r="AF59" s="270" t="str">
        <f aca="false">I59</f>
        <v/>
      </c>
      <c r="AI59" s="268" t="str">
        <f aca="false">MID(B59,1,14)</f>
        <v/>
      </c>
      <c r="AJ59" s="268" t="str">
        <f aca="false">MID(B59,16,100)</f>
        <v/>
      </c>
      <c r="AK59" s="268" t="n">
        <f aca="false">B59</f>
        <v>0</v>
      </c>
      <c r="AL59" s="270" t="str">
        <f aca="false">I59</f>
        <v/>
      </c>
    </row>
    <row r="60" customFormat="false" ht="31.5" hidden="false" customHeight="true" outlineLevel="0" collapsed="false">
      <c r="A60" s="268"/>
      <c r="B60" s="271"/>
      <c r="C60" s="282"/>
      <c r="D60" s="283"/>
      <c r="E60" s="274"/>
      <c r="F60" s="278"/>
      <c r="G60" s="284"/>
      <c r="H60" s="285"/>
      <c r="I60" s="265" t="str">
        <f aca="false">IF(F60-H60=0,"",F60-H60)</f>
        <v/>
      </c>
      <c r="J60" s="266"/>
      <c r="M60" s="85" t="s">
        <v>2490</v>
      </c>
      <c r="P60" s="151" t="n">
        <f aca="false">IF(C60="A10 - Acquisti in cont. ord./spec. – c/comp. (accreditati per l'esercizio fin. per l'anno 2013)",1,IF(C60="A11 - Acquisti in cont. ord./spec. – c/residui  (accreditati per l'esercizio fin. per l'anno 2013)",1,0))</f>
        <v>0</v>
      </c>
      <c r="Q60" s="151" t="n">
        <f aca="false">IF(G60&lt;&gt;"",1,0)</f>
        <v>0</v>
      </c>
      <c r="R60" s="151" t="n">
        <f aca="false">IF(C60&lt;&gt;"",1,0)</f>
        <v>0</v>
      </c>
      <c r="Y60" s="268" t="str">
        <f aca="false">MID(B60,1,14)</f>
        <v/>
      </c>
      <c r="Z60" s="268" t="str">
        <f aca="false">MID(B60,16,3)</f>
        <v/>
      </c>
      <c r="AA60" s="268" t="str">
        <f aca="false">MID(B60,20,100)</f>
        <v/>
      </c>
      <c r="AB60" s="253" t="n">
        <f aca="false">C60</f>
        <v>0</v>
      </c>
      <c r="AC60" s="269" t="str">
        <f aca="false">IF(D60&gt;0,D60,"")</f>
        <v/>
      </c>
      <c r="AD60" s="269" t="str">
        <f aca="false">IF(E60&gt;0,E60,"")</f>
        <v/>
      </c>
      <c r="AE60" s="253" t="n">
        <f aca="false">F60</f>
        <v>0</v>
      </c>
      <c r="AF60" s="270" t="str">
        <f aca="false">I60</f>
        <v/>
      </c>
      <c r="AI60" s="268" t="str">
        <f aca="false">MID(B60,1,14)</f>
        <v/>
      </c>
      <c r="AJ60" s="268" t="str">
        <f aca="false">MID(B60,16,100)</f>
        <v/>
      </c>
      <c r="AK60" s="268" t="n">
        <f aca="false">B60</f>
        <v>0</v>
      </c>
      <c r="AL60" s="270" t="str">
        <f aca="false">I60</f>
        <v/>
      </c>
    </row>
    <row r="61" customFormat="false" ht="31.5" hidden="false" customHeight="true" outlineLevel="0" collapsed="false">
      <c r="B61" s="271"/>
      <c r="C61" s="282"/>
      <c r="D61" s="283"/>
      <c r="E61" s="274"/>
      <c r="F61" s="278"/>
      <c r="G61" s="284"/>
      <c r="H61" s="285"/>
      <c r="I61" s="265" t="str">
        <f aca="false">IF(F61-H61=0,"",F61-H61)</f>
        <v/>
      </c>
      <c r="J61" s="266"/>
      <c r="M61" s="85" t="s">
        <v>2491</v>
      </c>
      <c r="P61" s="151" t="n">
        <f aca="false">IF(C61="A10 - Acquisti in cont. ord./spec. – c/comp. (accreditati per l'esercizio fin. per l'anno 2013)",1,IF(C61="A11 - Acquisti in cont. ord./spec. – c/residui  (accreditati per l'esercizio fin. per l'anno 2013)",1,0))</f>
        <v>0</v>
      </c>
      <c r="Q61" s="151" t="n">
        <f aca="false">IF(G61&lt;&gt;"",1,0)</f>
        <v>0</v>
      </c>
      <c r="R61" s="151" t="n">
        <f aca="false">IF(C61&lt;&gt;"",1,0)</f>
        <v>0</v>
      </c>
      <c r="Y61" s="268" t="str">
        <f aca="false">MID(B61,1,14)</f>
        <v/>
      </c>
      <c r="Z61" s="268" t="str">
        <f aca="false">MID(B61,16,3)</f>
        <v/>
      </c>
      <c r="AA61" s="268" t="str">
        <f aca="false">MID(B61,20,100)</f>
        <v/>
      </c>
      <c r="AB61" s="253" t="n">
        <f aca="false">C61</f>
        <v>0</v>
      </c>
      <c r="AC61" s="269" t="str">
        <f aca="false">IF(D61&gt;0,D61,"")</f>
        <v/>
      </c>
      <c r="AD61" s="269" t="str">
        <f aca="false">IF(E61&gt;0,E61,"")</f>
        <v/>
      </c>
      <c r="AE61" s="253" t="n">
        <f aca="false">F61</f>
        <v>0</v>
      </c>
      <c r="AF61" s="270" t="str">
        <f aca="false">I61</f>
        <v/>
      </c>
      <c r="AI61" s="268" t="str">
        <f aca="false">MID(B61,1,14)</f>
        <v/>
      </c>
      <c r="AJ61" s="268" t="str">
        <f aca="false">MID(B61,16,100)</f>
        <v/>
      </c>
      <c r="AK61" s="268" t="n">
        <f aca="false">B61</f>
        <v>0</v>
      </c>
      <c r="AL61" s="270" t="str">
        <f aca="false">I61</f>
        <v/>
      </c>
    </row>
    <row r="62" customFormat="false" ht="31.5" hidden="false" customHeight="true" outlineLevel="0" collapsed="false">
      <c r="B62" s="271"/>
      <c r="C62" s="282"/>
      <c r="D62" s="283"/>
      <c r="E62" s="274"/>
      <c r="F62" s="278"/>
      <c r="G62" s="284"/>
      <c r="H62" s="285"/>
      <c r="I62" s="265" t="str">
        <f aca="false">IF(F62-H62=0,"",F62-H62)</f>
        <v/>
      </c>
      <c r="J62" s="266"/>
      <c r="M62" s="85" t="s">
        <v>2492</v>
      </c>
      <c r="P62" s="151" t="n">
        <f aca="false">IF(C62="A10 - Acquisti in cont. ord./spec. – c/comp. (accreditati per l'esercizio fin. per l'anno 2013)",1,IF(C62="A11 - Acquisti in cont. ord./spec. – c/residui  (accreditati per l'esercizio fin. per l'anno 2013)",1,0))</f>
        <v>0</v>
      </c>
      <c r="Q62" s="151" t="n">
        <f aca="false">IF(G62&lt;&gt;"",1,0)</f>
        <v>0</v>
      </c>
      <c r="R62" s="151" t="n">
        <f aca="false">IF(C62&lt;&gt;"",1,0)</f>
        <v>0</v>
      </c>
      <c r="Y62" s="268" t="str">
        <f aca="false">MID(B62,1,14)</f>
        <v/>
      </c>
      <c r="Z62" s="268" t="str">
        <f aca="false">MID(B62,16,3)</f>
        <v/>
      </c>
      <c r="AA62" s="268" t="str">
        <f aca="false">MID(B62,20,100)</f>
        <v/>
      </c>
      <c r="AB62" s="253" t="n">
        <f aca="false">C62</f>
        <v>0</v>
      </c>
      <c r="AC62" s="269" t="str">
        <f aca="false">IF(D62&gt;0,D62,"")</f>
        <v/>
      </c>
      <c r="AD62" s="269" t="str">
        <f aca="false">IF(E62&gt;0,E62,"")</f>
        <v/>
      </c>
      <c r="AE62" s="253" t="n">
        <f aca="false">F62</f>
        <v>0</v>
      </c>
      <c r="AF62" s="270" t="str">
        <f aca="false">I62</f>
        <v/>
      </c>
      <c r="AI62" s="268" t="str">
        <f aca="false">MID(B62,1,14)</f>
        <v/>
      </c>
      <c r="AJ62" s="268" t="str">
        <f aca="false">MID(B62,16,100)</f>
        <v/>
      </c>
      <c r="AK62" s="268" t="n">
        <f aca="false">B62</f>
        <v>0</v>
      </c>
      <c r="AL62" s="270" t="str">
        <f aca="false">I62</f>
        <v/>
      </c>
    </row>
    <row r="63" customFormat="false" ht="31.5" hidden="false" customHeight="true" outlineLevel="0" collapsed="false">
      <c r="B63" s="271"/>
      <c r="C63" s="282"/>
      <c r="D63" s="283"/>
      <c r="E63" s="274"/>
      <c r="F63" s="278"/>
      <c r="G63" s="284"/>
      <c r="H63" s="285"/>
      <c r="I63" s="265" t="str">
        <f aca="false">IF(F63-H63=0,"",F63-H63)</f>
        <v/>
      </c>
      <c r="J63" s="266"/>
      <c r="M63" s="85" t="s">
        <v>2493</v>
      </c>
      <c r="P63" s="151" t="n">
        <f aca="false">IF(C63="A10 - Acquisti in cont. ord./spec. – c/comp. (accreditati per l'esercizio fin. per l'anno 2013)",1,IF(C63="A11 - Acquisti in cont. ord./spec. – c/residui  (accreditati per l'esercizio fin. per l'anno 2013)",1,0))</f>
        <v>0</v>
      </c>
      <c r="Q63" s="151" t="n">
        <f aca="false">IF(G63&lt;&gt;"",1,0)</f>
        <v>0</v>
      </c>
      <c r="R63" s="151" t="n">
        <f aca="false">IF(C63&lt;&gt;"",1,0)</f>
        <v>0</v>
      </c>
      <c r="Y63" s="268" t="str">
        <f aca="false">MID(B63,1,14)</f>
        <v/>
      </c>
      <c r="Z63" s="268" t="str">
        <f aca="false">MID(B63,16,3)</f>
        <v/>
      </c>
      <c r="AA63" s="268" t="str">
        <f aca="false">MID(B63,20,100)</f>
        <v/>
      </c>
      <c r="AB63" s="253" t="n">
        <f aca="false">C63</f>
        <v>0</v>
      </c>
      <c r="AC63" s="269" t="str">
        <f aca="false">IF(D63&gt;0,D63,"")</f>
        <v/>
      </c>
      <c r="AD63" s="269" t="str">
        <f aca="false">IF(E63&gt;0,E63,"")</f>
        <v/>
      </c>
      <c r="AE63" s="253" t="n">
        <f aca="false">F63</f>
        <v>0</v>
      </c>
      <c r="AF63" s="270" t="str">
        <f aca="false">I63</f>
        <v/>
      </c>
      <c r="AI63" s="268" t="str">
        <f aca="false">MID(B63,1,14)</f>
        <v/>
      </c>
      <c r="AJ63" s="268" t="str">
        <f aca="false">MID(B63,16,100)</f>
        <v/>
      </c>
      <c r="AK63" s="268" t="n">
        <f aca="false">B63</f>
        <v>0</v>
      </c>
      <c r="AL63" s="270" t="str">
        <f aca="false">I63</f>
        <v/>
      </c>
    </row>
    <row r="64" customFormat="false" ht="31.5" hidden="false" customHeight="true" outlineLevel="0" collapsed="false">
      <c r="B64" s="271"/>
      <c r="C64" s="282"/>
      <c r="D64" s="283"/>
      <c r="E64" s="274"/>
      <c r="F64" s="278"/>
      <c r="G64" s="284"/>
      <c r="H64" s="285"/>
      <c r="I64" s="265" t="str">
        <f aca="false">IF(F64-H64=0,"",F64-H64)</f>
        <v/>
      </c>
      <c r="J64" s="266"/>
      <c r="M64" s="85" t="s">
        <v>2494</v>
      </c>
      <c r="P64" s="151" t="n">
        <f aca="false">IF(C64="A10 - Acquisti in cont. ord./spec. – c/comp. (accreditati per l'esercizio fin. per l'anno 2013)",1,IF(C64="A11 - Acquisti in cont. ord./spec. – c/residui  (accreditati per l'esercizio fin. per l'anno 2013)",1,0))</f>
        <v>0</v>
      </c>
      <c r="Q64" s="151" t="n">
        <f aca="false">IF(G64&lt;&gt;"",1,0)</f>
        <v>0</v>
      </c>
      <c r="R64" s="151" t="n">
        <f aca="false">IF(C64&lt;&gt;"",1,0)</f>
        <v>0</v>
      </c>
      <c r="Y64" s="268" t="str">
        <f aca="false">MID(B64,1,14)</f>
        <v/>
      </c>
      <c r="Z64" s="268" t="str">
        <f aca="false">MID(B64,16,3)</f>
        <v/>
      </c>
      <c r="AA64" s="268" t="str">
        <f aca="false">MID(B64,20,100)</f>
        <v/>
      </c>
      <c r="AB64" s="253" t="n">
        <f aca="false">C64</f>
        <v>0</v>
      </c>
      <c r="AC64" s="269" t="str">
        <f aca="false">IF(D64&gt;0,D64,"")</f>
        <v/>
      </c>
      <c r="AD64" s="269" t="str">
        <f aca="false">IF(E64&gt;0,E64,"")</f>
        <v/>
      </c>
      <c r="AE64" s="253" t="n">
        <f aca="false">F64</f>
        <v>0</v>
      </c>
      <c r="AF64" s="270" t="str">
        <f aca="false">I64</f>
        <v/>
      </c>
      <c r="AI64" s="268" t="str">
        <f aca="false">MID(B64,1,14)</f>
        <v/>
      </c>
      <c r="AJ64" s="268" t="str">
        <f aca="false">MID(B64,16,100)</f>
        <v/>
      </c>
      <c r="AK64" s="268" t="n">
        <f aca="false">B64</f>
        <v>0</v>
      </c>
      <c r="AL64" s="270" t="str">
        <f aca="false">I64</f>
        <v/>
      </c>
    </row>
    <row r="65" customFormat="false" ht="22.5" hidden="false" customHeight="true" outlineLevel="0" collapsed="false">
      <c r="B65" s="271"/>
      <c r="C65" s="282"/>
      <c r="D65" s="283"/>
      <c r="E65" s="274"/>
      <c r="F65" s="278"/>
      <c r="G65" s="284"/>
      <c r="H65" s="285"/>
      <c r="I65" s="265" t="str">
        <f aca="false">IF(F65-H65=0,"",F65-H65)</f>
        <v/>
      </c>
      <c r="J65" s="266"/>
      <c r="M65" s="85" t="s">
        <v>2495</v>
      </c>
      <c r="P65" s="151" t="n">
        <f aca="false">IF(C65="A10 - Acquisti in cont. ord./spec. – c/comp. (accreditati per l'esercizio fin. per l'anno 2013)",1,IF(C65="A11 - Acquisti in cont. ord./spec. – c/residui  (accreditati per l'esercizio fin. per l'anno 2013)",1,0))</f>
        <v>0</v>
      </c>
      <c r="Q65" s="151" t="n">
        <f aca="false">IF(G65&lt;&gt;"",1,0)</f>
        <v>0</v>
      </c>
      <c r="R65" s="151" t="n">
        <f aca="false">IF(C65&lt;&gt;"",1,0)</f>
        <v>0</v>
      </c>
      <c r="Y65" s="268" t="str">
        <f aca="false">MID(B65,1,14)</f>
        <v/>
      </c>
      <c r="Z65" s="268" t="str">
        <f aca="false">MID(B65,16,3)</f>
        <v/>
      </c>
      <c r="AA65" s="268" t="str">
        <f aca="false">MID(B65,20,100)</f>
        <v/>
      </c>
      <c r="AB65" s="253" t="n">
        <f aca="false">C65</f>
        <v>0</v>
      </c>
      <c r="AC65" s="269" t="str">
        <f aca="false">IF(D65&gt;0,D65,"")</f>
        <v/>
      </c>
      <c r="AD65" s="269" t="str">
        <f aca="false">IF(E65&gt;0,E65,"")</f>
        <v/>
      </c>
      <c r="AE65" s="253" t="n">
        <f aca="false">F65</f>
        <v>0</v>
      </c>
      <c r="AF65" s="270" t="str">
        <f aca="false">I65</f>
        <v/>
      </c>
      <c r="AI65" s="268" t="str">
        <f aca="false">MID(B65,1,14)</f>
        <v/>
      </c>
      <c r="AJ65" s="268" t="str">
        <f aca="false">MID(B65,16,100)</f>
        <v/>
      </c>
      <c r="AK65" s="268" t="n">
        <f aca="false">B65</f>
        <v>0</v>
      </c>
      <c r="AL65" s="270" t="str">
        <f aca="false">I65</f>
        <v/>
      </c>
    </row>
    <row r="66" customFormat="false" ht="22.5" hidden="false" customHeight="true" outlineLevel="0" collapsed="false">
      <c r="B66" s="271"/>
      <c r="C66" s="282"/>
      <c r="D66" s="283"/>
      <c r="E66" s="274"/>
      <c r="F66" s="278"/>
      <c r="G66" s="284"/>
      <c r="H66" s="285"/>
      <c r="I66" s="265" t="str">
        <f aca="false">IF(F66-H66=0,"",F66-H66)</f>
        <v/>
      </c>
      <c r="J66" s="266"/>
      <c r="M66" s="85" t="s">
        <v>2496</v>
      </c>
      <c r="P66" s="151" t="n">
        <f aca="false">IF(C66="A10 - Acquisti in cont. ord./spec. – c/comp. (accreditati per l'esercizio fin. per l'anno 2013)",1,IF(C66="A11 - Acquisti in cont. ord./spec. – c/residui  (accreditati per l'esercizio fin. per l'anno 2013)",1,0))</f>
        <v>0</v>
      </c>
      <c r="Q66" s="151" t="n">
        <f aca="false">IF(G66&lt;&gt;"",1,0)</f>
        <v>0</v>
      </c>
      <c r="R66" s="151" t="n">
        <f aca="false">IF(C66&lt;&gt;"",1,0)</f>
        <v>0</v>
      </c>
      <c r="Y66" s="268" t="str">
        <f aca="false">MID(B66,1,14)</f>
        <v/>
      </c>
      <c r="Z66" s="268" t="str">
        <f aca="false">MID(B66,16,3)</f>
        <v/>
      </c>
      <c r="AA66" s="268" t="str">
        <f aca="false">MID(B66,20,100)</f>
        <v/>
      </c>
      <c r="AB66" s="253" t="n">
        <f aca="false">C66</f>
        <v>0</v>
      </c>
      <c r="AC66" s="269" t="str">
        <f aca="false">IF(D66&gt;0,D66,"")</f>
        <v/>
      </c>
      <c r="AD66" s="269" t="str">
        <f aca="false">IF(E66&gt;0,E66,"")</f>
        <v/>
      </c>
      <c r="AE66" s="253" t="n">
        <f aca="false">F66</f>
        <v>0</v>
      </c>
      <c r="AF66" s="270" t="str">
        <f aca="false">I66</f>
        <v/>
      </c>
      <c r="AI66" s="268" t="str">
        <f aca="false">MID(B66,1,14)</f>
        <v/>
      </c>
      <c r="AJ66" s="268" t="str">
        <f aca="false">MID(B66,16,100)</f>
        <v/>
      </c>
      <c r="AK66" s="268" t="n">
        <f aca="false">B66</f>
        <v>0</v>
      </c>
      <c r="AL66" s="270" t="str">
        <f aca="false">I66</f>
        <v/>
      </c>
    </row>
    <row r="67" customFormat="false" ht="22.5" hidden="false" customHeight="true" outlineLevel="0" collapsed="false">
      <c r="B67" s="271"/>
      <c r="C67" s="282"/>
      <c r="D67" s="283"/>
      <c r="E67" s="274"/>
      <c r="F67" s="278"/>
      <c r="G67" s="284"/>
      <c r="H67" s="285"/>
      <c r="I67" s="265" t="str">
        <f aca="false">IF(F67-H67=0,"",F67-H67)</f>
        <v/>
      </c>
      <c r="J67" s="266"/>
      <c r="M67" s="85" t="s">
        <v>2497</v>
      </c>
      <c r="P67" s="151" t="n">
        <f aca="false">IF(C67="A10 - Acquisti in cont. ord./spec. – c/comp. (accreditati per l'esercizio fin. per l'anno 2013)",1,IF(C67="A11 - Acquisti in cont. ord./spec. – c/residui  (accreditati per l'esercizio fin. per l'anno 2013)",1,0))</f>
        <v>0</v>
      </c>
      <c r="Q67" s="151" t="n">
        <f aca="false">IF(G67&lt;&gt;"",1,0)</f>
        <v>0</v>
      </c>
      <c r="R67" s="151" t="n">
        <f aca="false">IF(C67&lt;&gt;"",1,0)</f>
        <v>0</v>
      </c>
      <c r="Y67" s="268" t="str">
        <f aca="false">MID(B67,1,14)</f>
        <v/>
      </c>
      <c r="Z67" s="268" t="str">
        <f aca="false">MID(B67,16,3)</f>
        <v/>
      </c>
      <c r="AA67" s="268" t="str">
        <f aca="false">MID(B67,20,100)</f>
        <v/>
      </c>
      <c r="AB67" s="253" t="n">
        <f aca="false">C67</f>
        <v>0</v>
      </c>
      <c r="AC67" s="269" t="str">
        <f aca="false">IF(D67&gt;0,D67,"")</f>
        <v/>
      </c>
      <c r="AD67" s="269" t="str">
        <f aca="false">IF(E67&gt;0,E67,"")</f>
        <v/>
      </c>
      <c r="AE67" s="253" t="n">
        <f aca="false">F67</f>
        <v>0</v>
      </c>
      <c r="AF67" s="270" t="str">
        <f aca="false">I67</f>
        <v/>
      </c>
      <c r="AI67" s="268" t="str">
        <f aca="false">MID(B67,1,14)</f>
        <v/>
      </c>
      <c r="AJ67" s="268" t="str">
        <f aca="false">MID(B67,16,100)</f>
        <v/>
      </c>
      <c r="AK67" s="268" t="n">
        <f aca="false">B67</f>
        <v>0</v>
      </c>
      <c r="AL67" s="270" t="str">
        <f aca="false">I67</f>
        <v/>
      </c>
    </row>
    <row r="68" customFormat="false" ht="22.5" hidden="false" customHeight="true" outlineLevel="0" collapsed="false">
      <c r="B68" s="271"/>
      <c r="C68" s="282"/>
      <c r="D68" s="283"/>
      <c r="E68" s="274"/>
      <c r="F68" s="278"/>
      <c r="G68" s="284"/>
      <c r="H68" s="285"/>
      <c r="I68" s="265" t="str">
        <f aca="false">IF(F68-H68=0,"",F68-H68)</f>
        <v/>
      </c>
      <c r="J68" s="266"/>
      <c r="M68" s="85" t="s">
        <v>2498</v>
      </c>
      <c r="P68" s="151" t="n">
        <f aca="false">IF(C68="A10 - Acquisti in cont. ord./spec. – c/comp. (accreditati per l'esercizio fin. per l'anno 2013)",1,IF(C68="A11 - Acquisti in cont. ord./spec. – c/residui  (accreditati per l'esercizio fin. per l'anno 2013)",1,0))</f>
        <v>0</v>
      </c>
      <c r="Q68" s="151" t="n">
        <f aca="false">IF(G68&lt;&gt;"",1,0)</f>
        <v>0</v>
      </c>
      <c r="R68" s="151" t="n">
        <f aca="false">IF(C68&lt;&gt;"",1,0)</f>
        <v>0</v>
      </c>
      <c r="Y68" s="268" t="str">
        <f aca="false">MID(B68,1,14)</f>
        <v/>
      </c>
      <c r="Z68" s="268" t="str">
        <f aca="false">MID(B68,16,3)</f>
        <v/>
      </c>
      <c r="AA68" s="268" t="str">
        <f aca="false">MID(B68,20,100)</f>
        <v/>
      </c>
      <c r="AB68" s="253" t="n">
        <f aca="false">C68</f>
        <v>0</v>
      </c>
      <c r="AC68" s="269" t="str">
        <f aca="false">IF(D68&gt;0,D68,"")</f>
        <v/>
      </c>
      <c r="AD68" s="269" t="str">
        <f aca="false">IF(E68&gt;0,E68,"")</f>
        <v/>
      </c>
      <c r="AE68" s="253" t="n">
        <f aca="false">F68</f>
        <v>0</v>
      </c>
      <c r="AF68" s="270" t="str">
        <f aca="false">I68</f>
        <v/>
      </c>
      <c r="AI68" s="268" t="str">
        <f aca="false">MID(B68,1,14)</f>
        <v/>
      </c>
      <c r="AJ68" s="268" t="str">
        <f aca="false">MID(B68,16,100)</f>
        <v/>
      </c>
      <c r="AK68" s="268" t="n">
        <f aca="false">B68</f>
        <v>0</v>
      </c>
      <c r="AL68" s="270" t="str">
        <f aca="false">I68</f>
        <v/>
      </c>
    </row>
    <row r="69" customFormat="false" ht="22.5" hidden="false" customHeight="true" outlineLevel="0" collapsed="false">
      <c r="B69" s="271"/>
      <c r="C69" s="282"/>
      <c r="D69" s="283"/>
      <c r="E69" s="274"/>
      <c r="F69" s="278"/>
      <c r="G69" s="284"/>
      <c r="H69" s="285"/>
      <c r="I69" s="265" t="str">
        <f aca="false">IF(F69-H69=0,"",F69-H69)</f>
        <v/>
      </c>
      <c r="J69" s="266"/>
      <c r="M69" s="85" t="s">
        <v>2499</v>
      </c>
      <c r="P69" s="151" t="n">
        <f aca="false">IF(C69="A10 - Acquisti in cont. ord./spec. – c/comp. (accreditati per l'esercizio fin. per l'anno 2013)",1,IF(C69="A11 - Acquisti in cont. ord./spec. – c/residui  (accreditati per l'esercizio fin. per l'anno 2013)",1,0))</f>
        <v>0</v>
      </c>
      <c r="Q69" s="151" t="n">
        <f aca="false">IF(G69&lt;&gt;"",1,0)</f>
        <v>0</v>
      </c>
      <c r="R69" s="151" t="n">
        <f aca="false">IF(C69&lt;&gt;"",1,0)</f>
        <v>0</v>
      </c>
      <c r="Y69" s="268" t="str">
        <f aca="false">MID(B69,1,14)</f>
        <v/>
      </c>
      <c r="Z69" s="268" t="str">
        <f aca="false">MID(B69,16,3)</f>
        <v/>
      </c>
      <c r="AA69" s="268" t="str">
        <f aca="false">MID(B69,20,100)</f>
        <v/>
      </c>
      <c r="AB69" s="253" t="n">
        <f aca="false">C69</f>
        <v>0</v>
      </c>
      <c r="AC69" s="269" t="str">
        <f aca="false">IF(D69&gt;0,D69,"")</f>
        <v/>
      </c>
      <c r="AD69" s="269" t="str">
        <f aca="false">IF(E69&gt;0,E69,"")</f>
        <v/>
      </c>
      <c r="AE69" s="253" t="n">
        <f aca="false">F69</f>
        <v>0</v>
      </c>
      <c r="AF69" s="270" t="str">
        <f aca="false">I69</f>
        <v/>
      </c>
      <c r="AI69" s="268" t="str">
        <f aca="false">MID(B69,1,14)</f>
        <v/>
      </c>
      <c r="AJ69" s="268" t="str">
        <f aca="false">MID(B69,16,100)</f>
        <v/>
      </c>
      <c r="AK69" s="268" t="n">
        <f aca="false">B69</f>
        <v>0</v>
      </c>
      <c r="AL69" s="270" t="str">
        <f aca="false">I69</f>
        <v/>
      </c>
    </row>
    <row r="70" customFormat="false" ht="22.5" hidden="false" customHeight="true" outlineLevel="0" collapsed="false">
      <c r="B70" s="271"/>
      <c r="C70" s="282"/>
      <c r="D70" s="283"/>
      <c r="E70" s="274"/>
      <c r="F70" s="278"/>
      <c r="G70" s="284"/>
      <c r="H70" s="285"/>
      <c r="I70" s="265" t="str">
        <f aca="false">IF(F70-H70=0,"",F70-H70)</f>
        <v/>
      </c>
      <c r="J70" s="266"/>
      <c r="M70" s="85" t="s">
        <v>2500</v>
      </c>
      <c r="P70" s="151" t="n">
        <f aca="false">IF(C70="A10 - Acquisti in cont. ord./spec. – c/comp. (accreditati per l'esercizio fin. per l'anno 2013)",1,IF(C70="A11 - Acquisti in cont. ord./spec. – c/residui  (accreditati per l'esercizio fin. per l'anno 2013)",1,0))</f>
        <v>0</v>
      </c>
      <c r="Q70" s="151" t="n">
        <f aca="false">IF(G70&lt;&gt;"",1,0)</f>
        <v>0</v>
      </c>
      <c r="R70" s="151" t="n">
        <f aca="false">IF(C70&lt;&gt;"",1,0)</f>
        <v>0</v>
      </c>
      <c r="Y70" s="268" t="str">
        <f aca="false">MID(B70,1,14)</f>
        <v/>
      </c>
      <c r="Z70" s="268" t="str">
        <f aca="false">MID(B70,16,3)</f>
        <v/>
      </c>
      <c r="AA70" s="268" t="str">
        <f aca="false">MID(B70,20,100)</f>
        <v/>
      </c>
      <c r="AB70" s="253" t="n">
        <f aca="false">C70</f>
        <v>0</v>
      </c>
      <c r="AC70" s="269" t="str">
        <f aca="false">IF(D70&gt;0,D70,"")</f>
        <v/>
      </c>
      <c r="AD70" s="269" t="str">
        <f aca="false">IF(E70&gt;0,E70,"")</f>
        <v/>
      </c>
      <c r="AE70" s="253" t="n">
        <f aca="false">F70</f>
        <v>0</v>
      </c>
      <c r="AF70" s="270" t="str">
        <f aca="false">I70</f>
        <v/>
      </c>
      <c r="AI70" s="268" t="str">
        <f aca="false">MID(B70,1,14)</f>
        <v/>
      </c>
      <c r="AJ70" s="268" t="str">
        <f aca="false">MID(B70,16,100)</f>
        <v/>
      </c>
      <c r="AK70" s="268" t="n">
        <f aca="false">B70</f>
        <v>0</v>
      </c>
      <c r="AL70" s="270" t="str">
        <f aca="false">I70</f>
        <v/>
      </c>
    </row>
    <row r="71" customFormat="false" ht="22.5" hidden="false" customHeight="true" outlineLevel="0" collapsed="false">
      <c r="B71" s="271"/>
      <c r="C71" s="282"/>
      <c r="D71" s="283"/>
      <c r="E71" s="274"/>
      <c r="F71" s="278"/>
      <c r="G71" s="284"/>
      <c r="H71" s="285"/>
      <c r="I71" s="265" t="str">
        <f aca="false">IF(F71-H71=0,"",F71-H71)</f>
        <v/>
      </c>
      <c r="J71" s="266"/>
      <c r="M71" s="85" t="s">
        <v>2501</v>
      </c>
      <c r="P71" s="151" t="n">
        <f aca="false">IF(C71="A10 - Acquisti in cont. ord./spec. – c/comp. (accreditati per l'esercizio fin. per l'anno 2013)",1,IF(C71="A11 - Acquisti in cont. ord./spec. – c/residui  (accreditati per l'esercizio fin. per l'anno 2013)",1,0))</f>
        <v>0</v>
      </c>
      <c r="Q71" s="151" t="n">
        <f aca="false">IF(G71&lt;&gt;"",1,0)</f>
        <v>0</v>
      </c>
      <c r="R71" s="151" t="n">
        <f aca="false">IF(C71&lt;&gt;"",1,0)</f>
        <v>0</v>
      </c>
      <c r="Y71" s="268" t="str">
        <f aca="false">MID(B71,1,14)</f>
        <v/>
      </c>
      <c r="Z71" s="268" t="str">
        <f aca="false">MID(B71,16,3)</f>
        <v/>
      </c>
      <c r="AA71" s="268" t="str">
        <f aca="false">MID(B71,20,100)</f>
        <v/>
      </c>
      <c r="AB71" s="253" t="n">
        <f aca="false">C71</f>
        <v>0</v>
      </c>
      <c r="AC71" s="269" t="str">
        <f aca="false">IF(D71&gt;0,D71,"")</f>
        <v/>
      </c>
      <c r="AD71" s="269" t="str">
        <f aca="false">IF(E71&gt;0,E71,"")</f>
        <v/>
      </c>
      <c r="AE71" s="253" t="n">
        <f aca="false">F71</f>
        <v>0</v>
      </c>
      <c r="AF71" s="270" t="str">
        <f aca="false">I71</f>
        <v/>
      </c>
      <c r="AI71" s="268" t="str">
        <f aca="false">MID(B71,1,14)</f>
        <v/>
      </c>
      <c r="AJ71" s="268" t="str">
        <f aca="false">MID(B71,16,100)</f>
        <v/>
      </c>
      <c r="AK71" s="268" t="n">
        <f aca="false">B71</f>
        <v>0</v>
      </c>
      <c r="AL71" s="270" t="str">
        <f aca="false">I71</f>
        <v/>
      </c>
    </row>
    <row r="72" customFormat="false" ht="22.5" hidden="false" customHeight="true" outlineLevel="0" collapsed="false">
      <c r="B72" s="271"/>
      <c r="C72" s="282"/>
      <c r="D72" s="283"/>
      <c r="E72" s="274"/>
      <c r="F72" s="278"/>
      <c r="G72" s="284"/>
      <c r="H72" s="285"/>
      <c r="I72" s="265" t="str">
        <f aca="false">IF(F72-H72=0,"",F72-H72)</f>
        <v/>
      </c>
      <c r="J72" s="266"/>
      <c r="M72" s="85" t="s">
        <v>2502</v>
      </c>
      <c r="P72" s="151" t="n">
        <f aca="false">IF(C72="A10 - Acquisti in cont. ord./spec. – c/comp. (accreditati per l'esercizio fin. per l'anno 2013)",1,IF(C72="A11 - Acquisti in cont. ord./spec. – c/residui  (accreditati per l'esercizio fin. per l'anno 2013)",1,0))</f>
        <v>0</v>
      </c>
      <c r="Q72" s="151" t="n">
        <f aca="false">IF(G72&lt;&gt;"",1,0)</f>
        <v>0</v>
      </c>
      <c r="R72" s="151" t="n">
        <f aca="false">IF(C72&lt;&gt;"",1,0)</f>
        <v>0</v>
      </c>
      <c r="Y72" s="268" t="str">
        <f aca="false">MID(B72,1,14)</f>
        <v/>
      </c>
      <c r="Z72" s="268" t="str">
        <f aca="false">MID(B72,16,3)</f>
        <v/>
      </c>
      <c r="AA72" s="268" t="str">
        <f aca="false">MID(B72,20,100)</f>
        <v/>
      </c>
      <c r="AB72" s="253" t="n">
        <f aca="false">C72</f>
        <v>0</v>
      </c>
      <c r="AC72" s="269" t="str">
        <f aca="false">IF(D72&gt;0,D72,"")</f>
        <v/>
      </c>
      <c r="AD72" s="269" t="str">
        <f aca="false">IF(E72&gt;0,E72,"")</f>
        <v/>
      </c>
      <c r="AE72" s="253" t="n">
        <f aca="false">F72</f>
        <v>0</v>
      </c>
      <c r="AF72" s="270" t="str">
        <f aca="false">I72</f>
        <v/>
      </c>
      <c r="AI72" s="268" t="str">
        <f aca="false">MID(B72,1,14)</f>
        <v/>
      </c>
      <c r="AJ72" s="268" t="str">
        <f aca="false">MID(B72,16,100)</f>
        <v/>
      </c>
      <c r="AK72" s="268" t="n">
        <f aca="false">B72</f>
        <v>0</v>
      </c>
      <c r="AL72" s="270" t="str">
        <f aca="false">I72</f>
        <v/>
      </c>
    </row>
    <row r="73" customFormat="false" ht="22.5" hidden="false" customHeight="true" outlineLevel="0" collapsed="false">
      <c r="B73" s="271"/>
      <c r="C73" s="282"/>
      <c r="D73" s="283"/>
      <c r="E73" s="274"/>
      <c r="F73" s="278"/>
      <c r="G73" s="284"/>
      <c r="H73" s="285"/>
      <c r="I73" s="265" t="str">
        <f aca="false">IF(F73-H73=0,"",F73-H73)</f>
        <v/>
      </c>
      <c r="J73" s="266"/>
      <c r="M73" s="85" t="s">
        <v>2503</v>
      </c>
      <c r="P73" s="151" t="n">
        <f aca="false">IF(C73="A10 - Acquisti in cont. ord./spec. – c/comp. (accreditati per l'esercizio fin. per l'anno 2013)",1,IF(C73="A11 - Acquisti in cont. ord./spec. – c/residui  (accreditati per l'esercizio fin. per l'anno 2013)",1,0))</f>
        <v>0</v>
      </c>
      <c r="Q73" s="151" t="n">
        <f aca="false">IF(G73&lt;&gt;"",1,0)</f>
        <v>0</v>
      </c>
      <c r="R73" s="151" t="n">
        <f aca="false">IF(C73&lt;&gt;"",1,0)</f>
        <v>0</v>
      </c>
      <c r="Y73" s="268" t="str">
        <f aca="false">MID(B73,1,14)</f>
        <v/>
      </c>
      <c r="Z73" s="268" t="str">
        <f aca="false">MID(B73,16,3)</f>
        <v/>
      </c>
      <c r="AA73" s="268" t="str">
        <f aca="false">MID(B73,20,100)</f>
        <v/>
      </c>
      <c r="AB73" s="253" t="n">
        <f aca="false">C73</f>
        <v>0</v>
      </c>
      <c r="AC73" s="269" t="str">
        <f aca="false">IF(D73&gt;0,D73,"")</f>
        <v/>
      </c>
      <c r="AD73" s="269" t="str">
        <f aca="false">IF(E73&gt;0,E73,"")</f>
        <v/>
      </c>
      <c r="AE73" s="253" t="n">
        <f aca="false">F73</f>
        <v>0</v>
      </c>
      <c r="AF73" s="270" t="str">
        <f aca="false">I73</f>
        <v/>
      </c>
      <c r="AI73" s="268" t="str">
        <f aca="false">MID(B73,1,14)</f>
        <v/>
      </c>
      <c r="AJ73" s="268" t="str">
        <f aca="false">MID(B73,16,100)</f>
        <v/>
      </c>
      <c r="AK73" s="268" t="n">
        <f aca="false">B73</f>
        <v>0</v>
      </c>
      <c r="AL73" s="270" t="str">
        <f aca="false">I73</f>
        <v/>
      </c>
    </row>
    <row r="74" customFormat="false" ht="22.5" hidden="false" customHeight="true" outlineLevel="0" collapsed="false">
      <c r="B74" s="271"/>
      <c r="C74" s="282"/>
      <c r="D74" s="283"/>
      <c r="E74" s="274"/>
      <c r="F74" s="278"/>
      <c r="G74" s="284"/>
      <c r="H74" s="285"/>
      <c r="I74" s="265" t="str">
        <f aca="false">IF(F74-H74=0,"",F74-H74)</f>
        <v/>
      </c>
      <c r="J74" s="266"/>
      <c r="M74" s="85" t="s">
        <v>2504</v>
      </c>
      <c r="P74" s="151" t="n">
        <f aca="false">IF(C74="A10 - Acquisti in cont. ord./spec. – c/comp. (accreditati per l'esercizio fin. per l'anno 2013)",1,IF(C74="A11 - Acquisti in cont. ord./spec. – c/residui  (accreditati per l'esercizio fin. per l'anno 2013)",1,0))</f>
        <v>0</v>
      </c>
      <c r="Q74" s="151" t="n">
        <f aca="false">IF(G74&lt;&gt;"",1,0)</f>
        <v>0</v>
      </c>
      <c r="R74" s="151" t="n">
        <f aca="false">IF(C74&lt;&gt;"",1,0)</f>
        <v>0</v>
      </c>
      <c r="Y74" s="268" t="str">
        <f aca="false">MID(B74,1,14)</f>
        <v/>
      </c>
      <c r="Z74" s="268" t="str">
        <f aca="false">MID(B74,16,3)</f>
        <v/>
      </c>
      <c r="AA74" s="268" t="str">
        <f aca="false">MID(B74,20,100)</f>
        <v/>
      </c>
      <c r="AB74" s="253" t="n">
        <f aca="false">C74</f>
        <v>0</v>
      </c>
      <c r="AC74" s="269" t="str">
        <f aca="false">IF(D74&gt;0,D74,"")</f>
        <v/>
      </c>
      <c r="AD74" s="269" t="str">
        <f aca="false">IF(E74&gt;0,E74,"")</f>
        <v/>
      </c>
      <c r="AE74" s="253" t="n">
        <f aca="false">F74</f>
        <v>0</v>
      </c>
      <c r="AF74" s="270" t="str">
        <f aca="false">I74</f>
        <v/>
      </c>
      <c r="AI74" s="268" t="str">
        <f aca="false">MID(B74,1,14)</f>
        <v/>
      </c>
      <c r="AJ74" s="268" t="str">
        <f aca="false">MID(B74,16,100)</f>
        <v/>
      </c>
      <c r="AK74" s="268" t="n">
        <f aca="false">B74</f>
        <v>0</v>
      </c>
      <c r="AL74" s="270" t="str">
        <f aca="false">I74</f>
        <v/>
      </c>
    </row>
    <row r="75" customFormat="false" ht="22.5" hidden="false" customHeight="true" outlineLevel="0" collapsed="false">
      <c r="B75" s="271"/>
      <c r="C75" s="282"/>
      <c r="D75" s="283"/>
      <c r="E75" s="274"/>
      <c r="F75" s="278"/>
      <c r="G75" s="284"/>
      <c r="H75" s="285"/>
      <c r="I75" s="265" t="str">
        <f aca="false">IF(F75-H75=0,"",F75-H75)</f>
        <v/>
      </c>
      <c r="J75" s="266"/>
      <c r="M75" s="85" t="s">
        <v>2505</v>
      </c>
      <c r="P75" s="151" t="n">
        <f aca="false">IF(C75="A10 - Acquisti in cont. ord./spec. – c/comp. (accreditati per l'esercizio fin. per l'anno 2013)",1,IF(C75="A11 - Acquisti in cont. ord./spec. – c/residui  (accreditati per l'esercizio fin. per l'anno 2013)",1,0))</f>
        <v>0</v>
      </c>
      <c r="Q75" s="151" t="n">
        <f aca="false">IF(G75&lt;&gt;"",1,0)</f>
        <v>0</v>
      </c>
      <c r="R75" s="151" t="n">
        <f aca="false">IF(C75&lt;&gt;"",1,0)</f>
        <v>0</v>
      </c>
      <c r="Y75" s="268" t="str">
        <f aca="false">MID(B75,1,14)</f>
        <v/>
      </c>
      <c r="Z75" s="268" t="str">
        <f aca="false">MID(B75,16,3)</f>
        <v/>
      </c>
      <c r="AA75" s="268" t="str">
        <f aca="false">MID(B75,20,100)</f>
        <v/>
      </c>
      <c r="AB75" s="253" t="n">
        <f aca="false">C75</f>
        <v>0</v>
      </c>
      <c r="AC75" s="269" t="str">
        <f aca="false">IF(D75&gt;0,D75,"")</f>
        <v/>
      </c>
      <c r="AD75" s="269" t="str">
        <f aca="false">IF(E75&gt;0,E75,"")</f>
        <v/>
      </c>
      <c r="AE75" s="253" t="n">
        <f aca="false">F75</f>
        <v>0</v>
      </c>
      <c r="AF75" s="270" t="str">
        <f aca="false">I75</f>
        <v/>
      </c>
      <c r="AI75" s="268" t="str">
        <f aca="false">MID(B75,1,14)</f>
        <v/>
      </c>
      <c r="AJ75" s="268" t="str">
        <f aca="false">MID(B75,16,100)</f>
        <v/>
      </c>
      <c r="AK75" s="268" t="n">
        <f aca="false">B75</f>
        <v>0</v>
      </c>
      <c r="AL75" s="270" t="str">
        <f aca="false">I75</f>
        <v/>
      </c>
    </row>
    <row r="76" customFormat="false" ht="22.5" hidden="false" customHeight="true" outlineLevel="0" collapsed="false">
      <c r="B76" s="271"/>
      <c r="C76" s="282"/>
      <c r="D76" s="283"/>
      <c r="E76" s="274"/>
      <c r="F76" s="278"/>
      <c r="G76" s="284"/>
      <c r="H76" s="285"/>
      <c r="I76" s="265" t="str">
        <f aca="false">IF(F76-H76=0,"",F76-H76)</f>
        <v/>
      </c>
      <c r="J76" s="266"/>
      <c r="M76" s="85" t="s">
        <v>2506</v>
      </c>
      <c r="P76" s="151" t="n">
        <f aca="false">IF(C76="A10 - Acquisti in cont. ord./spec. – c/comp. (accreditati per l'esercizio fin. per l'anno 2013)",1,IF(C76="A11 - Acquisti in cont. ord./spec. – c/residui  (accreditati per l'esercizio fin. per l'anno 2013)",1,0))</f>
        <v>0</v>
      </c>
      <c r="Q76" s="151" t="n">
        <f aca="false">IF(G76&lt;&gt;"",1,0)</f>
        <v>0</v>
      </c>
      <c r="R76" s="151" t="n">
        <f aca="false">IF(C76&lt;&gt;"",1,0)</f>
        <v>0</v>
      </c>
      <c r="Y76" s="268" t="str">
        <f aca="false">MID(B76,1,14)</f>
        <v/>
      </c>
      <c r="Z76" s="268" t="str">
        <f aca="false">MID(B76,16,3)</f>
        <v/>
      </c>
      <c r="AA76" s="268" t="str">
        <f aca="false">MID(B76,20,100)</f>
        <v/>
      </c>
      <c r="AB76" s="253" t="n">
        <f aca="false">C76</f>
        <v>0</v>
      </c>
      <c r="AC76" s="269" t="str">
        <f aca="false">IF(D76&gt;0,D76,"")</f>
        <v/>
      </c>
      <c r="AD76" s="269" t="str">
        <f aca="false">IF(E76&gt;0,E76,"")</f>
        <v/>
      </c>
      <c r="AE76" s="253" t="n">
        <f aca="false">F76</f>
        <v>0</v>
      </c>
      <c r="AF76" s="270" t="str">
        <f aca="false">I76</f>
        <v/>
      </c>
      <c r="AI76" s="268" t="str">
        <f aca="false">MID(B76,1,14)</f>
        <v/>
      </c>
      <c r="AJ76" s="268" t="str">
        <f aca="false">MID(B76,16,100)</f>
        <v/>
      </c>
      <c r="AK76" s="268" t="n">
        <f aca="false">B76</f>
        <v>0</v>
      </c>
      <c r="AL76" s="270" t="str">
        <f aca="false">I76</f>
        <v/>
      </c>
    </row>
    <row r="77" customFormat="false" ht="22.5" hidden="false" customHeight="true" outlineLevel="0" collapsed="false">
      <c r="B77" s="271"/>
      <c r="C77" s="282"/>
      <c r="D77" s="283"/>
      <c r="E77" s="274"/>
      <c r="F77" s="278"/>
      <c r="G77" s="284"/>
      <c r="H77" s="285"/>
      <c r="I77" s="265" t="str">
        <f aca="false">IF(F77-H77=0,"",F77-H77)</f>
        <v/>
      </c>
      <c r="J77" s="266"/>
      <c r="M77" s="85" t="s">
        <v>2507</v>
      </c>
      <c r="P77" s="151" t="n">
        <f aca="false">IF(C77="A10 - Acquisti in cont. ord./spec. – c/comp. (accreditati per l'esercizio fin. per l'anno 2013)",1,IF(C77="A11 - Acquisti in cont. ord./spec. – c/residui  (accreditati per l'esercizio fin. per l'anno 2013)",1,0))</f>
        <v>0</v>
      </c>
      <c r="Q77" s="151" t="n">
        <f aca="false">IF(G77&lt;&gt;"",1,0)</f>
        <v>0</v>
      </c>
      <c r="R77" s="151" t="n">
        <f aca="false">IF(C77&lt;&gt;"",1,0)</f>
        <v>0</v>
      </c>
      <c r="Y77" s="268" t="str">
        <f aca="false">MID(B77,1,14)</f>
        <v/>
      </c>
      <c r="Z77" s="268" t="str">
        <f aca="false">MID(B77,16,3)</f>
        <v/>
      </c>
      <c r="AA77" s="268" t="str">
        <f aca="false">MID(B77,20,100)</f>
        <v/>
      </c>
      <c r="AB77" s="253" t="n">
        <f aca="false">C77</f>
        <v>0</v>
      </c>
      <c r="AC77" s="269" t="str">
        <f aca="false">IF(D77&gt;0,D77,"")</f>
        <v/>
      </c>
      <c r="AD77" s="269" t="str">
        <f aca="false">IF(E77&gt;0,E77,"")</f>
        <v/>
      </c>
      <c r="AE77" s="253" t="n">
        <f aca="false">F77</f>
        <v>0</v>
      </c>
      <c r="AF77" s="270" t="str">
        <f aca="false">I77</f>
        <v/>
      </c>
      <c r="AI77" s="268" t="str">
        <f aca="false">MID(B77,1,14)</f>
        <v/>
      </c>
      <c r="AJ77" s="268" t="str">
        <f aca="false">MID(B77,16,100)</f>
        <v/>
      </c>
      <c r="AK77" s="268" t="n">
        <f aca="false">B77</f>
        <v>0</v>
      </c>
      <c r="AL77" s="270" t="str">
        <f aca="false">I77</f>
        <v/>
      </c>
    </row>
    <row r="78" customFormat="false" ht="22.5" hidden="false" customHeight="true" outlineLevel="0" collapsed="false">
      <c r="B78" s="271"/>
      <c r="C78" s="282"/>
      <c r="D78" s="283"/>
      <c r="E78" s="274"/>
      <c r="F78" s="278"/>
      <c r="G78" s="284"/>
      <c r="H78" s="285"/>
      <c r="I78" s="265" t="str">
        <f aca="false">IF(F78-H78=0,"",F78-H78)</f>
        <v/>
      </c>
      <c r="J78" s="266"/>
      <c r="M78" s="85" t="s">
        <v>2508</v>
      </c>
      <c r="P78" s="151" t="n">
        <f aca="false">IF(C78="A10 - Acquisti in cont. ord./spec. – c/comp. (accreditati per l'esercizio fin. per l'anno 2013)",1,IF(C78="A11 - Acquisti in cont. ord./spec. – c/residui  (accreditati per l'esercizio fin. per l'anno 2013)",1,0))</f>
        <v>0</v>
      </c>
      <c r="Q78" s="151" t="n">
        <f aca="false">IF(G78&lt;&gt;"",1,0)</f>
        <v>0</v>
      </c>
      <c r="R78" s="151" t="n">
        <f aca="false">IF(C78&lt;&gt;"",1,0)</f>
        <v>0</v>
      </c>
      <c r="Y78" s="268" t="str">
        <f aca="false">MID(B78,1,14)</f>
        <v/>
      </c>
      <c r="Z78" s="268" t="str">
        <f aca="false">MID(B78,16,3)</f>
        <v/>
      </c>
      <c r="AA78" s="268" t="str">
        <f aca="false">MID(B78,20,100)</f>
        <v/>
      </c>
      <c r="AB78" s="253" t="n">
        <f aca="false">C78</f>
        <v>0</v>
      </c>
      <c r="AC78" s="269" t="str">
        <f aca="false">IF(D78&gt;0,D78,"")</f>
        <v/>
      </c>
      <c r="AD78" s="269" t="str">
        <f aca="false">IF(E78&gt;0,E78,"")</f>
        <v/>
      </c>
      <c r="AE78" s="253" t="n">
        <f aca="false">F78</f>
        <v>0</v>
      </c>
      <c r="AF78" s="270" t="str">
        <f aca="false">I78</f>
        <v/>
      </c>
      <c r="AI78" s="268" t="str">
        <f aca="false">MID(B78,1,14)</f>
        <v/>
      </c>
      <c r="AJ78" s="268" t="str">
        <f aca="false">MID(B78,16,100)</f>
        <v/>
      </c>
      <c r="AK78" s="268" t="n">
        <f aca="false">B78</f>
        <v>0</v>
      </c>
      <c r="AL78" s="270" t="str">
        <f aca="false">I78</f>
        <v/>
      </c>
    </row>
    <row r="79" customFormat="false" ht="22.5" hidden="false" customHeight="true" outlineLevel="0" collapsed="false">
      <c r="B79" s="271"/>
      <c r="C79" s="282"/>
      <c r="D79" s="283"/>
      <c r="E79" s="274"/>
      <c r="F79" s="278"/>
      <c r="G79" s="284"/>
      <c r="H79" s="285"/>
      <c r="I79" s="265" t="str">
        <f aca="false">IF(F79-H79=0,"",F79-H79)</f>
        <v/>
      </c>
      <c r="J79" s="266"/>
      <c r="M79" s="85" t="s">
        <v>2509</v>
      </c>
      <c r="P79" s="151" t="n">
        <f aca="false">IF(C79="A10 - Acquisti in cont. ord./spec. – c/comp. (accreditati per l'esercizio fin. per l'anno 2013)",1,IF(C79="A11 - Acquisti in cont. ord./spec. – c/residui  (accreditati per l'esercizio fin. per l'anno 2013)",1,0))</f>
        <v>0</v>
      </c>
      <c r="Q79" s="151" t="n">
        <f aca="false">IF(G79&lt;&gt;"",1,0)</f>
        <v>0</v>
      </c>
      <c r="R79" s="151" t="n">
        <f aca="false">IF(C79&lt;&gt;"",1,0)</f>
        <v>0</v>
      </c>
      <c r="Y79" s="268" t="str">
        <f aca="false">MID(B79,1,14)</f>
        <v/>
      </c>
      <c r="Z79" s="268" t="str">
        <f aca="false">MID(B79,16,3)</f>
        <v/>
      </c>
      <c r="AA79" s="268" t="str">
        <f aca="false">MID(B79,20,100)</f>
        <v/>
      </c>
      <c r="AB79" s="253" t="n">
        <f aca="false">C79</f>
        <v>0</v>
      </c>
      <c r="AC79" s="269" t="str">
        <f aca="false">IF(D79&gt;0,D79,"")</f>
        <v/>
      </c>
      <c r="AD79" s="269" t="str">
        <f aca="false">IF(E79&gt;0,E79,"")</f>
        <v/>
      </c>
      <c r="AE79" s="253" t="n">
        <f aca="false">F79</f>
        <v>0</v>
      </c>
      <c r="AF79" s="270" t="str">
        <f aca="false">I79</f>
        <v/>
      </c>
      <c r="AI79" s="268" t="str">
        <f aca="false">MID(B79,1,14)</f>
        <v/>
      </c>
      <c r="AJ79" s="268" t="str">
        <f aca="false">MID(B79,16,100)</f>
        <v/>
      </c>
      <c r="AK79" s="268" t="n">
        <f aca="false">B79</f>
        <v>0</v>
      </c>
      <c r="AL79" s="270" t="str">
        <f aca="false">I79</f>
        <v/>
      </c>
    </row>
    <row r="80" customFormat="false" ht="22.5" hidden="false" customHeight="true" outlineLevel="0" collapsed="false">
      <c r="B80" s="271"/>
      <c r="C80" s="282"/>
      <c r="D80" s="283"/>
      <c r="E80" s="274"/>
      <c r="F80" s="278"/>
      <c r="G80" s="284"/>
      <c r="H80" s="285"/>
      <c r="I80" s="265" t="str">
        <f aca="false">IF(F80-H80=0,"",F80-H80)</f>
        <v/>
      </c>
      <c r="J80" s="266"/>
      <c r="M80" s="85" t="s">
        <v>2510</v>
      </c>
      <c r="P80" s="151" t="n">
        <f aca="false">IF(C80="A10 - Acquisti in cont. ord./spec. – c/comp. (accreditati per l'esercizio fin. per l'anno 2013)",1,IF(C80="A11 - Acquisti in cont. ord./spec. – c/residui  (accreditati per l'esercizio fin. per l'anno 2013)",1,0))</f>
        <v>0</v>
      </c>
      <c r="Q80" s="151" t="n">
        <f aca="false">IF(G80&lt;&gt;"",1,0)</f>
        <v>0</v>
      </c>
      <c r="R80" s="151" t="n">
        <f aca="false">IF(C80&lt;&gt;"",1,0)</f>
        <v>0</v>
      </c>
      <c r="Y80" s="268" t="str">
        <f aca="false">MID(B80,1,14)</f>
        <v/>
      </c>
      <c r="Z80" s="268" t="str">
        <f aca="false">MID(B80,16,3)</f>
        <v/>
      </c>
      <c r="AA80" s="268" t="str">
        <f aca="false">MID(B80,20,100)</f>
        <v/>
      </c>
      <c r="AB80" s="253" t="n">
        <f aca="false">C80</f>
        <v>0</v>
      </c>
      <c r="AC80" s="269" t="str">
        <f aca="false">IF(D80&gt;0,D80,"")</f>
        <v/>
      </c>
      <c r="AD80" s="269" t="str">
        <f aca="false">IF(E80&gt;0,E80,"")</f>
        <v/>
      </c>
      <c r="AE80" s="253" t="n">
        <f aca="false">F80</f>
        <v>0</v>
      </c>
      <c r="AF80" s="270" t="str">
        <f aca="false">I80</f>
        <v/>
      </c>
      <c r="AI80" s="268" t="str">
        <f aca="false">MID(B80,1,14)</f>
        <v/>
      </c>
      <c r="AJ80" s="268" t="str">
        <f aca="false">MID(B80,16,100)</f>
        <v/>
      </c>
      <c r="AK80" s="268" t="n">
        <f aca="false">B80</f>
        <v>0</v>
      </c>
      <c r="AL80" s="270" t="str">
        <f aca="false">I80</f>
        <v/>
      </c>
    </row>
    <row r="81" customFormat="false" ht="22.5" hidden="false" customHeight="true" outlineLevel="0" collapsed="false">
      <c r="B81" s="271"/>
      <c r="C81" s="282"/>
      <c r="D81" s="283"/>
      <c r="E81" s="274"/>
      <c r="F81" s="278"/>
      <c r="G81" s="284"/>
      <c r="H81" s="285"/>
      <c r="I81" s="265" t="str">
        <f aca="false">IF(F81-H81=0,"",F81-H81)</f>
        <v/>
      </c>
      <c r="J81" s="266"/>
      <c r="M81" s="85" t="s">
        <v>2511</v>
      </c>
      <c r="P81" s="151" t="n">
        <f aca="false">IF(C81="A10 - Acquisti in cont. ord./spec. – c/comp. (accreditati per l'esercizio fin. per l'anno 2013)",1,IF(C81="A11 - Acquisti in cont. ord./spec. – c/residui  (accreditati per l'esercizio fin. per l'anno 2013)",1,0))</f>
        <v>0</v>
      </c>
      <c r="Q81" s="151" t="n">
        <f aca="false">IF(G81&lt;&gt;"",1,0)</f>
        <v>0</v>
      </c>
      <c r="R81" s="151" t="n">
        <f aca="false">IF(C81&lt;&gt;"",1,0)</f>
        <v>0</v>
      </c>
      <c r="Y81" s="268" t="str">
        <f aca="false">MID(B81,1,14)</f>
        <v/>
      </c>
      <c r="Z81" s="268" t="str">
        <f aca="false">MID(B81,16,3)</f>
        <v/>
      </c>
      <c r="AA81" s="268" t="str">
        <f aca="false">MID(B81,20,100)</f>
        <v/>
      </c>
      <c r="AB81" s="253" t="n">
        <f aca="false">C81</f>
        <v>0</v>
      </c>
      <c r="AC81" s="269" t="str">
        <f aca="false">IF(D81&gt;0,D81,"")</f>
        <v/>
      </c>
      <c r="AD81" s="269" t="str">
        <f aca="false">IF(E81&gt;0,E81,"")</f>
        <v/>
      </c>
      <c r="AE81" s="253" t="n">
        <f aca="false">F81</f>
        <v>0</v>
      </c>
      <c r="AF81" s="270" t="str">
        <f aca="false">I81</f>
        <v/>
      </c>
      <c r="AI81" s="268" t="str">
        <f aca="false">MID(B81,1,14)</f>
        <v/>
      </c>
      <c r="AJ81" s="268" t="str">
        <f aca="false">MID(B81,16,100)</f>
        <v/>
      </c>
      <c r="AK81" s="268" t="n">
        <f aca="false">B81</f>
        <v>0</v>
      </c>
      <c r="AL81" s="270" t="str">
        <f aca="false">I81</f>
        <v/>
      </c>
    </row>
    <row r="82" customFormat="false" ht="22.5" hidden="false" customHeight="true" outlineLevel="0" collapsed="false">
      <c r="B82" s="271"/>
      <c r="C82" s="282"/>
      <c r="D82" s="283"/>
      <c r="E82" s="274"/>
      <c r="F82" s="278"/>
      <c r="G82" s="284"/>
      <c r="H82" s="285"/>
      <c r="I82" s="265" t="str">
        <f aca="false">IF(F82-H82=0,"",F82-H82)</f>
        <v/>
      </c>
      <c r="J82" s="266"/>
      <c r="M82" s="85" t="s">
        <v>2512</v>
      </c>
      <c r="P82" s="151" t="n">
        <f aca="false">IF(C82="A10 - Acquisti in cont. ord./spec. – c/comp. (accreditati per l'esercizio fin. per l'anno 2013)",1,IF(C82="A11 - Acquisti in cont. ord./spec. – c/residui  (accreditati per l'esercizio fin. per l'anno 2013)",1,0))</f>
        <v>0</v>
      </c>
      <c r="Q82" s="151" t="n">
        <f aca="false">IF(G82&lt;&gt;"",1,0)</f>
        <v>0</v>
      </c>
      <c r="R82" s="151" t="n">
        <f aca="false">IF(C82&lt;&gt;"",1,0)</f>
        <v>0</v>
      </c>
      <c r="Y82" s="268" t="str">
        <f aca="false">MID(B82,1,14)</f>
        <v/>
      </c>
      <c r="Z82" s="268" t="str">
        <f aca="false">MID(B82,16,3)</f>
        <v/>
      </c>
      <c r="AA82" s="268" t="str">
        <f aca="false">MID(B82,20,100)</f>
        <v/>
      </c>
      <c r="AB82" s="253" t="n">
        <f aca="false">C82</f>
        <v>0</v>
      </c>
      <c r="AC82" s="269" t="str">
        <f aca="false">IF(D82&gt;0,D82,"")</f>
        <v/>
      </c>
      <c r="AD82" s="269" t="str">
        <f aca="false">IF(E82&gt;0,E82,"")</f>
        <v/>
      </c>
      <c r="AE82" s="253" t="n">
        <f aca="false">F82</f>
        <v>0</v>
      </c>
      <c r="AF82" s="270" t="str">
        <f aca="false">I82</f>
        <v/>
      </c>
      <c r="AI82" s="268" t="str">
        <f aca="false">MID(B82,1,14)</f>
        <v/>
      </c>
      <c r="AJ82" s="268" t="str">
        <f aca="false">MID(B82,16,100)</f>
        <v/>
      </c>
      <c r="AK82" s="268" t="n">
        <f aca="false">B82</f>
        <v>0</v>
      </c>
      <c r="AL82" s="270" t="str">
        <f aca="false">I82</f>
        <v/>
      </c>
    </row>
    <row r="83" customFormat="false" ht="22.5" hidden="false" customHeight="true" outlineLevel="0" collapsed="false">
      <c r="B83" s="271"/>
      <c r="C83" s="282"/>
      <c r="D83" s="283"/>
      <c r="E83" s="274"/>
      <c r="F83" s="278"/>
      <c r="G83" s="284"/>
      <c r="H83" s="285"/>
      <c r="I83" s="265" t="str">
        <f aca="false">IF(F83-H83=0,"",F83-H83)</f>
        <v/>
      </c>
      <c r="J83" s="266"/>
      <c r="M83" s="85" t="s">
        <v>2513</v>
      </c>
      <c r="P83" s="151" t="n">
        <f aca="false">IF(C83="A10 - Acquisti in cont. ord./spec. – c/comp. (accreditati per l'esercizio fin. per l'anno 2013)",1,IF(C83="A11 - Acquisti in cont. ord./spec. – c/residui  (accreditati per l'esercizio fin. per l'anno 2013)",1,0))</f>
        <v>0</v>
      </c>
      <c r="Q83" s="151" t="n">
        <f aca="false">IF(G83&lt;&gt;"",1,0)</f>
        <v>0</v>
      </c>
      <c r="R83" s="151" t="n">
        <f aca="false">IF(C83&lt;&gt;"",1,0)</f>
        <v>0</v>
      </c>
      <c r="Y83" s="268" t="str">
        <f aca="false">MID(B83,1,14)</f>
        <v/>
      </c>
      <c r="Z83" s="268" t="str">
        <f aca="false">MID(B83,16,3)</f>
        <v/>
      </c>
      <c r="AA83" s="268" t="str">
        <f aca="false">MID(B83,20,100)</f>
        <v/>
      </c>
      <c r="AB83" s="253" t="n">
        <f aca="false">C83</f>
        <v>0</v>
      </c>
      <c r="AC83" s="269" t="str">
        <f aca="false">IF(D83&gt;0,D83,"")</f>
        <v/>
      </c>
      <c r="AD83" s="269" t="str">
        <f aca="false">IF(E83&gt;0,E83,"")</f>
        <v/>
      </c>
      <c r="AE83" s="253" t="n">
        <f aca="false">F83</f>
        <v>0</v>
      </c>
      <c r="AF83" s="270" t="str">
        <f aca="false">I83</f>
        <v/>
      </c>
      <c r="AI83" s="268" t="str">
        <f aca="false">MID(B83,1,14)</f>
        <v/>
      </c>
      <c r="AJ83" s="268" t="str">
        <f aca="false">MID(B83,16,100)</f>
        <v/>
      </c>
      <c r="AK83" s="268" t="n">
        <f aca="false">B83</f>
        <v>0</v>
      </c>
      <c r="AL83" s="270" t="str">
        <f aca="false">I83</f>
        <v/>
      </c>
    </row>
    <row r="84" customFormat="false" ht="22.5" hidden="false" customHeight="true" outlineLevel="0" collapsed="false">
      <c r="B84" s="271"/>
      <c r="C84" s="282"/>
      <c r="D84" s="283"/>
      <c r="E84" s="274"/>
      <c r="F84" s="278"/>
      <c r="G84" s="284"/>
      <c r="H84" s="285"/>
      <c r="I84" s="265" t="str">
        <f aca="false">IF(F84-H84=0,"",F84-H84)</f>
        <v/>
      </c>
      <c r="J84" s="266"/>
      <c r="M84" s="85" t="s">
        <v>2514</v>
      </c>
      <c r="P84" s="151" t="n">
        <f aca="false">IF(C84="A10 - Acquisti in cont. ord./spec. – c/comp. (accreditati per l'esercizio fin. per l'anno 2013)",1,IF(C84="A11 - Acquisti in cont. ord./spec. – c/residui  (accreditati per l'esercizio fin. per l'anno 2013)",1,0))</f>
        <v>0</v>
      </c>
      <c r="Q84" s="151" t="n">
        <f aca="false">IF(G84&lt;&gt;"",1,0)</f>
        <v>0</v>
      </c>
      <c r="R84" s="151" t="n">
        <f aca="false">IF(C84&lt;&gt;"",1,0)</f>
        <v>0</v>
      </c>
      <c r="Y84" s="268" t="str">
        <f aca="false">MID(B84,1,14)</f>
        <v/>
      </c>
      <c r="Z84" s="268" t="str">
        <f aca="false">MID(B84,16,3)</f>
        <v/>
      </c>
      <c r="AA84" s="268" t="str">
        <f aca="false">MID(B84,20,100)</f>
        <v/>
      </c>
      <c r="AB84" s="253" t="n">
        <f aca="false">C84</f>
        <v>0</v>
      </c>
      <c r="AC84" s="269" t="str">
        <f aca="false">IF(D84&gt;0,D84,"")</f>
        <v/>
      </c>
      <c r="AD84" s="269" t="str">
        <f aca="false">IF(E84&gt;0,E84,"")</f>
        <v/>
      </c>
      <c r="AE84" s="253" t="n">
        <f aca="false">F84</f>
        <v>0</v>
      </c>
      <c r="AF84" s="270" t="str">
        <f aca="false">I84</f>
        <v/>
      </c>
      <c r="AI84" s="268" t="str">
        <f aca="false">MID(B84,1,14)</f>
        <v/>
      </c>
      <c r="AJ84" s="268" t="str">
        <f aca="false">MID(B84,16,100)</f>
        <v/>
      </c>
      <c r="AK84" s="268" t="n">
        <f aca="false">B84</f>
        <v>0</v>
      </c>
      <c r="AL84" s="270" t="str">
        <f aca="false">I84</f>
        <v/>
      </c>
    </row>
    <row r="85" customFormat="false" ht="22.5" hidden="false" customHeight="true" outlineLevel="0" collapsed="false">
      <c r="B85" s="271"/>
      <c r="C85" s="282"/>
      <c r="D85" s="283"/>
      <c r="E85" s="274"/>
      <c r="F85" s="278"/>
      <c r="G85" s="284"/>
      <c r="H85" s="285"/>
      <c r="I85" s="265" t="str">
        <f aca="false">IF(F85-H85=0,"",F85-H85)</f>
        <v/>
      </c>
      <c r="J85" s="266"/>
      <c r="M85" s="85" t="s">
        <v>2515</v>
      </c>
      <c r="P85" s="151" t="n">
        <f aca="false">IF(C85="A10 - Acquisti in cont. ord./spec. – c/comp. (accreditati per l'esercizio fin. per l'anno 2013)",1,IF(C85="A11 - Acquisti in cont. ord./spec. – c/residui  (accreditati per l'esercizio fin. per l'anno 2013)",1,0))</f>
        <v>0</v>
      </c>
      <c r="Q85" s="151" t="n">
        <f aca="false">IF(G85&lt;&gt;"",1,0)</f>
        <v>0</v>
      </c>
      <c r="R85" s="151" t="n">
        <f aca="false">IF(C85&lt;&gt;"",1,0)</f>
        <v>0</v>
      </c>
      <c r="Y85" s="268" t="str">
        <f aca="false">MID(B85,1,14)</f>
        <v/>
      </c>
      <c r="Z85" s="268" t="str">
        <f aca="false">MID(B85,16,3)</f>
        <v/>
      </c>
      <c r="AA85" s="268" t="str">
        <f aca="false">MID(B85,20,100)</f>
        <v/>
      </c>
      <c r="AB85" s="253" t="n">
        <f aca="false">C85</f>
        <v>0</v>
      </c>
      <c r="AC85" s="269" t="str">
        <f aca="false">IF(D85&gt;0,D85,"")</f>
        <v/>
      </c>
      <c r="AD85" s="269" t="str">
        <f aca="false">IF(E85&gt;0,E85,"")</f>
        <v/>
      </c>
      <c r="AE85" s="253" t="n">
        <f aca="false">F85</f>
        <v>0</v>
      </c>
      <c r="AF85" s="270" t="str">
        <f aca="false">I85</f>
        <v/>
      </c>
      <c r="AI85" s="268" t="str">
        <f aca="false">MID(B85,1,14)</f>
        <v/>
      </c>
      <c r="AJ85" s="268" t="str">
        <f aca="false">MID(B85,16,100)</f>
        <v/>
      </c>
      <c r="AK85" s="268" t="n">
        <f aca="false">B85</f>
        <v>0</v>
      </c>
      <c r="AL85" s="270" t="str">
        <f aca="false">I85</f>
        <v/>
      </c>
    </row>
    <row r="86" customFormat="false" ht="22.5" hidden="false" customHeight="true" outlineLevel="0" collapsed="false">
      <c r="B86" s="271"/>
      <c r="C86" s="282"/>
      <c r="D86" s="283"/>
      <c r="E86" s="274"/>
      <c r="F86" s="278"/>
      <c r="G86" s="284"/>
      <c r="H86" s="285"/>
      <c r="I86" s="265" t="str">
        <f aca="false">IF(F86-H86=0,"",F86-H86)</f>
        <v/>
      </c>
      <c r="J86" s="266"/>
      <c r="M86" s="85" t="s">
        <v>2516</v>
      </c>
      <c r="P86" s="151" t="n">
        <f aca="false">IF(C86="A10 - Acquisti in cont. ord./spec. – c/comp. (accreditati per l'esercizio fin. per l'anno 2013)",1,IF(C86="A11 - Acquisti in cont. ord./spec. – c/residui  (accreditati per l'esercizio fin. per l'anno 2013)",1,0))</f>
        <v>0</v>
      </c>
      <c r="Q86" s="151" t="n">
        <f aca="false">IF(G86&lt;&gt;"",1,0)</f>
        <v>0</v>
      </c>
      <c r="R86" s="151" t="n">
        <f aca="false">IF(C86&lt;&gt;"",1,0)</f>
        <v>0</v>
      </c>
      <c r="Y86" s="268" t="str">
        <f aca="false">MID(B86,1,14)</f>
        <v/>
      </c>
      <c r="Z86" s="268" t="str">
        <f aca="false">MID(B86,16,3)</f>
        <v/>
      </c>
      <c r="AA86" s="268" t="str">
        <f aca="false">MID(B86,20,100)</f>
        <v/>
      </c>
      <c r="AB86" s="253" t="n">
        <f aca="false">C86</f>
        <v>0</v>
      </c>
      <c r="AC86" s="269" t="str">
        <f aca="false">IF(D86&gt;0,D86,"")</f>
        <v/>
      </c>
      <c r="AD86" s="269" t="str">
        <f aca="false">IF(E86&gt;0,E86,"")</f>
        <v/>
      </c>
      <c r="AE86" s="253" t="n">
        <f aca="false">F86</f>
        <v>0</v>
      </c>
      <c r="AF86" s="270" t="str">
        <f aca="false">I86</f>
        <v/>
      </c>
      <c r="AI86" s="268" t="str">
        <f aca="false">MID(B86,1,14)</f>
        <v/>
      </c>
      <c r="AJ86" s="268" t="str">
        <f aca="false">MID(B86,16,100)</f>
        <v/>
      </c>
      <c r="AK86" s="268" t="n">
        <f aca="false">B86</f>
        <v>0</v>
      </c>
      <c r="AL86" s="270" t="str">
        <f aca="false">I86</f>
        <v/>
      </c>
    </row>
    <row r="87" customFormat="false" ht="22.5" hidden="false" customHeight="true" outlineLevel="0" collapsed="false">
      <c r="B87" s="271"/>
      <c r="C87" s="282"/>
      <c r="D87" s="283"/>
      <c r="E87" s="274"/>
      <c r="F87" s="278"/>
      <c r="G87" s="284"/>
      <c r="H87" s="285"/>
      <c r="I87" s="265" t="str">
        <f aca="false">IF(F87-H87=0,"",F87-H87)</f>
        <v/>
      </c>
      <c r="J87" s="266"/>
      <c r="M87" s="85" t="s">
        <v>2517</v>
      </c>
      <c r="P87" s="151" t="n">
        <f aca="false">IF(C87="A10 - Acquisti in cont. ord./spec. – c/comp. (accreditati per l'esercizio fin. per l'anno 2013)",1,IF(C87="A11 - Acquisti in cont. ord./spec. – c/residui  (accreditati per l'esercizio fin. per l'anno 2013)",1,0))</f>
        <v>0</v>
      </c>
      <c r="Q87" s="151" t="n">
        <f aca="false">IF(G87&lt;&gt;"",1,0)</f>
        <v>0</v>
      </c>
      <c r="R87" s="151" t="n">
        <f aca="false">IF(C87&lt;&gt;"",1,0)</f>
        <v>0</v>
      </c>
      <c r="Y87" s="268" t="str">
        <f aca="false">MID(B87,1,14)</f>
        <v/>
      </c>
      <c r="Z87" s="268" t="str">
        <f aca="false">MID(B87,16,3)</f>
        <v/>
      </c>
      <c r="AA87" s="268" t="str">
        <f aca="false">MID(B87,20,100)</f>
        <v/>
      </c>
      <c r="AB87" s="253" t="n">
        <f aca="false">C87</f>
        <v>0</v>
      </c>
      <c r="AC87" s="269" t="str">
        <f aca="false">IF(D87&gt;0,D87,"")</f>
        <v/>
      </c>
      <c r="AD87" s="269" t="str">
        <f aca="false">IF(E87&gt;0,E87,"")</f>
        <v/>
      </c>
      <c r="AE87" s="253" t="n">
        <f aca="false">F87</f>
        <v>0</v>
      </c>
      <c r="AF87" s="270" t="str">
        <f aca="false">I87</f>
        <v/>
      </c>
      <c r="AI87" s="268" t="str">
        <f aca="false">MID(B87,1,14)</f>
        <v/>
      </c>
      <c r="AJ87" s="268" t="str">
        <f aca="false">MID(B87,16,100)</f>
        <v/>
      </c>
      <c r="AK87" s="268" t="n">
        <f aca="false">B87</f>
        <v>0</v>
      </c>
      <c r="AL87" s="270" t="str">
        <f aca="false">I87</f>
        <v/>
      </c>
    </row>
    <row r="88" customFormat="false" ht="22.5" hidden="false" customHeight="true" outlineLevel="0" collapsed="false">
      <c r="B88" s="271"/>
      <c r="C88" s="282"/>
      <c r="D88" s="283"/>
      <c r="E88" s="274"/>
      <c r="F88" s="278"/>
      <c r="G88" s="284"/>
      <c r="H88" s="285"/>
      <c r="I88" s="265" t="str">
        <f aca="false">IF(F88-H88=0,"",F88-H88)</f>
        <v/>
      </c>
      <c r="J88" s="266"/>
      <c r="M88" s="85" t="s">
        <v>2518</v>
      </c>
      <c r="P88" s="151" t="n">
        <f aca="false">IF(C88="A10 - Acquisti in cont. ord./spec. – c/comp. (accreditati per l'esercizio fin. per l'anno 2013)",1,IF(C88="A11 - Acquisti in cont. ord./spec. – c/residui  (accreditati per l'esercizio fin. per l'anno 2013)",1,0))</f>
        <v>0</v>
      </c>
      <c r="Q88" s="151" t="n">
        <f aca="false">IF(G88&lt;&gt;"",1,0)</f>
        <v>0</v>
      </c>
      <c r="R88" s="151" t="n">
        <f aca="false">IF(C88&lt;&gt;"",1,0)</f>
        <v>0</v>
      </c>
      <c r="Y88" s="268" t="str">
        <f aca="false">MID(B88,1,14)</f>
        <v/>
      </c>
      <c r="Z88" s="268" t="str">
        <f aca="false">MID(B88,16,3)</f>
        <v/>
      </c>
      <c r="AA88" s="268" t="str">
        <f aca="false">MID(B88,20,100)</f>
        <v/>
      </c>
      <c r="AB88" s="253" t="n">
        <f aca="false">C88</f>
        <v>0</v>
      </c>
      <c r="AC88" s="269" t="str">
        <f aca="false">IF(D88&gt;0,D88,"")</f>
        <v/>
      </c>
      <c r="AD88" s="269" t="str">
        <f aca="false">IF(E88&gt;0,E88,"")</f>
        <v/>
      </c>
      <c r="AE88" s="253" t="n">
        <f aca="false">F88</f>
        <v>0</v>
      </c>
      <c r="AF88" s="270" t="str">
        <f aca="false">I88</f>
        <v/>
      </c>
      <c r="AI88" s="268" t="str">
        <f aca="false">MID(B88,1,14)</f>
        <v/>
      </c>
      <c r="AJ88" s="268" t="str">
        <f aca="false">MID(B88,16,100)</f>
        <v/>
      </c>
      <c r="AK88" s="268" t="n">
        <f aca="false">B88</f>
        <v>0</v>
      </c>
      <c r="AL88" s="270" t="str">
        <f aca="false">I88</f>
        <v/>
      </c>
    </row>
    <row r="89" customFormat="false" ht="22.5" hidden="false" customHeight="true" outlineLevel="0" collapsed="false">
      <c r="B89" s="271"/>
      <c r="C89" s="282"/>
      <c r="D89" s="283"/>
      <c r="E89" s="274"/>
      <c r="F89" s="278"/>
      <c r="G89" s="284"/>
      <c r="H89" s="285"/>
      <c r="I89" s="265" t="str">
        <f aca="false">IF(F89-H89=0,"",F89-H89)</f>
        <v/>
      </c>
      <c r="J89" s="266"/>
      <c r="M89" s="85" t="s">
        <v>2519</v>
      </c>
      <c r="P89" s="151" t="n">
        <f aca="false">IF(C89="A10 - Acquisti in cont. ord./spec. – c/comp. (accreditati per l'esercizio fin. per l'anno 2013)",1,IF(C89="A11 - Acquisti in cont. ord./spec. – c/residui  (accreditati per l'esercizio fin. per l'anno 2013)",1,0))</f>
        <v>0</v>
      </c>
      <c r="Q89" s="151" t="n">
        <f aca="false">IF(G89&lt;&gt;"",1,0)</f>
        <v>0</v>
      </c>
      <c r="R89" s="151" t="n">
        <f aca="false">IF(C89&lt;&gt;"",1,0)</f>
        <v>0</v>
      </c>
      <c r="Y89" s="268" t="str">
        <f aca="false">MID(B89,1,14)</f>
        <v/>
      </c>
      <c r="Z89" s="268" t="str">
        <f aca="false">MID(B89,16,3)</f>
        <v/>
      </c>
      <c r="AA89" s="268" t="str">
        <f aca="false">MID(B89,20,100)</f>
        <v/>
      </c>
      <c r="AB89" s="253" t="n">
        <f aca="false">C89</f>
        <v>0</v>
      </c>
      <c r="AC89" s="269" t="str">
        <f aca="false">IF(D89&gt;0,D89,"")</f>
        <v/>
      </c>
      <c r="AD89" s="269" t="str">
        <f aca="false">IF(E89&gt;0,E89,"")</f>
        <v/>
      </c>
      <c r="AE89" s="253" t="n">
        <f aca="false">F89</f>
        <v>0</v>
      </c>
      <c r="AF89" s="270" t="str">
        <f aca="false">I89</f>
        <v/>
      </c>
      <c r="AI89" s="268" t="str">
        <f aca="false">MID(B89,1,14)</f>
        <v/>
      </c>
      <c r="AJ89" s="268" t="str">
        <f aca="false">MID(B89,16,100)</f>
        <v/>
      </c>
      <c r="AK89" s="268" t="n">
        <f aca="false">B89</f>
        <v>0</v>
      </c>
      <c r="AL89" s="270" t="str">
        <f aca="false">I89</f>
        <v/>
      </c>
    </row>
    <row r="90" customFormat="false" ht="22.5" hidden="false" customHeight="true" outlineLevel="0" collapsed="false">
      <c r="B90" s="271"/>
      <c r="C90" s="282"/>
      <c r="D90" s="283"/>
      <c r="E90" s="274"/>
      <c r="F90" s="278"/>
      <c r="G90" s="284"/>
      <c r="H90" s="285"/>
      <c r="I90" s="265" t="str">
        <f aca="false">IF(F90-H90=0,"",F90-H90)</f>
        <v/>
      </c>
      <c r="J90" s="266"/>
      <c r="M90" s="85" t="s">
        <v>2520</v>
      </c>
      <c r="P90" s="151" t="n">
        <f aca="false">IF(C90="A10 - Acquisti in cont. ord./spec. – c/comp. (accreditati per l'esercizio fin. per l'anno 2013)",1,IF(C90="A11 - Acquisti in cont. ord./spec. – c/residui  (accreditati per l'esercizio fin. per l'anno 2013)",1,0))</f>
        <v>0</v>
      </c>
      <c r="Q90" s="151" t="n">
        <f aca="false">IF(G90&lt;&gt;"",1,0)</f>
        <v>0</v>
      </c>
      <c r="R90" s="151" t="n">
        <f aca="false">IF(C90&lt;&gt;"",1,0)</f>
        <v>0</v>
      </c>
      <c r="Y90" s="268" t="str">
        <f aca="false">MID(B90,1,14)</f>
        <v/>
      </c>
      <c r="Z90" s="268" t="str">
        <f aca="false">MID(B90,16,3)</f>
        <v/>
      </c>
      <c r="AA90" s="268" t="str">
        <f aca="false">MID(B90,20,100)</f>
        <v/>
      </c>
      <c r="AB90" s="253" t="n">
        <f aca="false">C90</f>
        <v>0</v>
      </c>
      <c r="AC90" s="269" t="str">
        <f aca="false">IF(D90&gt;0,D90,"")</f>
        <v/>
      </c>
      <c r="AD90" s="269" t="str">
        <f aca="false">IF(E90&gt;0,E90,"")</f>
        <v/>
      </c>
      <c r="AE90" s="253" t="n">
        <f aca="false">F90</f>
        <v>0</v>
      </c>
      <c r="AF90" s="270" t="str">
        <f aca="false">I90</f>
        <v/>
      </c>
      <c r="AI90" s="268" t="str">
        <f aca="false">MID(B90,1,14)</f>
        <v/>
      </c>
      <c r="AJ90" s="268" t="str">
        <f aca="false">MID(B90,16,100)</f>
        <v/>
      </c>
      <c r="AK90" s="268" t="n">
        <f aca="false">B90</f>
        <v>0</v>
      </c>
      <c r="AL90" s="270" t="str">
        <f aca="false">I90</f>
        <v/>
      </c>
    </row>
    <row r="91" customFormat="false" ht="22.5" hidden="false" customHeight="true" outlineLevel="0" collapsed="false">
      <c r="B91" s="271"/>
      <c r="C91" s="282"/>
      <c r="D91" s="283"/>
      <c r="E91" s="274"/>
      <c r="F91" s="278"/>
      <c r="G91" s="284"/>
      <c r="H91" s="285"/>
      <c r="I91" s="265" t="str">
        <f aca="false">IF(F91-H91=0,"",F91-H91)</f>
        <v/>
      </c>
      <c r="J91" s="266"/>
      <c r="M91" s="85" t="s">
        <v>2521</v>
      </c>
      <c r="P91" s="151" t="n">
        <f aca="false">IF(C91="A10 - Acquisti in cont. ord./spec. – c/comp. (accreditati per l'esercizio fin. per l'anno 2013)",1,IF(C91="A11 - Acquisti in cont. ord./spec. – c/residui  (accreditati per l'esercizio fin. per l'anno 2013)",1,0))</f>
        <v>0</v>
      </c>
      <c r="Q91" s="151" t="n">
        <f aca="false">IF(G91&lt;&gt;"",1,0)</f>
        <v>0</v>
      </c>
      <c r="R91" s="151" t="n">
        <f aca="false">IF(C91&lt;&gt;"",1,0)</f>
        <v>0</v>
      </c>
      <c r="Y91" s="268" t="str">
        <f aca="false">MID(B91,1,14)</f>
        <v/>
      </c>
      <c r="Z91" s="268" t="str">
        <f aca="false">MID(B91,16,3)</f>
        <v/>
      </c>
      <c r="AA91" s="268" t="str">
        <f aca="false">MID(B91,20,100)</f>
        <v/>
      </c>
      <c r="AB91" s="253" t="n">
        <f aca="false">C91</f>
        <v>0</v>
      </c>
      <c r="AC91" s="269" t="str">
        <f aca="false">IF(D91&gt;0,D91,"")</f>
        <v/>
      </c>
      <c r="AD91" s="269" t="str">
        <f aca="false">IF(E91&gt;0,E91,"")</f>
        <v/>
      </c>
      <c r="AE91" s="253" t="n">
        <f aca="false">F91</f>
        <v>0</v>
      </c>
      <c r="AF91" s="270" t="str">
        <f aca="false">I91</f>
        <v/>
      </c>
      <c r="AI91" s="268" t="str">
        <f aca="false">MID(B91,1,14)</f>
        <v/>
      </c>
      <c r="AJ91" s="268" t="str">
        <f aca="false">MID(B91,16,100)</f>
        <v/>
      </c>
      <c r="AK91" s="268" t="n">
        <f aca="false">B91</f>
        <v>0</v>
      </c>
      <c r="AL91" s="270" t="str">
        <f aca="false">I91</f>
        <v/>
      </c>
    </row>
    <row r="92" customFormat="false" ht="22.5" hidden="false" customHeight="true" outlineLevel="0" collapsed="false">
      <c r="B92" s="271"/>
      <c r="C92" s="282"/>
      <c r="D92" s="283"/>
      <c r="E92" s="274"/>
      <c r="F92" s="278"/>
      <c r="G92" s="284"/>
      <c r="H92" s="285"/>
      <c r="I92" s="265" t="str">
        <f aca="false">IF(F92-H92=0,"",F92-H92)</f>
        <v/>
      </c>
      <c r="J92" s="266"/>
      <c r="M92" s="85" t="s">
        <v>2522</v>
      </c>
      <c r="P92" s="151" t="n">
        <f aca="false">IF(C92="A10 - Acquisti in cont. ord./spec. – c/comp. (accreditati per l'esercizio fin. per l'anno 2013)",1,IF(C92="A11 - Acquisti in cont. ord./spec. – c/residui  (accreditati per l'esercizio fin. per l'anno 2013)",1,0))</f>
        <v>0</v>
      </c>
      <c r="Q92" s="151" t="n">
        <f aca="false">IF(G92&lt;&gt;"",1,0)</f>
        <v>0</v>
      </c>
      <c r="R92" s="151" t="n">
        <f aca="false">IF(C92&lt;&gt;"",1,0)</f>
        <v>0</v>
      </c>
      <c r="Y92" s="268" t="str">
        <f aca="false">MID(B92,1,14)</f>
        <v/>
      </c>
      <c r="Z92" s="268" t="str">
        <f aca="false">MID(B92,16,3)</f>
        <v/>
      </c>
      <c r="AA92" s="268" t="str">
        <f aca="false">MID(B92,20,100)</f>
        <v/>
      </c>
      <c r="AB92" s="253" t="n">
        <f aca="false">C92</f>
        <v>0</v>
      </c>
      <c r="AC92" s="269" t="str">
        <f aca="false">IF(D92&gt;0,D92,"")</f>
        <v/>
      </c>
      <c r="AD92" s="269" t="str">
        <f aca="false">IF(E92&gt;0,E92,"")</f>
        <v/>
      </c>
      <c r="AE92" s="253" t="n">
        <f aca="false">F92</f>
        <v>0</v>
      </c>
      <c r="AF92" s="270" t="str">
        <f aca="false">I92</f>
        <v/>
      </c>
      <c r="AI92" s="268" t="str">
        <f aca="false">MID(B92,1,14)</f>
        <v/>
      </c>
      <c r="AJ92" s="268" t="str">
        <f aca="false">MID(B92,16,100)</f>
        <v/>
      </c>
      <c r="AK92" s="268" t="n">
        <f aca="false">B92</f>
        <v>0</v>
      </c>
      <c r="AL92" s="270" t="str">
        <f aca="false">I92</f>
        <v/>
      </c>
    </row>
    <row r="93" customFormat="false" ht="22.5" hidden="false" customHeight="true" outlineLevel="0" collapsed="false">
      <c r="B93" s="271"/>
      <c r="C93" s="282"/>
      <c r="D93" s="283"/>
      <c r="E93" s="274"/>
      <c r="F93" s="278"/>
      <c r="G93" s="284"/>
      <c r="H93" s="285"/>
      <c r="I93" s="265" t="str">
        <f aca="false">IF(F93-H93=0,"",F93-H93)</f>
        <v/>
      </c>
      <c r="J93" s="266"/>
      <c r="M93" s="85" t="s">
        <v>2523</v>
      </c>
      <c r="P93" s="151" t="n">
        <f aca="false">IF(C93="A10 - Acquisti in cont. ord./spec. – c/comp. (accreditati per l'esercizio fin. per l'anno 2013)",1,IF(C93="A11 - Acquisti in cont. ord./spec. – c/residui  (accreditati per l'esercizio fin. per l'anno 2013)",1,0))</f>
        <v>0</v>
      </c>
      <c r="Q93" s="151" t="n">
        <f aca="false">IF(G93&lt;&gt;"",1,0)</f>
        <v>0</v>
      </c>
      <c r="R93" s="151" t="n">
        <f aca="false">IF(C93&lt;&gt;"",1,0)</f>
        <v>0</v>
      </c>
      <c r="Y93" s="268" t="str">
        <f aca="false">MID(B93,1,14)</f>
        <v/>
      </c>
      <c r="Z93" s="268" t="str">
        <f aca="false">MID(B93,16,3)</f>
        <v/>
      </c>
      <c r="AA93" s="268" t="str">
        <f aca="false">MID(B93,20,100)</f>
        <v/>
      </c>
      <c r="AB93" s="253" t="n">
        <f aca="false">C93</f>
        <v>0</v>
      </c>
      <c r="AC93" s="269" t="str">
        <f aca="false">IF(D93&gt;0,D93,"")</f>
        <v/>
      </c>
      <c r="AD93" s="269" t="str">
        <f aca="false">IF(E93&gt;0,E93,"")</f>
        <v/>
      </c>
      <c r="AE93" s="253" t="n">
        <f aca="false">F93</f>
        <v>0</v>
      </c>
      <c r="AF93" s="270" t="str">
        <f aca="false">I93</f>
        <v/>
      </c>
      <c r="AI93" s="268" t="str">
        <f aca="false">MID(B93,1,14)</f>
        <v/>
      </c>
      <c r="AJ93" s="268" t="str">
        <f aca="false">MID(B93,16,100)</f>
        <v/>
      </c>
      <c r="AK93" s="268" t="n">
        <f aca="false">B93</f>
        <v>0</v>
      </c>
      <c r="AL93" s="270" t="str">
        <f aca="false">I93</f>
        <v/>
      </c>
    </row>
    <row r="94" customFormat="false" ht="22.5" hidden="false" customHeight="true" outlineLevel="0" collapsed="false">
      <c r="B94" s="271"/>
      <c r="C94" s="282"/>
      <c r="D94" s="283"/>
      <c r="E94" s="274"/>
      <c r="F94" s="278"/>
      <c r="G94" s="284"/>
      <c r="H94" s="285"/>
      <c r="I94" s="265" t="str">
        <f aca="false">IF(F94-H94=0,"",F94-H94)</f>
        <v/>
      </c>
      <c r="J94" s="266"/>
      <c r="M94" s="85" t="s">
        <v>2524</v>
      </c>
      <c r="P94" s="151" t="n">
        <f aca="false">IF(C94="A10 - Acquisti in cont. ord./spec. – c/comp. (accreditati per l'esercizio fin. per l'anno 2013)",1,IF(C94="A11 - Acquisti in cont. ord./spec. – c/residui  (accreditati per l'esercizio fin. per l'anno 2013)",1,0))</f>
        <v>0</v>
      </c>
      <c r="Q94" s="151" t="n">
        <f aca="false">IF(G94&lt;&gt;"",1,0)</f>
        <v>0</v>
      </c>
      <c r="R94" s="151" t="n">
        <f aca="false">IF(C94&lt;&gt;"",1,0)</f>
        <v>0</v>
      </c>
      <c r="Y94" s="268" t="str">
        <f aca="false">MID(B94,1,14)</f>
        <v/>
      </c>
      <c r="Z94" s="268" t="str">
        <f aca="false">MID(B94,16,3)</f>
        <v/>
      </c>
      <c r="AA94" s="268" t="str">
        <f aca="false">MID(B94,20,100)</f>
        <v/>
      </c>
      <c r="AB94" s="253" t="n">
        <f aca="false">C94</f>
        <v>0</v>
      </c>
      <c r="AC94" s="269" t="str">
        <f aca="false">IF(D94&gt;0,D94,"")</f>
        <v/>
      </c>
      <c r="AD94" s="269" t="str">
        <f aca="false">IF(E94&gt;0,E94,"")</f>
        <v/>
      </c>
      <c r="AE94" s="253" t="n">
        <f aca="false">F94</f>
        <v>0</v>
      </c>
      <c r="AF94" s="270" t="str">
        <f aca="false">I94</f>
        <v/>
      </c>
      <c r="AI94" s="268" t="str">
        <f aca="false">MID(B94,1,14)</f>
        <v/>
      </c>
      <c r="AJ94" s="268" t="str">
        <f aca="false">MID(B94,16,100)</f>
        <v/>
      </c>
      <c r="AK94" s="268" t="n">
        <f aca="false">B94</f>
        <v>0</v>
      </c>
      <c r="AL94" s="270" t="str">
        <f aca="false">I94</f>
        <v/>
      </c>
    </row>
    <row r="95" customFormat="false" ht="22.5" hidden="false" customHeight="true" outlineLevel="0" collapsed="false">
      <c r="B95" s="271"/>
      <c r="C95" s="282"/>
      <c r="D95" s="283"/>
      <c r="E95" s="274"/>
      <c r="F95" s="278"/>
      <c r="G95" s="284"/>
      <c r="H95" s="285"/>
      <c r="I95" s="265" t="str">
        <f aca="false">IF(F95-H95=0,"",F95-H95)</f>
        <v/>
      </c>
      <c r="J95" s="266"/>
      <c r="M95" s="85" t="s">
        <v>2525</v>
      </c>
      <c r="P95" s="151" t="n">
        <f aca="false">IF(C95="A10 - Acquisti in cont. ord./spec. – c/comp. (accreditati per l'esercizio fin. per l'anno 2013)",1,IF(C95="A11 - Acquisti in cont. ord./spec. – c/residui  (accreditati per l'esercizio fin. per l'anno 2013)",1,0))</f>
        <v>0</v>
      </c>
      <c r="Q95" s="151" t="n">
        <f aca="false">IF(G95&lt;&gt;"",1,0)</f>
        <v>0</v>
      </c>
      <c r="R95" s="151" t="n">
        <f aca="false">IF(C95&lt;&gt;"",1,0)</f>
        <v>0</v>
      </c>
      <c r="Y95" s="268" t="str">
        <f aca="false">MID(B95,1,14)</f>
        <v/>
      </c>
      <c r="Z95" s="268" t="str">
        <f aca="false">MID(B95,16,3)</f>
        <v/>
      </c>
      <c r="AA95" s="268" t="str">
        <f aca="false">MID(B95,20,100)</f>
        <v/>
      </c>
      <c r="AB95" s="253" t="n">
        <f aca="false">C95</f>
        <v>0</v>
      </c>
      <c r="AC95" s="269" t="str">
        <f aca="false">IF(D95&gt;0,D95,"")</f>
        <v/>
      </c>
      <c r="AD95" s="269" t="str">
        <f aca="false">IF(E95&gt;0,E95,"")</f>
        <v/>
      </c>
      <c r="AE95" s="253" t="n">
        <f aca="false">F95</f>
        <v>0</v>
      </c>
      <c r="AF95" s="270" t="str">
        <f aca="false">I95</f>
        <v/>
      </c>
      <c r="AI95" s="268" t="str">
        <f aca="false">MID(B95,1,14)</f>
        <v/>
      </c>
      <c r="AJ95" s="268" t="str">
        <f aca="false">MID(B95,16,100)</f>
        <v/>
      </c>
      <c r="AK95" s="268" t="n">
        <f aca="false">B95</f>
        <v>0</v>
      </c>
      <c r="AL95" s="270" t="str">
        <f aca="false">I95</f>
        <v/>
      </c>
    </row>
    <row r="96" customFormat="false" ht="22.5" hidden="false" customHeight="true" outlineLevel="0" collapsed="false">
      <c r="B96" s="271"/>
      <c r="C96" s="282"/>
      <c r="D96" s="283"/>
      <c r="E96" s="274"/>
      <c r="F96" s="278"/>
      <c r="G96" s="284"/>
      <c r="H96" s="285"/>
      <c r="I96" s="265" t="str">
        <f aca="false">IF(F96-H96=0,"",F96-H96)</f>
        <v/>
      </c>
      <c r="J96" s="266"/>
      <c r="M96" s="85" t="s">
        <v>2526</v>
      </c>
      <c r="P96" s="151" t="n">
        <f aca="false">IF(C96="A10 - Acquisti in cont. ord./spec. – c/comp. (accreditati per l'esercizio fin. per l'anno 2013)",1,IF(C96="A11 - Acquisti in cont. ord./spec. – c/residui  (accreditati per l'esercizio fin. per l'anno 2013)",1,0))</f>
        <v>0</v>
      </c>
      <c r="Q96" s="151" t="n">
        <f aca="false">IF(G96&lt;&gt;"",1,0)</f>
        <v>0</v>
      </c>
      <c r="R96" s="151" t="n">
        <f aca="false">IF(C96&lt;&gt;"",1,0)</f>
        <v>0</v>
      </c>
      <c r="Y96" s="268" t="str">
        <f aca="false">MID(B96,1,14)</f>
        <v/>
      </c>
      <c r="Z96" s="268" t="str">
        <f aca="false">MID(B96,16,3)</f>
        <v/>
      </c>
      <c r="AA96" s="268" t="str">
        <f aca="false">MID(B96,20,100)</f>
        <v/>
      </c>
      <c r="AB96" s="253" t="n">
        <f aca="false">C96</f>
        <v>0</v>
      </c>
      <c r="AC96" s="269" t="str">
        <f aca="false">IF(D96&gt;0,D96,"")</f>
        <v/>
      </c>
      <c r="AD96" s="269" t="str">
        <f aca="false">IF(E96&gt;0,E96,"")</f>
        <v/>
      </c>
      <c r="AE96" s="253" t="n">
        <f aca="false">F96</f>
        <v>0</v>
      </c>
      <c r="AF96" s="270" t="str">
        <f aca="false">I96</f>
        <v/>
      </c>
      <c r="AI96" s="268" t="str">
        <f aca="false">MID(B96,1,14)</f>
        <v/>
      </c>
      <c r="AJ96" s="268" t="str">
        <f aca="false">MID(B96,16,100)</f>
        <v/>
      </c>
      <c r="AK96" s="268" t="n">
        <f aca="false">B96</f>
        <v>0</v>
      </c>
      <c r="AL96" s="270" t="str">
        <f aca="false">I96</f>
        <v/>
      </c>
    </row>
    <row r="97" customFormat="false" ht="22.5" hidden="false" customHeight="true" outlineLevel="0" collapsed="false">
      <c r="B97" s="271"/>
      <c r="C97" s="282"/>
      <c r="D97" s="283"/>
      <c r="E97" s="274"/>
      <c r="F97" s="278"/>
      <c r="G97" s="284"/>
      <c r="H97" s="285"/>
      <c r="I97" s="265" t="str">
        <f aca="false">IF(F97-H97=0,"",F97-H97)</f>
        <v/>
      </c>
      <c r="J97" s="266"/>
      <c r="M97" s="85" t="s">
        <v>2527</v>
      </c>
      <c r="P97" s="151" t="n">
        <f aca="false">IF(C97="A10 - Acquisti in cont. ord./spec. – c/comp. (accreditati per l'esercizio fin. per l'anno 2013)",1,IF(C97="A11 - Acquisti in cont. ord./spec. – c/residui  (accreditati per l'esercizio fin. per l'anno 2013)",1,0))</f>
        <v>0</v>
      </c>
      <c r="Q97" s="151" t="n">
        <f aca="false">IF(G97&lt;&gt;"",1,0)</f>
        <v>0</v>
      </c>
      <c r="R97" s="151" t="n">
        <f aca="false">IF(C97&lt;&gt;"",1,0)</f>
        <v>0</v>
      </c>
      <c r="Y97" s="268" t="str">
        <f aca="false">MID(B97,1,14)</f>
        <v/>
      </c>
      <c r="Z97" s="268" t="str">
        <f aca="false">MID(B97,16,3)</f>
        <v/>
      </c>
      <c r="AA97" s="268" t="str">
        <f aca="false">MID(B97,20,100)</f>
        <v/>
      </c>
      <c r="AB97" s="253" t="n">
        <f aca="false">C97</f>
        <v>0</v>
      </c>
      <c r="AC97" s="269" t="str">
        <f aca="false">IF(D97&gt;0,D97,"")</f>
        <v/>
      </c>
      <c r="AD97" s="269" t="str">
        <f aca="false">IF(E97&gt;0,E97,"")</f>
        <v/>
      </c>
      <c r="AE97" s="253" t="n">
        <f aca="false">F97</f>
        <v>0</v>
      </c>
      <c r="AF97" s="270" t="str">
        <f aca="false">I97</f>
        <v/>
      </c>
      <c r="AI97" s="268" t="str">
        <f aca="false">MID(B97,1,14)</f>
        <v/>
      </c>
      <c r="AJ97" s="268" t="str">
        <f aca="false">MID(B97,16,100)</f>
        <v/>
      </c>
      <c r="AK97" s="268" t="n">
        <f aca="false">B97</f>
        <v>0</v>
      </c>
      <c r="AL97" s="270" t="str">
        <f aca="false">I97</f>
        <v/>
      </c>
    </row>
    <row r="98" customFormat="false" ht="22.5" hidden="false" customHeight="true" outlineLevel="0" collapsed="false">
      <c r="B98" s="271"/>
      <c r="C98" s="282"/>
      <c r="D98" s="283"/>
      <c r="E98" s="274"/>
      <c r="F98" s="278"/>
      <c r="G98" s="284"/>
      <c r="H98" s="285"/>
      <c r="I98" s="265" t="str">
        <f aca="false">IF(F98-H98=0,"",F98-H98)</f>
        <v/>
      </c>
      <c r="J98" s="266"/>
      <c r="M98" s="85" t="s">
        <v>2528</v>
      </c>
      <c r="P98" s="151" t="n">
        <f aca="false">IF(C98="A10 - Acquisti in cont. ord./spec. – c/comp. (accreditati per l'esercizio fin. per l'anno 2013)",1,IF(C98="A11 - Acquisti in cont. ord./spec. – c/residui  (accreditati per l'esercizio fin. per l'anno 2013)",1,0))</f>
        <v>0</v>
      </c>
      <c r="Q98" s="151" t="n">
        <f aca="false">IF(G98&lt;&gt;"",1,0)</f>
        <v>0</v>
      </c>
      <c r="R98" s="151" t="n">
        <f aca="false">IF(C98&lt;&gt;"",1,0)</f>
        <v>0</v>
      </c>
      <c r="Y98" s="268" t="str">
        <f aca="false">MID(B98,1,14)</f>
        <v/>
      </c>
      <c r="Z98" s="268" t="str">
        <f aca="false">MID(B98,16,3)</f>
        <v/>
      </c>
      <c r="AA98" s="268" t="str">
        <f aca="false">MID(B98,20,100)</f>
        <v/>
      </c>
      <c r="AB98" s="253" t="n">
        <f aca="false">C98</f>
        <v>0</v>
      </c>
      <c r="AC98" s="269" t="str">
        <f aca="false">IF(D98&gt;0,D98,"")</f>
        <v/>
      </c>
      <c r="AD98" s="269" t="str">
        <f aca="false">IF(E98&gt;0,E98,"")</f>
        <v/>
      </c>
      <c r="AE98" s="253" t="n">
        <f aca="false">F98</f>
        <v>0</v>
      </c>
      <c r="AF98" s="270" t="str">
        <f aca="false">I98</f>
        <v/>
      </c>
      <c r="AI98" s="268" t="str">
        <f aca="false">MID(B98,1,14)</f>
        <v/>
      </c>
      <c r="AJ98" s="268" t="str">
        <f aca="false">MID(B98,16,100)</f>
        <v/>
      </c>
      <c r="AK98" s="268" t="n">
        <f aca="false">B98</f>
        <v>0</v>
      </c>
      <c r="AL98" s="270" t="str">
        <f aca="false">I98</f>
        <v/>
      </c>
    </row>
    <row r="99" customFormat="false" ht="22.5" hidden="false" customHeight="true" outlineLevel="0" collapsed="false">
      <c r="B99" s="271"/>
      <c r="C99" s="282"/>
      <c r="D99" s="283"/>
      <c r="E99" s="274"/>
      <c r="F99" s="278"/>
      <c r="G99" s="284"/>
      <c r="H99" s="285"/>
      <c r="I99" s="265" t="str">
        <f aca="false">IF(F99-H99=0,"",F99-H99)</f>
        <v/>
      </c>
      <c r="J99" s="266"/>
      <c r="M99" s="85" t="s">
        <v>2529</v>
      </c>
      <c r="P99" s="151" t="n">
        <f aca="false">IF(C99="A10 - Acquisti in cont. ord./spec. – c/comp. (accreditati per l'esercizio fin. per l'anno 2013)",1,IF(C99="A11 - Acquisti in cont. ord./spec. – c/residui  (accreditati per l'esercizio fin. per l'anno 2013)",1,0))</f>
        <v>0</v>
      </c>
      <c r="Q99" s="151" t="n">
        <f aca="false">IF(G99&lt;&gt;"",1,0)</f>
        <v>0</v>
      </c>
      <c r="R99" s="151" t="n">
        <f aca="false">IF(C99&lt;&gt;"",1,0)</f>
        <v>0</v>
      </c>
      <c r="Y99" s="268" t="str">
        <f aca="false">MID(B99,1,14)</f>
        <v/>
      </c>
      <c r="Z99" s="268" t="str">
        <f aca="false">MID(B99,16,3)</f>
        <v/>
      </c>
      <c r="AA99" s="268" t="str">
        <f aca="false">MID(B99,20,100)</f>
        <v/>
      </c>
      <c r="AB99" s="253" t="n">
        <f aca="false">C99</f>
        <v>0</v>
      </c>
      <c r="AC99" s="269" t="str">
        <f aca="false">IF(D99&gt;0,D99,"")</f>
        <v/>
      </c>
      <c r="AD99" s="269" t="str">
        <f aca="false">IF(E99&gt;0,E99,"")</f>
        <v/>
      </c>
      <c r="AE99" s="253" t="n">
        <f aca="false">F99</f>
        <v>0</v>
      </c>
      <c r="AF99" s="270" t="str">
        <f aca="false">I99</f>
        <v/>
      </c>
      <c r="AI99" s="268" t="str">
        <f aca="false">MID(B99,1,14)</f>
        <v/>
      </c>
      <c r="AJ99" s="268" t="str">
        <f aca="false">MID(B99,16,100)</f>
        <v/>
      </c>
      <c r="AK99" s="268" t="n">
        <f aca="false">B99</f>
        <v>0</v>
      </c>
      <c r="AL99" s="270" t="str">
        <f aca="false">I99</f>
        <v/>
      </c>
    </row>
    <row r="100" customFormat="false" ht="22.5" hidden="false" customHeight="true" outlineLevel="0" collapsed="false">
      <c r="B100" s="271"/>
      <c r="C100" s="282"/>
      <c r="D100" s="283"/>
      <c r="E100" s="274"/>
      <c r="F100" s="278"/>
      <c r="G100" s="284"/>
      <c r="H100" s="285"/>
      <c r="I100" s="265" t="str">
        <f aca="false">IF(F100-H100=0,"",F100-H100)</f>
        <v/>
      </c>
      <c r="J100" s="266"/>
      <c r="M100" s="85" t="s">
        <v>2530</v>
      </c>
      <c r="P100" s="151" t="n">
        <f aca="false">IF(C100="A10 - Acquisti in cont. ord./spec. – c/comp. (accreditati per l'esercizio fin. per l'anno 2013)",1,IF(C100="A11 - Acquisti in cont. ord./spec. – c/residui  (accreditati per l'esercizio fin. per l'anno 2013)",1,0))</f>
        <v>0</v>
      </c>
      <c r="Q100" s="151" t="n">
        <f aca="false">IF(G100&lt;&gt;"",1,0)</f>
        <v>0</v>
      </c>
      <c r="R100" s="151" t="n">
        <f aca="false">IF(C100&lt;&gt;"",1,0)</f>
        <v>0</v>
      </c>
      <c r="Y100" s="268" t="str">
        <f aca="false">MID(B100,1,14)</f>
        <v/>
      </c>
      <c r="Z100" s="268" t="str">
        <f aca="false">MID(B100,16,3)</f>
        <v/>
      </c>
      <c r="AA100" s="268" t="str">
        <f aca="false">MID(B100,20,100)</f>
        <v/>
      </c>
      <c r="AB100" s="253" t="n">
        <f aca="false">C100</f>
        <v>0</v>
      </c>
      <c r="AC100" s="269" t="str">
        <f aca="false">IF(D100&gt;0,D100,"")</f>
        <v/>
      </c>
      <c r="AD100" s="269" t="str">
        <f aca="false">IF(E100&gt;0,E100,"")</f>
        <v/>
      </c>
      <c r="AE100" s="253" t="n">
        <f aca="false">F100</f>
        <v>0</v>
      </c>
      <c r="AF100" s="270" t="str">
        <f aca="false">I100</f>
        <v/>
      </c>
      <c r="AI100" s="268" t="str">
        <f aca="false">MID(B100,1,14)</f>
        <v/>
      </c>
      <c r="AJ100" s="268" t="str">
        <f aca="false">MID(B100,16,100)</f>
        <v/>
      </c>
      <c r="AK100" s="268" t="n">
        <f aca="false">B100</f>
        <v>0</v>
      </c>
      <c r="AL100" s="270" t="str">
        <f aca="false">I100</f>
        <v/>
      </c>
    </row>
    <row r="101" customFormat="false" ht="22.5" hidden="false" customHeight="true" outlineLevel="0" collapsed="false">
      <c r="B101" s="271"/>
      <c r="C101" s="279"/>
      <c r="D101" s="280"/>
      <c r="E101" s="274"/>
      <c r="F101" s="278"/>
      <c r="G101" s="281"/>
      <c r="H101" s="286"/>
      <c r="I101" s="265" t="str">
        <f aca="false">IF(F101-H101=0,"",F101-H101)</f>
        <v/>
      </c>
      <c r="J101" s="266"/>
      <c r="M101" s="85" t="s">
        <v>2531</v>
      </c>
      <c r="P101" s="151" t="n">
        <f aca="false">IF(C101="A10 - Acquisti in cont. ord./spec. – c/comp. (accreditati per l'esercizio fin. per l'anno 2013)",1,IF(C101="A11 - Acquisti in cont. ord./spec. – c/residui  (accreditati per l'esercizio fin. per l'anno 2013)",1,0))</f>
        <v>0</v>
      </c>
      <c r="Q101" s="151" t="n">
        <f aca="false">IF(G101&lt;&gt;"",1,0)</f>
        <v>0</v>
      </c>
      <c r="R101" s="151" t="n">
        <f aca="false">IF(C101&lt;&gt;"",1,0)</f>
        <v>0</v>
      </c>
      <c r="Y101" s="268" t="str">
        <f aca="false">MID(B101,1,14)</f>
        <v/>
      </c>
      <c r="Z101" s="268" t="str">
        <f aca="false">MID(B101,16,3)</f>
        <v/>
      </c>
      <c r="AA101" s="268" t="str">
        <f aca="false">MID(B101,20,100)</f>
        <v/>
      </c>
      <c r="AB101" s="253" t="n">
        <f aca="false">C101</f>
        <v>0</v>
      </c>
      <c r="AC101" s="269" t="str">
        <f aca="false">IF(D101&gt;0,D101,"")</f>
        <v/>
      </c>
      <c r="AD101" s="269" t="str">
        <f aca="false">IF(E101&gt;0,E101,"")</f>
        <v/>
      </c>
      <c r="AE101" s="253" t="n">
        <f aca="false">F101</f>
        <v>0</v>
      </c>
      <c r="AF101" s="270" t="str">
        <f aca="false">I101</f>
        <v/>
      </c>
      <c r="AI101" s="268" t="str">
        <f aca="false">MID(B101,1,14)</f>
        <v/>
      </c>
      <c r="AJ101" s="268" t="str">
        <f aca="false">MID(B101,16,100)</f>
        <v/>
      </c>
      <c r="AK101" s="268" t="n">
        <f aca="false">B101</f>
        <v>0</v>
      </c>
      <c r="AL101" s="270" t="str">
        <f aca="false">I101</f>
        <v/>
      </c>
    </row>
    <row r="102" customFormat="false" ht="22.5" hidden="false" customHeight="true" outlineLevel="0" collapsed="false">
      <c r="B102" s="271"/>
      <c r="C102" s="282"/>
      <c r="D102" s="283"/>
      <c r="E102" s="274"/>
      <c r="F102" s="278"/>
      <c r="G102" s="284"/>
      <c r="H102" s="285"/>
      <c r="I102" s="265" t="str">
        <f aca="false">IF(F102-H102=0,"",F102-H102)</f>
        <v/>
      </c>
      <c r="J102" s="266"/>
      <c r="M102" s="85" t="s">
        <v>2532</v>
      </c>
      <c r="P102" s="151" t="n">
        <f aca="false">IF(C102="A10 - Acquisti in cont. ord./spec. – c/comp. (accreditati per l'esercizio fin. per l'anno 2013)",1,IF(C102="A11 - Acquisti in cont. ord./spec. – c/residui  (accreditati per l'esercizio fin. per l'anno 2013)",1,0))</f>
        <v>0</v>
      </c>
      <c r="Q102" s="151" t="n">
        <f aca="false">IF(G102&lt;&gt;"",1,0)</f>
        <v>0</v>
      </c>
      <c r="R102" s="151" t="n">
        <f aca="false">IF(C102&lt;&gt;"",1,0)</f>
        <v>0</v>
      </c>
      <c r="Y102" s="268" t="str">
        <f aca="false">MID(B102,1,14)</f>
        <v/>
      </c>
      <c r="Z102" s="268" t="str">
        <f aca="false">MID(B102,16,3)</f>
        <v/>
      </c>
      <c r="AA102" s="268" t="str">
        <f aca="false">MID(B102,20,100)</f>
        <v/>
      </c>
      <c r="AB102" s="253" t="n">
        <f aca="false">C102</f>
        <v>0</v>
      </c>
      <c r="AC102" s="269" t="str">
        <f aca="false">IF(D102&gt;0,D102,"")</f>
        <v/>
      </c>
      <c r="AD102" s="269" t="str">
        <f aca="false">IF(E102&gt;0,E102,"")</f>
        <v/>
      </c>
      <c r="AE102" s="253" t="n">
        <f aca="false">F102</f>
        <v>0</v>
      </c>
      <c r="AF102" s="270" t="str">
        <f aca="false">I102</f>
        <v/>
      </c>
      <c r="AI102" s="268" t="str">
        <f aca="false">MID(B102,1,14)</f>
        <v/>
      </c>
      <c r="AJ102" s="268" t="str">
        <f aca="false">MID(B102,16,100)</f>
        <v/>
      </c>
      <c r="AK102" s="268" t="n">
        <f aca="false">B102</f>
        <v>0</v>
      </c>
      <c r="AL102" s="270" t="str">
        <f aca="false">I102</f>
        <v/>
      </c>
    </row>
    <row r="103" customFormat="false" ht="22.5" hidden="false" customHeight="true" outlineLevel="0" collapsed="false">
      <c r="B103" s="271"/>
      <c r="C103" s="287"/>
      <c r="D103" s="288"/>
      <c r="E103" s="289"/>
      <c r="F103" s="290"/>
      <c r="G103" s="291"/>
      <c r="H103" s="292"/>
      <c r="I103" s="265" t="str">
        <f aca="false">IF(F103-H103=0,"",F103-H103)</f>
        <v/>
      </c>
      <c r="J103" s="266"/>
      <c r="M103" s="85" t="s">
        <v>2533</v>
      </c>
      <c r="P103" s="151" t="n">
        <f aca="false">IF(C103="A10 - Acquisti in cont. ord./spec. – c/comp. (accreditati per l'esercizio fin. per l'anno 2013)",1,IF(C103="A11 - Acquisti in cont. ord./spec. – c/residui  (accreditati per l'esercizio fin. per l'anno 2013)",1,0))</f>
        <v>0</v>
      </c>
      <c r="Q103" s="151" t="n">
        <f aca="false">IF(G103&lt;&gt;"",1,0)</f>
        <v>0</v>
      </c>
      <c r="R103" s="151" t="n">
        <f aca="false">IF(C103&lt;&gt;"",1,0)</f>
        <v>0</v>
      </c>
      <c r="Y103" s="268" t="str">
        <f aca="false">MID(B103,1,14)</f>
        <v/>
      </c>
      <c r="Z103" s="268" t="str">
        <f aca="false">MID(B103,16,3)</f>
        <v/>
      </c>
      <c r="AA103" s="268" t="str">
        <f aca="false">MID(B103,20,100)</f>
        <v/>
      </c>
      <c r="AB103" s="253" t="n">
        <f aca="false">C103</f>
        <v>0</v>
      </c>
      <c r="AC103" s="269" t="str">
        <f aca="false">IF(D103&gt;0,D103,"")</f>
        <v/>
      </c>
      <c r="AD103" s="269" t="str">
        <f aca="false">IF(E103&gt;0,E103,"")</f>
        <v/>
      </c>
      <c r="AE103" s="253" t="n">
        <f aca="false">F103</f>
        <v>0</v>
      </c>
      <c r="AF103" s="270" t="str">
        <f aca="false">I103</f>
        <v/>
      </c>
      <c r="AI103" s="268" t="str">
        <f aca="false">MID(B103,1,14)</f>
        <v/>
      </c>
      <c r="AJ103" s="268" t="str">
        <f aca="false">MID(B103,16,100)</f>
        <v/>
      </c>
      <c r="AK103" s="268" t="n">
        <f aca="false">B103</f>
        <v>0</v>
      </c>
      <c r="AL103" s="270" t="str">
        <f aca="false">I103</f>
        <v/>
      </c>
    </row>
    <row r="104" customFormat="false" ht="22.5" hidden="false" customHeight="true" outlineLevel="0" collapsed="false">
      <c r="B104" s="271"/>
      <c r="C104" s="282"/>
      <c r="D104" s="283"/>
      <c r="E104" s="293"/>
      <c r="F104" s="278"/>
      <c r="G104" s="284"/>
      <c r="H104" s="285"/>
      <c r="I104" s="265" t="str">
        <f aca="false">IF(F104-H104=0,"",F104-H104)</f>
        <v/>
      </c>
      <c r="J104" s="266"/>
      <c r="M104" s="85" t="s">
        <v>2534</v>
      </c>
      <c r="P104" s="151" t="n">
        <f aca="false">IF(C104="A10 - Acquisti in cont. ord./spec. – c/comp. (accreditati per l'esercizio fin. per l'anno 2013)",1,IF(C104="A11 - Acquisti in cont. ord./spec. – c/residui  (accreditati per l'esercizio fin. per l'anno 2013)",1,0))</f>
        <v>0</v>
      </c>
      <c r="Q104" s="151" t="n">
        <f aca="false">IF(G104&lt;&gt;"",1,0)</f>
        <v>0</v>
      </c>
      <c r="R104" s="151" t="n">
        <f aca="false">IF(C104&lt;&gt;"",1,0)</f>
        <v>0</v>
      </c>
      <c r="Y104" s="268" t="str">
        <f aca="false">MID(B104,1,14)</f>
        <v/>
      </c>
      <c r="Z104" s="268" t="str">
        <f aca="false">MID(B104,16,3)</f>
        <v/>
      </c>
      <c r="AA104" s="268" t="str">
        <f aca="false">MID(B104,20,100)</f>
        <v/>
      </c>
      <c r="AB104" s="253" t="n">
        <f aca="false">C104</f>
        <v>0</v>
      </c>
      <c r="AC104" s="269" t="str">
        <f aca="false">IF(D104&gt;0,D104,"")</f>
        <v/>
      </c>
      <c r="AD104" s="269" t="str">
        <f aca="false">IF(E104&gt;0,E104,"")</f>
        <v/>
      </c>
      <c r="AE104" s="253" t="n">
        <f aca="false">F104</f>
        <v>0</v>
      </c>
      <c r="AF104" s="270" t="str">
        <f aca="false">I104</f>
        <v/>
      </c>
      <c r="AI104" s="268" t="str">
        <f aca="false">MID(B104,1,14)</f>
        <v/>
      </c>
      <c r="AJ104" s="268" t="str">
        <f aca="false">MID(B104,16,100)</f>
        <v/>
      </c>
      <c r="AK104" s="268" t="n">
        <f aca="false">B104</f>
        <v>0</v>
      </c>
      <c r="AL104" s="270" t="str">
        <f aca="false">I104</f>
        <v/>
      </c>
    </row>
    <row r="105" customFormat="false" ht="22.5" hidden="false" customHeight="true" outlineLevel="0" collapsed="false">
      <c r="B105" s="271"/>
      <c r="C105" s="287"/>
      <c r="D105" s="288"/>
      <c r="E105" s="289"/>
      <c r="F105" s="290"/>
      <c r="G105" s="291"/>
      <c r="H105" s="292"/>
      <c r="I105" s="265" t="str">
        <f aca="false">IF(F105-H105=0,"",F105-H105)</f>
        <v/>
      </c>
      <c r="J105" s="266"/>
      <c r="M105" s="85" t="s">
        <v>2535</v>
      </c>
      <c r="P105" s="151" t="n">
        <f aca="false">IF(C105="A10 - Acquisti in cont. ord./spec. – c/comp. (accreditati per l'esercizio fin. per l'anno 2013)",1,IF(C105="A11 - Acquisti in cont. ord./spec. – c/residui  (accreditati per l'esercizio fin. per l'anno 2013)",1,0))</f>
        <v>0</v>
      </c>
      <c r="Q105" s="151" t="n">
        <f aca="false">IF(G105&lt;&gt;"",1,0)</f>
        <v>0</v>
      </c>
      <c r="R105" s="151" t="n">
        <f aca="false">IF(C105&lt;&gt;"",1,0)</f>
        <v>0</v>
      </c>
      <c r="Y105" s="268" t="str">
        <f aca="false">MID(B105,1,14)</f>
        <v/>
      </c>
      <c r="Z105" s="268" t="str">
        <f aca="false">MID(B105,16,3)</f>
        <v/>
      </c>
      <c r="AA105" s="268" t="str">
        <f aca="false">MID(B105,20,100)</f>
        <v/>
      </c>
      <c r="AB105" s="253" t="n">
        <f aca="false">C105</f>
        <v>0</v>
      </c>
      <c r="AC105" s="269" t="str">
        <f aca="false">IF(D105&gt;0,D105,"")</f>
        <v/>
      </c>
      <c r="AD105" s="269" t="str">
        <f aca="false">IF(E105&gt;0,E105,"")</f>
        <v/>
      </c>
      <c r="AE105" s="253" t="n">
        <f aca="false">F105</f>
        <v>0</v>
      </c>
      <c r="AF105" s="270" t="str">
        <f aca="false">I105</f>
        <v/>
      </c>
      <c r="AI105" s="268" t="str">
        <f aca="false">MID(B105,1,14)</f>
        <v/>
      </c>
      <c r="AJ105" s="268" t="str">
        <f aca="false">MID(B105,16,100)</f>
        <v/>
      </c>
      <c r="AK105" s="268" t="n">
        <f aca="false">B105</f>
        <v>0</v>
      </c>
      <c r="AL105" s="270" t="str">
        <f aca="false">I105</f>
        <v/>
      </c>
    </row>
    <row r="106" customFormat="false" ht="12.75" hidden="false" customHeight="false" outlineLevel="0" collapsed="false">
      <c r="M106" s="85" t="s">
        <v>2536</v>
      </c>
    </row>
    <row r="107" customFormat="false" ht="12.75" hidden="false" customHeight="false" outlineLevel="0" collapsed="false">
      <c r="M107" s="85" t="s">
        <v>2537</v>
      </c>
    </row>
    <row r="108" customFormat="false" ht="12.75" hidden="false" customHeight="false" outlineLevel="0" collapsed="false">
      <c r="M108" s="85" t="s">
        <v>2538</v>
      </c>
    </row>
    <row r="109" customFormat="false" ht="12.75" hidden="false" customHeight="false" outlineLevel="0" collapsed="false">
      <c r="M109" s="85" t="s">
        <v>2539</v>
      </c>
    </row>
    <row r="110" customFormat="false" ht="12.75" hidden="false" customHeight="false" outlineLevel="0" collapsed="false">
      <c r="M110" s="85" t="s">
        <v>2540</v>
      </c>
    </row>
    <row r="111" customFormat="false" ht="12.75" hidden="false" customHeight="false" outlineLevel="0" collapsed="false">
      <c r="M111" s="85" t="s">
        <v>2541</v>
      </c>
    </row>
    <row r="112" customFormat="false" ht="12.75" hidden="false" customHeight="false" outlineLevel="0" collapsed="false">
      <c r="M112" s="85" t="s">
        <v>2542</v>
      </c>
    </row>
    <row r="113" customFormat="false" ht="12.75" hidden="false" customHeight="false" outlineLevel="0" collapsed="false">
      <c r="M113" s="85" t="s">
        <v>2543</v>
      </c>
    </row>
    <row r="114" customFormat="false" ht="12.75" hidden="false" customHeight="false" outlineLevel="0" collapsed="false">
      <c r="M114" s="85" t="s">
        <v>2544</v>
      </c>
    </row>
    <row r="115" customFormat="false" ht="12.75" hidden="false" customHeight="false" outlineLevel="0" collapsed="false">
      <c r="M115" s="85" t="s">
        <v>2545</v>
      </c>
    </row>
    <row r="116" customFormat="false" ht="12.75" hidden="false" customHeight="false" outlineLevel="0" collapsed="false">
      <c r="M116" s="85" t="s">
        <v>2546</v>
      </c>
    </row>
    <row r="117" customFormat="false" ht="12.75" hidden="false" customHeight="false" outlineLevel="0" collapsed="false">
      <c r="M117" s="85" t="s">
        <v>2547</v>
      </c>
    </row>
    <row r="118" customFormat="false" ht="12.75" hidden="false" customHeight="false" outlineLevel="0" collapsed="false">
      <c r="M118" s="85" t="s">
        <v>2548</v>
      </c>
    </row>
    <row r="119" customFormat="false" ht="12.75" hidden="false" customHeight="false" outlineLevel="0" collapsed="false">
      <c r="M119" s="85" t="s">
        <v>2549</v>
      </c>
    </row>
    <row r="120" customFormat="false" ht="12.75" hidden="false" customHeight="false" outlineLevel="0" collapsed="false">
      <c r="M120" s="85" t="s">
        <v>2550</v>
      </c>
    </row>
    <row r="121" customFormat="false" ht="12.75" hidden="false" customHeight="false" outlineLevel="0" collapsed="false">
      <c r="M121" s="85" t="s">
        <v>2551</v>
      </c>
    </row>
    <row r="122" customFormat="false" ht="12.75" hidden="false" customHeight="false" outlineLevel="0" collapsed="false">
      <c r="M122" s="85" t="s">
        <v>2552</v>
      </c>
    </row>
    <row r="123" customFormat="false" ht="12.75" hidden="false" customHeight="false" outlineLevel="0" collapsed="false">
      <c r="M123" s="85" t="s">
        <v>2553</v>
      </c>
    </row>
    <row r="124" customFormat="false" ht="12.75" hidden="false" customHeight="false" outlineLevel="0" collapsed="false">
      <c r="M124" s="85" t="s">
        <v>2554</v>
      </c>
    </row>
    <row r="125" customFormat="false" ht="12.75" hidden="false" customHeight="false" outlineLevel="0" collapsed="false">
      <c r="M125" s="85" t="s">
        <v>2555</v>
      </c>
    </row>
    <row r="126" customFormat="false" ht="12.75" hidden="false" customHeight="false" outlineLevel="0" collapsed="false">
      <c r="M126" s="85" t="s">
        <v>2556</v>
      </c>
    </row>
    <row r="127" customFormat="false" ht="12.75" hidden="false" customHeight="false" outlineLevel="0" collapsed="false">
      <c r="M127" s="85" t="s">
        <v>2557</v>
      </c>
    </row>
    <row r="128" customFormat="false" ht="12.75" hidden="false" customHeight="false" outlineLevel="0" collapsed="false">
      <c r="M128" s="85" t="s">
        <v>2558</v>
      </c>
    </row>
    <row r="129" customFormat="false" ht="12.75" hidden="false" customHeight="false" outlineLevel="0" collapsed="false">
      <c r="M129" s="85" t="s">
        <v>2559</v>
      </c>
    </row>
    <row r="130" customFormat="false" ht="12.75" hidden="false" customHeight="false" outlineLevel="0" collapsed="false">
      <c r="M130" s="85" t="s">
        <v>2560</v>
      </c>
    </row>
    <row r="131" customFormat="false" ht="12.75" hidden="false" customHeight="false" outlineLevel="0" collapsed="false">
      <c r="M131" s="85" t="s">
        <v>2561</v>
      </c>
    </row>
    <row r="132" customFormat="false" ht="12.75" hidden="false" customHeight="false" outlineLevel="0" collapsed="false">
      <c r="M132" s="85" t="s">
        <v>2562</v>
      </c>
    </row>
    <row r="133" customFormat="false" ht="12.75" hidden="false" customHeight="false" outlineLevel="0" collapsed="false">
      <c r="M133" s="85" t="s">
        <v>2563</v>
      </c>
    </row>
    <row r="134" customFormat="false" ht="12.75" hidden="false" customHeight="false" outlineLevel="0" collapsed="false">
      <c r="M134" s="85" t="s">
        <v>2564</v>
      </c>
    </row>
    <row r="135" customFormat="false" ht="12.75" hidden="false" customHeight="false" outlineLevel="0" collapsed="false">
      <c r="M135" s="85" t="s">
        <v>2565</v>
      </c>
    </row>
    <row r="136" customFormat="false" ht="12.75" hidden="false" customHeight="false" outlineLevel="0" collapsed="false">
      <c r="M136" s="85" t="s">
        <v>2566</v>
      </c>
    </row>
    <row r="137" customFormat="false" ht="12.75" hidden="false" customHeight="false" outlineLevel="0" collapsed="false">
      <c r="M137" s="85" t="s">
        <v>2567</v>
      </c>
    </row>
    <row r="138" customFormat="false" ht="12.75" hidden="false" customHeight="false" outlineLevel="0" collapsed="false">
      <c r="M138" s="85" t="s">
        <v>2568</v>
      </c>
    </row>
    <row r="139" customFormat="false" ht="12.75" hidden="false" customHeight="false" outlineLevel="0" collapsed="false">
      <c r="M139" s="85" t="s">
        <v>2569</v>
      </c>
    </row>
    <row r="140" customFormat="false" ht="12.75" hidden="false" customHeight="false" outlineLevel="0" collapsed="false">
      <c r="M140" s="85" t="s">
        <v>2570</v>
      </c>
    </row>
    <row r="141" customFormat="false" ht="12.75" hidden="false" customHeight="false" outlineLevel="0" collapsed="false">
      <c r="M141" s="85" t="s">
        <v>2571</v>
      </c>
    </row>
    <row r="142" customFormat="false" ht="12.75" hidden="false" customHeight="false" outlineLevel="0" collapsed="false">
      <c r="M142" s="85" t="s">
        <v>2572</v>
      </c>
    </row>
    <row r="143" customFormat="false" ht="12.75" hidden="false" customHeight="false" outlineLevel="0" collapsed="false">
      <c r="M143" s="85" t="s">
        <v>2573</v>
      </c>
    </row>
    <row r="144" customFormat="false" ht="12.75" hidden="false" customHeight="false" outlineLevel="0" collapsed="false">
      <c r="M144" s="85" t="s">
        <v>2574</v>
      </c>
    </row>
    <row r="145" customFormat="false" ht="12.75" hidden="false" customHeight="false" outlineLevel="0" collapsed="false">
      <c r="M145" s="85" t="s">
        <v>2575</v>
      </c>
    </row>
    <row r="146" customFormat="false" ht="12.75" hidden="false" customHeight="false" outlineLevel="0" collapsed="false">
      <c r="M146" s="85" t="s">
        <v>2576</v>
      </c>
    </row>
    <row r="147" customFormat="false" ht="12.75" hidden="false" customHeight="false" outlineLevel="0" collapsed="false">
      <c r="M147" s="85" t="s">
        <v>2577</v>
      </c>
    </row>
    <row r="148" customFormat="false" ht="12.75" hidden="false" customHeight="false" outlineLevel="0" collapsed="false">
      <c r="M148" s="85" t="s">
        <v>2578</v>
      </c>
    </row>
    <row r="149" customFormat="false" ht="12.75" hidden="false" customHeight="false" outlineLevel="0" collapsed="false">
      <c r="M149" s="85" t="s">
        <v>2579</v>
      </c>
    </row>
    <row r="150" customFormat="false" ht="12.75" hidden="false" customHeight="false" outlineLevel="0" collapsed="false">
      <c r="M150" s="85" t="s">
        <v>2580</v>
      </c>
    </row>
    <row r="151" customFormat="false" ht="12.75" hidden="false" customHeight="false" outlineLevel="0" collapsed="false">
      <c r="M151" s="85" t="s">
        <v>2581</v>
      </c>
    </row>
    <row r="152" customFormat="false" ht="12.75" hidden="false" customHeight="false" outlineLevel="0" collapsed="false">
      <c r="M152" s="85" t="s">
        <v>2582</v>
      </c>
    </row>
    <row r="153" customFormat="false" ht="12.75" hidden="false" customHeight="false" outlineLevel="0" collapsed="false">
      <c r="M153" s="85" t="s">
        <v>2583</v>
      </c>
    </row>
    <row r="154" customFormat="false" ht="12.75" hidden="false" customHeight="false" outlineLevel="0" collapsed="false">
      <c r="M154" s="85" t="s">
        <v>2584</v>
      </c>
    </row>
    <row r="155" customFormat="false" ht="12.75" hidden="false" customHeight="false" outlineLevel="0" collapsed="false">
      <c r="M155" s="85" t="s">
        <v>2585</v>
      </c>
    </row>
    <row r="156" customFormat="false" ht="12.75" hidden="false" customHeight="false" outlineLevel="0" collapsed="false">
      <c r="M156" s="85" t="s">
        <v>2586</v>
      </c>
    </row>
    <row r="157" customFormat="false" ht="12.75" hidden="false" customHeight="false" outlineLevel="0" collapsed="false">
      <c r="M157" s="85" t="s">
        <v>2587</v>
      </c>
    </row>
    <row r="158" customFormat="false" ht="12.75" hidden="false" customHeight="false" outlineLevel="0" collapsed="false">
      <c r="M158" s="85" t="s">
        <v>2588</v>
      </c>
    </row>
    <row r="159" customFormat="false" ht="12.75" hidden="false" customHeight="false" outlineLevel="0" collapsed="false">
      <c r="M159" s="85" t="s">
        <v>2589</v>
      </c>
    </row>
    <row r="160" customFormat="false" ht="12.75" hidden="false" customHeight="false" outlineLevel="0" collapsed="false">
      <c r="M160" s="85" t="s">
        <v>2590</v>
      </c>
    </row>
    <row r="161" customFormat="false" ht="12.75" hidden="false" customHeight="false" outlineLevel="0" collapsed="false">
      <c r="M161" s="85" t="s">
        <v>2591</v>
      </c>
    </row>
    <row r="162" customFormat="false" ht="12.75" hidden="false" customHeight="false" outlineLevel="0" collapsed="false">
      <c r="M162" s="85" t="s">
        <v>2592</v>
      </c>
    </row>
    <row r="163" customFormat="false" ht="12.75" hidden="false" customHeight="false" outlineLevel="0" collapsed="false">
      <c r="M163" s="85" t="s">
        <v>2593</v>
      </c>
    </row>
    <row r="164" customFormat="false" ht="12.75" hidden="false" customHeight="false" outlineLevel="0" collapsed="false">
      <c r="M164" s="85" t="s">
        <v>2594</v>
      </c>
    </row>
    <row r="165" customFormat="false" ht="12.75" hidden="false" customHeight="false" outlineLevel="0" collapsed="false">
      <c r="M165" s="85" t="s">
        <v>2595</v>
      </c>
    </row>
    <row r="166" customFormat="false" ht="12.75" hidden="false" customHeight="false" outlineLevel="0" collapsed="false">
      <c r="M166" s="85" t="s">
        <v>2596</v>
      </c>
    </row>
    <row r="167" customFormat="false" ht="12.75" hidden="false" customHeight="false" outlineLevel="0" collapsed="false">
      <c r="M167" s="85" t="s">
        <v>2597</v>
      </c>
    </row>
    <row r="168" customFormat="false" ht="12.75" hidden="false" customHeight="false" outlineLevel="0" collapsed="false">
      <c r="M168" s="85" t="s">
        <v>2598</v>
      </c>
    </row>
    <row r="169" customFormat="false" ht="12.75" hidden="false" customHeight="false" outlineLevel="0" collapsed="false">
      <c r="M169" s="85" t="s">
        <v>2599</v>
      </c>
    </row>
    <row r="170" customFormat="false" ht="12.75" hidden="false" customHeight="false" outlineLevel="0" collapsed="false">
      <c r="M170" s="85" t="s">
        <v>2600</v>
      </c>
    </row>
    <row r="171" customFormat="false" ht="12.75" hidden="false" customHeight="false" outlineLevel="0" collapsed="false">
      <c r="M171" s="85" t="s">
        <v>2601</v>
      </c>
    </row>
    <row r="172" customFormat="false" ht="12.75" hidden="false" customHeight="false" outlineLevel="0" collapsed="false">
      <c r="M172" s="85" t="s">
        <v>2602</v>
      </c>
    </row>
    <row r="173" customFormat="false" ht="12.75" hidden="false" customHeight="false" outlineLevel="0" collapsed="false">
      <c r="M173" s="85" t="s">
        <v>2603</v>
      </c>
    </row>
    <row r="174" customFormat="false" ht="12.75" hidden="false" customHeight="false" outlineLevel="0" collapsed="false">
      <c r="M174" s="85" t="s">
        <v>2604</v>
      </c>
    </row>
    <row r="175" customFormat="false" ht="12.75" hidden="false" customHeight="false" outlineLevel="0" collapsed="false">
      <c r="M175" s="85" t="s">
        <v>2605</v>
      </c>
    </row>
    <row r="176" customFormat="false" ht="12.75" hidden="false" customHeight="false" outlineLevel="0" collapsed="false">
      <c r="M176" s="85" t="s">
        <v>2606</v>
      </c>
    </row>
    <row r="177" customFormat="false" ht="12.75" hidden="false" customHeight="false" outlineLevel="0" collapsed="false">
      <c r="M177" s="85" t="s">
        <v>2607</v>
      </c>
    </row>
    <row r="178" customFormat="false" ht="12.75" hidden="false" customHeight="false" outlineLevel="0" collapsed="false">
      <c r="M178" s="85" t="s">
        <v>2608</v>
      </c>
    </row>
    <row r="179" customFormat="false" ht="12.75" hidden="false" customHeight="false" outlineLevel="0" collapsed="false">
      <c r="M179" s="85" t="s">
        <v>2609</v>
      </c>
    </row>
    <row r="180" customFormat="false" ht="12.75" hidden="false" customHeight="false" outlineLevel="0" collapsed="false">
      <c r="M180" s="85" t="s">
        <v>2610</v>
      </c>
    </row>
    <row r="181" customFormat="false" ht="12.75" hidden="false" customHeight="false" outlineLevel="0" collapsed="false">
      <c r="M181" s="85" t="s">
        <v>2611</v>
      </c>
    </row>
    <row r="182" customFormat="false" ht="12.75" hidden="false" customHeight="false" outlineLevel="0" collapsed="false">
      <c r="M182" s="85" t="s">
        <v>2612</v>
      </c>
    </row>
    <row r="183" customFormat="false" ht="12.75" hidden="false" customHeight="false" outlineLevel="0" collapsed="false">
      <c r="M183" s="85" t="s">
        <v>2613</v>
      </c>
    </row>
    <row r="184" customFormat="false" ht="12.75" hidden="false" customHeight="false" outlineLevel="0" collapsed="false">
      <c r="M184" s="85" t="s">
        <v>2614</v>
      </c>
    </row>
    <row r="185" customFormat="false" ht="12.75" hidden="false" customHeight="false" outlineLevel="0" collapsed="false">
      <c r="M185" s="85" t="s">
        <v>2615</v>
      </c>
    </row>
    <row r="186" customFormat="false" ht="12.75" hidden="false" customHeight="false" outlineLevel="0" collapsed="false">
      <c r="M186" s="85" t="s">
        <v>2616</v>
      </c>
    </row>
    <row r="187" customFormat="false" ht="12.75" hidden="false" customHeight="false" outlineLevel="0" collapsed="false">
      <c r="M187" s="85" t="s">
        <v>2617</v>
      </c>
    </row>
    <row r="188" customFormat="false" ht="12.75" hidden="false" customHeight="false" outlineLevel="0" collapsed="false">
      <c r="M188" s="85" t="s">
        <v>2618</v>
      </c>
    </row>
    <row r="189" customFormat="false" ht="12.75" hidden="false" customHeight="false" outlineLevel="0" collapsed="false">
      <c r="M189" s="85" t="s">
        <v>2619</v>
      </c>
    </row>
    <row r="190" customFormat="false" ht="12.75" hidden="false" customHeight="false" outlineLevel="0" collapsed="false">
      <c r="M190" s="85" t="s">
        <v>2620</v>
      </c>
    </row>
  </sheetData>
  <sheetProtection sheet="true" password="cf6f" selectLockedCells="true"/>
  <mergeCells count="4">
    <mergeCell ref="B1:F1"/>
    <mergeCell ref="B5:J5"/>
    <mergeCell ref="C8:F8"/>
    <mergeCell ref="G8:H8"/>
  </mergeCells>
  <dataValidations count="9">
    <dataValidation allowBlank="true" errorStyle="stop" operator="between" showDropDown="false" showErrorMessage="true" showInputMessage="false" sqref="H10:H105" type="custom">
      <formula1>AND(Q10=1)</formula1>
      <formula2>0</formula2>
    </dataValidation>
    <dataValidation allowBlank="true" error="La causale inserita non prevede un capitolo di spesa!!!" errorStyle="stop" errorTitle="Attenzione!!" operator="between" showDropDown="false" showErrorMessage="true" showInputMessage="false" sqref="D10:D105" type="custom">
      <formula1>AND(P10=1)</formula1>
      <formula2>0</formula2>
    </dataValidation>
    <dataValidation allowBlank="true" errorStyle="stop" operator="between" showDropDown="false" showErrorMessage="true" showInputMessage="false" sqref="C10:C105" type="list">
      <formula1>IF(B10="",$O$26:$O$27,$O$15:$O$25)</formula1>
      <formula2>0</formula2>
    </dataValidation>
    <dataValidation allowBlank="true" error="Prima di inserire l'importo si deve scegliere il cod. causale&#10;" errorStyle="stop" operator="between" showDropDown="false" showErrorMessage="true" showInputMessage="false" sqref="F10:F105" type="custom">
      <formula1>AND(R10=1)</formula1>
      <formula2>0</formula2>
    </dataValidation>
    <dataValidation allowBlank="true" errorStyle="stop" operator="between" showDropDown="false" showErrorMessage="true" showInputMessage="false" sqref="A10:A13" type="list">
      <formula1>cod1</formula1>
      <formula2>0</formula2>
    </dataValidation>
    <dataValidation allowBlank="true" errorStyle="stop" operator="between" showDropDown="false" showErrorMessage="true" showInputMessage="false" sqref="G10:G105" type="list">
      <formula1>$U$14:$U$18</formula1>
      <formula2>0</formula2>
    </dataValidation>
    <dataValidation allowBlank="false" errorStyle="stop" operator="between" showDropDown="false" showErrorMessage="true" showInputMessage="false" sqref="B10:B105" type="list">
      <formula1>Cat4</formula1>
      <formula2>0</formula2>
    </dataValidation>
    <dataValidation allowBlank="true" error="La causale inserita non prevede un capitolo di spesa!!!" errorStyle="stop" errorTitle="Attenzione!!" operator="between" showDropDown="false" showErrorMessage="true" showInputMessage="false" sqref="E105" type="custom">
      <formula1>AND(P105=1)</formula1>
      <formula2>0</formula2>
    </dataValidation>
    <dataValidation allowBlank="true" error="La causale inserita non prevede un Piano Gestionale!!!" errorStyle="stop" errorTitle="Attenzione!!" operator="between" showDropDown="false" showErrorMessage="true" showInputMessage="false" sqref="E10:E104" type="custom">
      <formula1>AND(P10=1)</formula1>
      <formula2>0</formula2>
    </dataValidation>
  </dataValidations>
  <printOptions headings="false" gridLines="false" gridLinesSet="true" horizontalCentered="true" verticalCentered="false"/>
  <pageMargins left="0.196527777777778" right="0.196527777777778" top="0.472222222222222" bottom="0.275694444444444" header="0.236111111111111" footer="0.511811023622047"/>
  <pageSetup paperSize="9" scale="90" fitToWidth="1" fitToHeight="1" pageOrder="downThenOver" orientation="landscape" blackAndWhite="false" draft="false" cellComments="none" horizontalDpi="300" verticalDpi="300" copies="1"/>
  <headerFooter differentFirst="false" differentOddEven="false">
    <oddHeader>&amp;CMINISTERO DEI BENI E DELLE ATTIVITA' CULTURALI E DEL TURISMO&amp;RVariazioni del patrimonio anno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0"/>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E25" activeCellId="0" sqref="E25"/>
    </sheetView>
  </sheetViews>
  <sheetFormatPr defaultColWidth="9.13671875" defaultRowHeight="11.25" zeroHeight="false" outlineLevelRow="0" outlineLevelCol="0"/>
  <cols>
    <col collapsed="false" customWidth="true" hidden="false" outlineLevel="0" max="1" min="1" style="184" width="18.99"/>
    <col collapsed="false" customWidth="true" hidden="false" outlineLevel="0" max="2" min="2" style="184" width="11.13"/>
    <col collapsed="false" customWidth="true" hidden="false" outlineLevel="0" max="3" min="3" style="184" width="32.14"/>
    <col collapsed="false" customWidth="true" hidden="false" outlineLevel="0" max="4" min="4" style="184" width="13.14"/>
    <col collapsed="false" customWidth="true" hidden="false" outlineLevel="0" max="5" min="5" style="184" width="10.41"/>
    <col collapsed="false" customWidth="true" hidden="false" outlineLevel="0" max="6" min="6" style="184" width="7.85"/>
    <col collapsed="false" customWidth="true" hidden="false" outlineLevel="0" max="7" min="7" style="184" width="3.99"/>
    <col collapsed="false" customWidth="true" hidden="false" outlineLevel="0" max="16" min="8" style="184" width="13.14"/>
    <col collapsed="false" customWidth="false" hidden="false" outlineLevel="0" max="257" min="17" style="184" width="9.14"/>
  </cols>
  <sheetData>
    <row r="1" customFormat="false" ht="42" hidden="false" customHeight="true" outlineLevel="0" collapsed="false">
      <c r="A1" s="294" t="str">
        <f aca="false">IF(Intestazione!C6="","",Intestazione!C6)</f>
        <v/>
      </c>
      <c r="B1" s="294"/>
      <c r="C1" s="294"/>
      <c r="D1" s="294"/>
      <c r="E1" s="294"/>
      <c r="F1" s="295" t="str">
        <f aca="false">CONCATENATE(Intestazione!C14," ",Intestazione!C16," ",Intestazione!C18)</f>
        <v>14  </v>
      </c>
      <c r="G1" s="296"/>
    </row>
    <row r="2" customFormat="false" ht="16.5" hidden="false" customHeight="true" outlineLevel="0" collapsed="false">
      <c r="A2" s="297"/>
      <c r="B2" s="297"/>
      <c r="C2" s="297"/>
      <c r="D2" s="297"/>
      <c r="E2" s="297"/>
      <c r="F2" s="297"/>
      <c r="G2" s="297"/>
      <c r="H2" s="297"/>
      <c r="I2" s="297"/>
      <c r="J2" s="297"/>
      <c r="K2" s="297"/>
    </row>
    <row r="3" customFormat="false" ht="11.25" hidden="true" customHeight="false" outlineLevel="0" collapsed="false">
      <c r="A3" s="298" t="s">
        <v>2417</v>
      </c>
      <c r="B3" s="299" t="s">
        <v>2621</v>
      </c>
      <c r="C3" s="0"/>
      <c r="D3" s="0"/>
      <c r="E3" s="0"/>
      <c r="F3" s="0"/>
      <c r="G3" s="0"/>
      <c r="H3" s="297"/>
      <c r="I3" s="297"/>
      <c r="J3" s="297"/>
      <c r="K3" s="297"/>
    </row>
    <row r="4" s="297" customFormat="true" ht="11.25" hidden="false" customHeight="false" outlineLevel="0" collapsed="false">
      <c r="A4" s="300" t="s">
        <v>2622</v>
      </c>
      <c r="B4" s="301"/>
      <c r="C4" s="0"/>
      <c r="D4" s="0"/>
      <c r="E4" s="0"/>
      <c r="F4" s="0"/>
      <c r="G4" s="0"/>
    </row>
    <row r="5" s="297" customFormat="true" ht="12.75" hidden="false" customHeight="false" outlineLevel="0" collapsed="false">
      <c r="A5" s="0"/>
      <c r="B5" s="0"/>
      <c r="C5" s="0"/>
      <c r="D5" s="0"/>
      <c r="E5" s="0"/>
      <c r="F5" s="0"/>
      <c r="G5" s="0"/>
    </row>
    <row r="6" s="297" customFormat="true" ht="12.75" hidden="false" customHeight="false" outlineLevel="0" collapsed="false">
      <c r="A6" s="0"/>
      <c r="B6" s="0"/>
      <c r="C6" s="0"/>
      <c r="D6" s="0"/>
      <c r="E6" s="0"/>
      <c r="F6" s="0"/>
      <c r="G6" s="0"/>
    </row>
    <row r="7" s="297" customFormat="true" ht="12.75" hidden="false" customHeight="false" outlineLevel="0" collapsed="false">
      <c r="A7" s="0"/>
      <c r="B7" s="0"/>
      <c r="C7" s="0"/>
      <c r="D7" s="0"/>
      <c r="E7" s="0"/>
      <c r="F7" s="0"/>
      <c r="G7" s="0"/>
    </row>
    <row r="8" s="297" customFormat="true" ht="12.75" hidden="false" customHeight="false" outlineLevel="0" collapsed="false">
      <c r="A8" s="0"/>
      <c r="B8" s="0"/>
      <c r="C8" s="0"/>
      <c r="D8" s="0"/>
      <c r="E8" s="0"/>
      <c r="F8" s="0"/>
      <c r="G8" s="0"/>
    </row>
    <row r="9" s="297" customFormat="true" ht="12.75" hidden="false" customHeight="false" outlineLevel="0" collapsed="false">
      <c r="A9" s="0"/>
      <c r="B9" s="0"/>
      <c r="C9" s="0"/>
      <c r="D9" s="0"/>
      <c r="E9" s="0"/>
      <c r="F9" s="0"/>
      <c r="G9" s="0"/>
    </row>
    <row r="10" s="297" customFormat="true" ht="12.75" hidden="false" customHeight="false" outlineLevel="0" collapsed="false">
      <c r="A10" s="0"/>
      <c r="B10" s="0"/>
      <c r="C10" s="0"/>
      <c r="D10" s="0"/>
      <c r="E10" s="0"/>
      <c r="F10" s="0"/>
      <c r="G10" s="0"/>
    </row>
    <row r="11" s="297" customFormat="true" ht="12.75" hidden="false" customHeight="false" outlineLevel="0" collapsed="false">
      <c r="A11" s="0"/>
      <c r="B11" s="0"/>
      <c r="C11" s="0"/>
      <c r="D11" s="0"/>
      <c r="E11" s="0"/>
      <c r="F11" s="0"/>
      <c r="G11" s="0"/>
    </row>
    <row r="12" s="297" customFormat="true" ht="12.75" hidden="false" customHeight="false" outlineLevel="0" collapsed="false">
      <c r="A12" s="0"/>
      <c r="B12" s="0"/>
      <c r="C12" s="0"/>
      <c r="D12" s="0"/>
      <c r="E12" s="0"/>
      <c r="F12" s="0"/>
      <c r="G12" s="0"/>
    </row>
    <row r="13" s="297" customFormat="true" ht="12.75" hidden="false" customHeight="false" outlineLevel="0" collapsed="false">
      <c r="A13" s="0"/>
      <c r="B13" s="0"/>
      <c r="C13" s="0"/>
      <c r="D13" s="0"/>
      <c r="E13" s="0"/>
      <c r="F13" s="0"/>
      <c r="G13" s="0"/>
    </row>
    <row r="14" s="297" customFormat="true" ht="12.75" hidden="false" customHeight="false" outlineLevel="0" collapsed="false">
      <c r="A14" s="0"/>
      <c r="B14" s="0"/>
      <c r="C14" s="0"/>
      <c r="D14" s="0"/>
      <c r="E14" s="0"/>
      <c r="F14" s="0"/>
      <c r="G14" s="0"/>
    </row>
    <row r="15" s="297" customFormat="true" ht="12.75" hidden="false" customHeight="false" outlineLevel="0" collapsed="false">
      <c r="A15" s="0"/>
      <c r="B15" s="0"/>
      <c r="C15" s="0"/>
      <c r="D15" s="0"/>
      <c r="E15" s="0"/>
      <c r="F15" s="0"/>
      <c r="G15" s="0"/>
    </row>
    <row r="16" s="297" customFormat="true" ht="12.75" hidden="false" customHeight="false" outlineLevel="0" collapsed="false">
      <c r="A16" s="0"/>
      <c r="B16" s="0"/>
      <c r="C16" s="0"/>
      <c r="D16" s="0"/>
      <c r="E16" s="0"/>
      <c r="F16" s="0"/>
      <c r="G16" s="0"/>
    </row>
    <row r="17" s="297" customFormat="true" ht="12.75" hidden="false" customHeight="false" outlineLevel="0" collapsed="false">
      <c r="A17" s="0"/>
      <c r="B17" s="0"/>
      <c r="C17" s="0"/>
      <c r="D17" s="0"/>
      <c r="E17" s="0"/>
      <c r="F17" s="0"/>
      <c r="G17" s="0"/>
    </row>
    <row r="18" s="297" customFormat="true" ht="12.75" hidden="false" customHeight="false" outlineLevel="0" collapsed="false">
      <c r="A18" s="0"/>
      <c r="B18" s="0"/>
      <c r="C18" s="0"/>
      <c r="D18" s="0"/>
      <c r="E18" s="0"/>
      <c r="F18" s="0"/>
      <c r="G18" s="0"/>
    </row>
    <row r="19" s="297" customFormat="true" ht="12.75" hidden="false" customHeight="false" outlineLevel="0" collapsed="false">
      <c r="A19" s="0"/>
      <c r="B19" s="0"/>
      <c r="C19" s="0"/>
      <c r="D19" s="0"/>
      <c r="E19" s="0"/>
      <c r="F19" s="0"/>
      <c r="G19" s="0"/>
    </row>
    <row r="20" s="297" customFormat="true" ht="12.75" hidden="false" customHeight="false" outlineLevel="0" collapsed="false">
      <c r="A20" s="0"/>
      <c r="B20" s="0"/>
      <c r="C20" s="0"/>
      <c r="D20" s="0"/>
      <c r="E20" s="0"/>
      <c r="F20" s="0"/>
      <c r="G20" s="0"/>
    </row>
    <row r="21" s="297" customFormat="true" ht="12.75" hidden="false" customHeight="false" outlineLevel="0" collapsed="false">
      <c r="A21" s="0"/>
      <c r="B21" s="0"/>
      <c r="C21" s="0"/>
      <c r="D21" s="0"/>
      <c r="E21" s="0"/>
      <c r="F21" s="0"/>
      <c r="G21" s="0"/>
    </row>
    <row r="22" s="297" customFormat="true" ht="12.75" hidden="false" customHeight="false" outlineLevel="0" collapsed="false">
      <c r="A22" s="0"/>
      <c r="B22" s="0"/>
      <c r="C22" s="0"/>
      <c r="D22" s="0"/>
      <c r="E22" s="0"/>
      <c r="F22" s="0"/>
      <c r="G22" s="0"/>
    </row>
    <row r="23" s="297" customFormat="true" ht="12.75" hidden="false" customHeight="false" outlineLevel="0" collapsed="false">
      <c r="A23" s="0"/>
      <c r="B23" s="0"/>
      <c r="C23" s="0"/>
      <c r="D23" s="0"/>
      <c r="E23" s="0"/>
      <c r="F23" s="0"/>
      <c r="G23" s="0"/>
    </row>
    <row r="24" s="297" customFormat="true" ht="12.75" hidden="false" customHeight="false" outlineLevel="0" collapsed="false">
      <c r="A24" s="0"/>
      <c r="B24" s="0"/>
      <c r="C24" s="0"/>
      <c r="D24" s="0"/>
      <c r="E24" s="0"/>
      <c r="F24" s="0"/>
      <c r="G24" s="0"/>
    </row>
    <row r="25" s="297" customFormat="true" ht="12.75" hidden="false" customHeight="false" outlineLevel="0" collapsed="false">
      <c r="A25" s="0"/>
      <c r="B25" s="0"/>
      <c r="C25" s="0"/>
      <c r="D25" s="0"/>
      <c r="E25" s="0"/>
      <c r="F25" s="0"/>
      <c r="G25" s="0"/>
    </row>
    <row r="26" s="297" customFormat="true" ht="12.75" hidden="false" customHeight="false" outlineLevel="0" collapsed="false">
      <c r="A26" s="0"/>
      <c r="B26" s="0"/>
      <c r="C26" s="0"/>
      <c r="D26" s="0"/>
      <c r="E26" s="0"/>
      <c r="F26" s="0"/>
      <c r="G26" s="0"/>
    </row>
    <row r="27" s="297" customFormat="true" ht="12.75" hidden="false" customHeight="false" outlineLevel="0" collapsed="false">
      <c r="A27" s="0"/>
      <c r="B27" s="0"/>
      <c r="C27" s="0"/>
      <c r="D27" s="0"/>
      <c r="E27" s="0"/>
      <c r="F27" s="0"/>
      <c r="G27" s="0"/>
    </row>
    <row r="28" s="297" customFormat="true" ht="12.75" hidden="false" customHeight="false" outlineLevel="0" collapsed="false">
      <c r="A28" s="0"/>
      <c r="B28" s="0"/>
      <c r="C28" s="0"/>
      <c r="D28" s="0"/>
      <c r="E28" s="0"/>
      <c r="F28" s="0"/>
      <c r="G28" s="0"/>
    </row>
    <row r="29" s="297" customFormat="true" ht="12.75" hidden="false" customHeight="false" outlineLevel="0" collapsed="false">
      <c r="A29" s="0"/>
      <c r="B29" s="0"/>
      <c r="C29" s="0"/>
      <c r="D29" s="0"/>
      <c r="E29" s="0"/>
      <c r="F29" s="0"/>
      <c r="G29" s="0"/>
    </row>
    <row r="30" s="297" customFormat="true" ht="12.75" hidden="false" customHeight="false" outlineLevel="0" collapsed="false">
      <c r="A30" s="0"/>
      <c r="B30" s="0"/>
      <c r="C30" s="0"/>
      <c r="D30" s="0"/>
      <c r="E30" s="0"/>
      <c r="F30" s="0"/>
      <c r="G30" s="0"/>
    </row>
    <row r="31" s="297" customFormat="true" ht="12.75" hidden="false" customHeight="false" outlineLevel="0" collapsed="false">
      <c r="A31" s="0"/>
      <c r="B31" s="0"/>
      <c r="C31" s="0"/>
      <c r="D31" s="0"/>
      <c r="E31" s="0"/>
      <c r="F31" s="0"/>
      <c r="G31" s="0"/>
    </row>
    <row r="32" s="297" customFormat="true" ht="12.75" hidden="false" customHeight="false" outlineLevel="0" collapsed="false">
      <c r="A32" s="0"/>
      <c r="B32" s="0"/>
      <c r="C32" s="0"/>
      <c r="D32" s="0"/>
      <c r="E32" s="0"/>
      <c r="F32" s="0"/>
      <c r="G32" s="0"/>
    </row>
    <row r="33" s="297" customFormat="true" ht="12.75" hidden="false" customHeight="false" outlineLevel="0" collapsed="false">
      <c r="A33" s="0"/>
      <c r="B33" s="0"/>
      <c r="C33" s="0"/>
      <c r="D33" s="0"/>
      <c r="E33" s="0"/>
      <c r="F33" s="0"/>
      <c r="G33" s="0"/>
    </row>
    <row r="34" s="297" customFormat="true" ht="12.75" hidden="false" customHeight="false" outlineLevel="0" collapsed="false">
      <c r="A34" s="0"/>
      <c r="B34" s="0"/>
      <c r="C34" s="0"/>
      <c r="D34" s="0"/>
      <c r="E34" s="0"/>
      <c r="F34" s="0"/>
      <c r="G34" s="0"/>
    </row>
    <row r="35" s="297" customFormat="true" ht="12.75" hidden="false" customHeight="false" outlineLevel="0" collapsed="false">
      <c r="A35" s="0"/>
      <c r="B35" s="0"/>
      <c r="C35" s="0"/>
      <c r="D35" s="0"/>
      <c r="E35" s="0"/>
      <c r="F35" s="0"/>
    </row>
    <row r="36" s="297" customFormat="true" ht="12.75" hidden="false" customHeight="false" outlineLevel="0" collapsed="false">
      <c r="A36" s="0"/>
      <c r="B36" s="0"/>
      <c r="C36" s="0"/>
      <c r="D36" s="0"/>
      <c r="E36" s="0"/>
      <c r="F36" s="0"/>
    </row>
    <row r="37" s="297" customFormat="true" ht="12.75" hidden="false" customHeight="false" outlineLevel="0" collapsed="false">
      <c r="A37" s="0"/>
      <c r="B37" s="0"/>
      <c r="C37" s="0"/>
      <c r="D37" s="0"/>
      <c r="E37" s="0"/>
      <c r="F37" s="0"/>
    </row>
    <row r="38" s="297" customFormat="true" ht="12.75" hidden="false" customHeight="false" outlineLevel="0" collapsed="false">
      <c r="A38" s="0"/>
      <c r="B38" s="0"/>
      <c r="C38" s="0"/>
      <c r="D38" s="0"/>
      <c r="E38" s="0"/>
      <c r="F38" s="0"/>
    </row>
    <row r="39" s="297" customFormat="true" ht="12.75" hidden="false" customHeight="false" outlineLevel="0" collapsed="false">
      <c r="A39" s="0"/>
      <c r="B39" s="0"/>
      <c r="C39" s="0"/>
      <c r="D39" s="0"/>
      <c r="E39" s="0"/>
      <c r="F39" s="0"/>
    </row>
    <row r="40" s="297" customFormat="true" ht="12.75" hidden="false" customHeight="false" outlineLevel="0" collapsed="false">
      <c r="A40" s="0"/>
      <c r="B40" s="0"/>
      <c r="C40" s="0"/>
      <c r="D40" s="0"/>
      <c r="E40" s="0"/>
      <c r="F40" s="0"/>
    </row>
    <row r="41" s="297" customFormat="true" ht="12.75" hidden="false" customHeight="false" outlineLevel="0" collapsed="false">
      <c r="A41" s="0"/>
      <c r="B41" s="0"/>
      <c r="C41" s="0"/>
      <c r="D41" s="0"/>
      <c r="E41" s="0"/>
      <c r="F41" s="0"/>
    </row>
    <row r="42" s="297" customFormat="true" ht="12.75" hidden="false" customHeight="false" outlineLevel="0" collapsed="false">
      <c r="A42" s="0"/>
      <c r="B42" s="0"/>
      <c r="C42" s="0"/>
      <c r="D42" s="0"/>
      <c r="E42" s="0"/>
      <c r="F42" s="0"/>
    </row>
    <row r="43" s="297" customFormat="true" ht="12.75" hidden="false" customHeight="false" outlineLevel="0" collapsed="false">
      <c r="A43" s="0"/>
      <c r="B43" s="0"/>
      <c r="C43" s="0"/>
      <c r="D43" s="0"/>
      <c r="E43" s="0"/>
      <c r="F43" s="0"/>
    </row>
    <row r="44" s="297" customFormat="true" ht="11.25" hidden="false" customHeight="false" outlineLevel="0" collapsed="false"/>
    <row r="45" s="297" customFormat="true" ht="11.25" hidden="false" customHeight="false" outlineLevel="0" collapsed="false"/>
    <row r="46" s="297" customFormat="true" ht="11.25" hidden="false" customHeight="false" outlineLevel="0" collapsed="false"/>
    <row r="47" s="297" customFormat="true" ht="11.25" hidden="false" customHeight="false" outlineLevel="0" collapsed="false"/>
    <row r="48" s="297" customFormat="true" ht="11.25" hidden="false" customHeight="false" outlineLevel="0" collapsed="false"/>
    <row r="49" s="297" customFormat="true" ht="11.25" hidden="false" customHeight="false" outlineLevel="0" collapsed="false"/>
    <row r="50" s="297" customFormat="true" ht="11.25" hidden="false" customHeight="false" outlineLevel="0" collapsed="false"/>
    <row r="51" s="297" customFormat="true" ht="11.25" hidden="false" customHeight="false" outlineLevel="0" collapsed="false"/>
    <row r="52" s="297" customFormat="true" ht="11.25" hidden="false" customHeight="false" outlineLevel="0" collapsed="false"/>
    <row r="53" s="297" customFormat="true" ht="11.25" hidden="false" customHeight="false" outlineLevel="0" collapsed="false"/>
    <row r="54" s="297" customFormat="true" ht="11.25" hidden="false" customHeight="false" outlineLevel="0" collapsed="false"/>
    <row r="55" s="297" customFormat="true" ht="11.25" hidden="false" customHeight="false" outlineLevel="0" collapsed="false"/>
    <row r="56" s="297" customFormat="true" ht="11.25" hidden="false" customHeight="false" outlineLevel="0" collapsed="false"/>
    <row r="57" s="297" customFormat="true" ht="11.25" hidden="false" customHeight="false" outlineLevel="0" collapsed="false"/>
    <row r="58" s="297" customFormat="true" ht="11.25" hidden="false" customHeight="false" outlineLevel="0" collapsed="false"/>
    <row r="59" s="297" customFormat="true" ht="11.25" hidden="false" customHeight="false" outlineLevel="0" collapsed="false"/>
    <row r="60" s="297" customFormat="true" ht="11.25" hidden="false" customHeight="false" outlineLevel="0" collapsed="false"/>
    <row r="61" s="297" customFormat="true" ht="11.25" hidden="false" customHeight="false" outlineLevel="0" collapsed="false"/>
    <row r="62" s="297" customFormat="true" ht="11.25" hidden="false" customHeight="false" outlineLevel="0" collapsed="false"/>
    <row r="63" s="297" customFormat="true" ht="11.25" hidden="false" customHeight="false" outlineLevel="0" collapsed="false"/>
    <row r="64" s="297" customFormat="true" ht="11.25" hidden="false" customHeight="false" outlineLevel="0" collapsed="false"/>
    <row r="65" s="297" customFormat="true" ht="11.25" hidden="false" customHeight="false" outlineLevel="0" collapsed="false"/>
    <row r="66" s="297" customFormat="true" ht="11.25" hidden="false" customHeight="false" outlineLevel="0" collapsed="false"/>
    <row r="67" s="297" customFormat="true" ht="11.25" hidden="false" customHeight="false" outlineLevel="0" collapsed="false"/>
    <row r="68" s="297" customFormat="true" ht="11.25" hidden="false" customHeight="false" outlineLevel="0" collapsed="false"/>
    <row r="69" s="297" customFormat="true" ht="11.25" hidden="false" customHeight="false" outlineLevel="0" collapsed="false"/>
    <row r="70" s="297" customFormat="true" ht="11.25" hidden="false" customHeight="false" outlineLevel="0" collapsed="false"/>
    <row r="71" s="297" customFormat="true" ht="11.25" hidden="false" customHeight="false" outlineLevel="0" collapsed="false"/>
    <row r="72" s="297" customFormat="true" ht="11.25" hidden="false" customHeight="false" outlineLevel="0" collapsed="false"/>
    <row r="73" s="297" customFormat="true" ht="11.25" hidden="false" customHeight="false" outlineLevel="0" collapsed="false"/>
    <row r="74" s="297" customFormat="true" ht="11.25" hidden="false" customHeight="false" outlineLevel="0" collapsed="false"/>
    <row r="75" s="297" customFormat="true" ht="11.25" hidden="false" customHeight="false" outlineLevel="0" collapsed="false"/>
    <row r="76" s="297" customFormat="true" ht="11.25" hidden="false" customHeight="false" outlineLevel="0" collapsed="false"/>
    <row r="77" s="297" customFormat="true" ht="11.25" hidden="false" customHeight="false" outlineLevel="0" collapsed="false"/>
    <row r="78" s="297" customFormat="true" ht="11.25" hidden="false" customHeight="false" outlineLevel="0" collapsed="false"/>
    <row r="79" s="297" customFormat="true" ht="11.25" hidden="false" customHeight="false" outlineLevel="0" collapsed="false"/>
    <row r="80" s="297" customFormat="true" ht="11.25" hidden="false" customHeight="false" outlineLevel="0" collapsed="false"/>
    <row r="81" s="297" customFormat="true" ht="11.25" hidden="false" customHeight="false" outlineLevel="0" collapsed="false"/>
    <row r="82" s="297" customFormat="true" ht="11.25" hidden="false" customHeight="false" outlineLevel="0" collapsed="false"/>
    <row r="83" s="297" customFormat="true" ht="11.25" hidden="false" customHeight="false" outlineLevel="0" collapsed="false"/>
    <row r="84" s="297" customFormat="true" ht="11.25" hidden="false" customHeight="false" outlineLevel="0" collapsed="false"/>
    <row r="85" s="297" customFormat="true" ht="11.25" hidden="false" customHeight="false" outlineLevel="0" collapsed="false"/>
    <row r="86" s="297" customFormat="true" ht="11.25" hidden="false" customHeight="false" outlineLevel="0" collapsed="false"/>
    <row r="87" s="297" customFormat="true" ht="11.25" hidden="false" customHeight="false" outlineLevel="0" collapsed="false"/>
    <row r="88" s="297" customFormat="true" ht="11.25" hidden="false" customHeight="false" outlineLevel="0" collapsed="false"/>
    <row r="89" s="297" customFormat="true" ht="11.25" hidden="false" customHeight="false" outlineLevel="0" collapsed="false"/>
    <row r="90" s="297" customFormat="true" ht="11.25" hidden="false" customHeight="false" outlineLevel="0" collapsed="false"/>
    <row r="91" s="297" customFormat="true" ht="11.25" hidden="false" customHeight="false" outlineLevel="0" collapsed="false"/>
    <row r="92" s="297" customFormat="true" ht="11.25" hidden="false" customHeight="false" outlineLevel="0" collapsed="false"/>
    <row r="93" s="297" customFormat="true" ht="11.25" hidden="false" customHeight="false" outlineLevel="0" collapsed="false"/>
    <row r="94" s="297" customFormat="true" ht="11.25" hidden="false" customHeight="false" outlineLevel="0" collapsed="false"/>
    <row r="95" s="297" customFormat="true" ht="11.25" hidden="false" customHeight="false" outlineLevel="0" collapsed="false"/>
    <row r="96" s="297" customFormat="true" ht="11.25" hidden="false" customHeight="false" outlineLevel="0" collapsed="false"/>
    <row r="97" s="297" customFormat="true" ht="11.25" hidden="false" customHeight="false" outlineLevel="0" collapsed="false"/>
    <row r="98" s="297" customFormat="true" ht="11.25" hidden="false" customHeight="false" outlineLevel="0" collapsed="false"/>
    <row r="99" s="297" customFormat="true" ht="11.25" hidden="false" customHeight="false" outlineLevel="0" collapsed="false"/>
    <row r="100" s="297" customFormat="true" ht="11.25" hidden="false" customHeight="false" outlineLevel="0" collapsed="false"/>
    <row r="101" s="297" customFormat="true" ht="11.25" hidden="false" customHeight="false" outlineLevel="0" collapsed="false"/>
    <row r="102" s="297" customFormat="true" ht="11.25" hidden="false" customHeight="false" outlineLevel="0" collapsed="false"/>
    <row r="103" customFormat="false" ht="11.25" hidden="false" customHeight="false" outlineLevel="0" collapsed="false">
      <c r="A103" s="297"/>
      <c r="B103" s="297"/>
      <c r="C103" s="297"/>
      <c r="D103" s="297"/>
      <c r="E103" s="297"/>
      <c r="F103" s="297"/>
      <c r="G103" s="297"/>
      <c r="H103" s="297"/>
      <c r="I103" s="297"/>
      <c r="J103" s="297"/>
      <c r="K103" s="297"/>
    </row>
    <row r="104" customFormat="false" ht="11.25" hidden="false" customHeight="false" outlineLevel="0" collapsed="false">
      <c r="A104" s="297"/>
      <c r="B104" s="297"/>
      <c r="C104" s="297"/>
      <c r="D104" s="297"/>
      <c r="E104" s="297"/>
      <c r="F104" s="297"/>
      <c r="G104" s="297"/>
      <c r="H104" s="297"/>
      <c r="I104" s="297"/>
      <c r="J104" s="297"/>
      <c r="K104" s="297"/>
    </row>
    <row r="105" customFormat="false" ht="11.25" hidden="false" customHeight="false" outlineLevel="0" collapsed="false">
      <c r="A105" s="297"/>
      <c r="B105" s="297"/>
      <c r="C105" s="297"/>
      <c r="D105" s="297"/>
      <c r="E105" s="297"/>
      <c r="F105" s="297"/>
      <c r="G105" s="297"/>
      <c r="H105" s="297"/>
      <c r="I105" s="297"/>
      <c r="J105" s="297"/>
      <c r="K105" s="297"/>
    </row>
    <row r="106" customFormat="false" ht="11.25" hidden="false" customHeight="false" outlineLevel="0" collapsed="false">
      <c r="A106" s="297"/>
      <c r="B106" s="297"/>
      <c r="C106" s="297"/>
      <c r="D106" s="297"/>
      <c r="E106" s="297"/>
      <c r="F106" s="297"/>
      <c r="G106" s="297"/>
      <c r="H106" s="297"/>
      <c r="I106" s="297"/>
      <c r="J106" s="297"/>
      <c r="K106" s="297"/>
    </row>
    <row r="107" customFormat="false" ht="11.25" hidden="false" customHeight="false" outlineLevel="0" collapsed="false">
      <c r="A107" s="297"/>
      <c r="B107" s="297"/>
      <c r="C107" s="297"/>
      <c r="D107" s="297"/>
      <c r="E107" s="297"/>
      <c r="F107" s="297"/>
      <c r="G107" s="297"/>
      <c r="H107" s="297"/>
      <c r="I107" s="297"/>
      <c r="J107" s="297"/>
      <c r="K107" s="297"/>
    </row>
    <row r="108" customFormat="false" ht="11.25" hidden="false" customHeight="false" outlineLevel="0" collapsed="false">
      <c r="A108" s="297"/>
      <c r="B108" s="297"/>
      <c r="C108" s="297"/>
      <c r="D108" s="297"/>
      <c r="E108" s="297"/>
      <c r="F108" s="297"/>
      <c r="G108" s="297"/>
      <c r="H108" s="297"/>
      <c r="I108" s="297"/>
      <c r="J108" s="297"/>
      <c r="K108" s="297"/>
    </row>
    <row r="109" customFormat="false" ht="11.25" hidden="false" customHeight="false" outlineLevel="0" collapsed="false">
      <c r="A109" s="297"/>
      <c r="B109" s="297"/>
      <c r="C109" s="297"/>
      <c r="D109" s="297"/>
      <c r="E109" s="297"/>
      <c r="F109" s="297"/>
      <c r="G109" s="297"/>
      <c r="H109" s="297"/>
      <c r="I109" s="297"/>
      <c r="J109" s="297"/>
      <c r="K109" s="297"/>
    </row>
    <row r="110" customFormat="false" ht="11.25" hidden="false" customHeight="false" outlineLevel="0" collapsed="false">
      <c r="A110" s="297"/>
      <c r="B110" s="297"/>
      <c r="C110" s="297"/>
      <c r="D110" s="297"/>
      <c r="E110" s="297"/>
      <c r="F110" s="297"/>
      <c r="G110" s="297"/>
      <c r="H110" s="297"/>
      <c r="I110" s="297"/>
      <c r="J110" s="297"/>
      <c r="K110" s="297"/>
    </row>
    <row r="111" customFormat="false" ht="11.25" hidden="false" customHeight="false" outlineLevel="0" collapsed="false">
      <c r="A111" s="297"/>
      <c r="B111" s="297"/>
      <c r="C111" s="297"/>
      <c r="D111" s="297"/>
      <c r="E111" s="297"/>
      <c r="F111" s="297"/>
      <c r="G111" s="297"/>
      <c r="H111" s="297"/>
      <c r="I111" s="297"/>
      <c r="J111" s="297"/>
      <c r="K111" s="297"/>
    </row>
    <row r="112" customFormat="false" ht="11.25" hidden="false" customHeight="false" outlineLevel="0" collapsed="false">
      <c r="A112" s="297"/>
      <c r="B112" s="297"/>
      <c r="C112" s="297"/>
      <c r="D112" s="297"/>
      <c r="E112" s="297"/>
      <c r="F112" s="297"/>
      <c r="G112" s="297"/>
      <c r="H112" s="297"/>
      <c r="I112" s="297"/>
      <c r="J112" s="297"/>
      <c r="K112" s="297"/>
    </row>
    <row r="113" customFormat="false" ht="11.25" hidden="false" customHeight="false" outlineLevel="0" collapsed="false">
      <c r="A113" s="297"/>
      <c r="B113" s="297"/>
      <c r="C113" s="297"/>
      <c r="D113" s="297"/>
      <c r="E113" s="297"/>
      <c r="F113" s="297"/>
      <c r="G113" s="297"/>
      <c r="H113" s="297"/>
      <c r="I113" s="297"/>
      <c r="J113" s="297"/>
      <c r="K113" s="297"/>
    </row>
    <row r="114" customFormat="false" ht="11.25" hidden="false" customHeight="false" outlineLevel="0" collapsed="false">
      <c r="A114" s="297"/>
      <c r="B114" s="297"/>
      <c r="C114" s="297"/>
      <c r="D114" s="297"/>
      <c r="E114" s="297"/>
      <c r="F114" s="297"/>
      <c r="G114" s="297"/>
      <c r="H114" s="297"/>
      <c r="I114" s="297"/>
      <c r="J114" s="297"/>
      <c r="K114" s="297"/>
    </row>
    <row r="115" customFormat="false" ht="11.25" hidden="false" customHeight="false" outlineLevel="0" collapsed="false">
      <c r="A115" s="297"/>
      <c r="B115" s="297"/>
      <c r="C115" s="297"/>
      <c r="D115" s="297"/>
      <c r="E115" s="297"/>
      <c r="F115" s="297"/>
      <c r="G115" s="297"/>
      <c r="H115" s="297"/>
      <c r="I115" s="297"/>
      <c r="J115" s="297"/>
      <c r="K115" s="297"/>
    </row>
    <row r="116" customFormat="false" ht="11.25" hidden="false" customHeight="false" outlineLevel="0" collapsed="false">
      <c r="A116" s="297"/>
      <c r="B116" s="297"/>
      <c r="C116" s="297"/>
      <c r="D116" s="297"/>
      <c r="E116" s="297"/>
      <c r="F116" s="297"/>
      <c r="G116" s="297"/>
      <c r="H116" s="297"/>
      <c r="I116" s="297"/>
      <c r="J116" s="297"/>
      <c r="K116" s="297"/>
    </row>
    <row r="117" customFormat="false" ht="11.25" hidden="false" customHeight="false" outlineLevel="0" collapsed="false">
      <c r="A117" s="297"/>
      <c r="B117" s="297"/>
      <c r="C117" s="297"/>
      <c r="D117" s="297"/>
      <c r="E117" s="297"/>
      <c r="F117" s="297"/>
      <c r="G117" s="297"/>
      <c r="H117" s="297"/>
      <c r="I117" s="297"/>
      <c r="J117" s="297"/>
      <c r="K117" s="297"/>
    </row>
    <row r="118" customFormat="false" ht="11.25" hidden="false" customHeight="false" outlineLevel="0" collapsed="false">
      <c r="A118" s="297"/>
      <c r="B118" s="297"/>
      <c r="C118" s="297"/>
      <c r="D118" s="297"/>
      <c r="E118" s="297"/>
      <c r="F118" s="297"/>
      <c r="G118" s="297"/>
      <c r="H118" s="297"/>
      <c r="I118" s="297"/>
      <c r="J118" s="297"/>
      <c r="K118" s="297"/>
    </row>
    <row r="119" customFormat="false" ht="11.25" hidden="false" customHeight="false" outlineLevel="0" collapsed="false">
      <c r="A119" s="297"/>
      <c r="B119" s="297"/>
      <c r="C119" s="297"/>
      <c r="D119" s="297"/>
      <c r="E119" s="297"/>
      <c r="F119" s="297"/>
      <c r="G119" s="297"/>
      <c r="H119" s="297"/>
      <c r="I119" s="297"/>
      <c r="J119" s="297"/>
      <c r="K119" s="297"/>
    </row>
    <row r="120" customFormat="false" ht="11.25" hidden="false" customHeight="false" outlineLevel="0" collapsed="false">
      <c r="A120" s="297"/>
      <c r="B120" s="297"/>
      <c r="C120" s="297"/>
      <c r="D120" s="297"/>
      <c r="E120" s="297"/>
      <c r="F120" s="297"/>
      <c r="G120" s="297"/>
      <c r="H120" s="297"/>
      <c r="I120" s="297"/>
      <c r="J120" s="297"/>
      <c r="K120" s="297"/>
    </row>
    <row r="121" customFormat="false" ht="11.25" hidden="false" customHeight="false" outlineLevel="0" collapsed="false">
      <c r="A121" s="297"/>
      <c r="B121" s="297"/>
      <c r="C121" s="297"/>
      <c r="D121" s="297"/>
      <c r="E121" s="297"/>
      <c r="F121" s="297"/>
      <c r="G121" s="297"/>
      <c r="H121" s="297"/>
      <c r="I121" s="297"/>
      <c r="J121" s="297"/>
      <c r="K121" s="297"/>
    </row>
    <row r="122" customFormat="false" ht="11.25" hidden="false" customHeight="false" outlineLevel="0" collapsed="false">
      <c r="A122" s="297"/>
      <c r="B122" s="297"/>
      <c r="C122" s="297"/>
      <c r="D122" s="297"/>
      <c r="E122" s="297"/>
      <c r="F122" s="297"/>
      <c r="G122" s="297"/>
      <c r="H122" s="297"/>
      <c r="I122" s="297"/>
      <c r="J122" s="297"/>
      <c r="K122" s="297"/>
    </row>
    <row r="123" customFormat="false" ht="11.25" hidden="false" customHeight="false" outlineLevel="0" collapsed="false">
      <c r="A123" s="297"/>
      <c r="B123" s="297"/>
      <c r="C123" s="297"/>
      <c r="D123" s="297"/>
      <c r="E123" s="297"/>
      <c r="F123" s="297"/>
      <c r="G123" s="297"/>
      <c r="H123" s="297"/>
      <c r="I123" s="297"/>
      <c r="J123" s="297"/>
      <c r="K123" s="297"/>
    </row>
    <row r="124" customFormat="false" ht="11.25" hidden="false" customHeight="false" outlineLevel="0" collapsed="false">
      <c r="A124" s="297"/>
      <c r="B124" s="297"/>
      <c r="C124" s="297"/>
      <c r="D124" s="297"/>
      <c r="E124" s="297"/>
      <c r="F124" s="297"/>
      <c r="G124" s="297"/>
      <c r="H124" s="297"/>
      <c r="I124" s="297"/>
      <c r="J124" s="297"/>
      <c r="K124" s="297"/>
    </row>
    <row r="125" customFormat="false" ht="11.25" hidden="false" customHeight="false" outlineLevel="0" collapsed="false">
      <c r="A125" s="297"/>
      <c r="B125" s="297"/>
      <c r="C125" s="297"/>
      <c r="D125" s="297"/>
      <c r="E125" s="297"/>
      <c r="F125" s="297"/>
      <c r="G125" s="297"/>
      <c r="H125" s="297"/>
      <c r="I125" s="297"/>
      <c r="J125" s="297"/>
      <c r="K125" s="297"/>
    </row>
    <row r="126" customFormat="false" ht="11.25" hidden="false" customHeight="false" outlineLevel="0" collapsed="false">
      <c r="A126" s="297"/>
      <c r="B126" s="297"/>
      <c r="C126" s="297"/>
      <c r="D126" s="297"/>
      <c r="E126" s="297"/>
      <c r="F126" s="297"/>
      <c r="G126" s="297"/>
      <c r="H126" s="297"/>
      <c r="I126" s="297"/>
      <c r="J126" s="297"/>
      <c r="K126" s="297"/>
    </row>
    <row r="127" customFormat="false" ht="11.25" hidden="false" customHeight="false" outlineLevel="0" collapsed="false">
      <c r="A127" s="297"/>
      <c r="B127" s="297"/>
      <c r="C127" s="297"/>
      <c r="D127" s="297"/>
      <c r="E127" s="297"/>
      <c r="F127" s="297"/>
      <c r="G127" s="297"/>
      <c r="H127" s="297"/>
      <c r="I127" s="297"/>
      <c r="J127" s="297"/>
      <c r="K127" s="297"/>
    </row>
    <row r="128" customFormat="false" ht="11.25" hidden="false" customHeight="false" outlineLevel="0" collapsed="false">
      <c r="A128" s="297"/>
      <c r="B128" s="297"/>
      <c r="C128" s="297"/>
      <c r="D128" s="297"/>
      <c r="E128" s="297"/>
      <c r="F128" s="297"/>
      <c r="G128" s="297"/>
      <c r="H128" s="297"/>
      <c r="I128" s="297"/>
      <c r="J128" s="297"/>
      <c r="K128" s="297"/>
    </row>
    <row r="129" customFormat="false" ht="11.25" hidden="false" customHeight="false" outlineLevel="0" collapsed="false">
      <c r="A129" s="297"/>
      <c r="B129" s="297"/>
      <c r="C129" s="297"/>
      <c r="D129" s="297"/>
      <c r="E129" s="297"/>
      <c r="F129" s="297"/>
      <c r="G129" s="297"/>
      <c r="H129" s="297"/>
      <c r="I129" s="297"/>
      <c r="J129" s="297"/>
      <c r="K129" s="297"/>
    </row>
    <row r="130" customFormat="false" ht="11.25" hidden="false" customHeight="false" outlineLevel="0" collapsed="false">
      <c r="A130" s="297"/>
      <c r="B130" s="297"/>
      <c r="C130" s="297"/>
      <c r="D130" s="297"/>
      <c r="E130" s="297"/>
      <c r="F130" s="297"/>
      <c r="G130" s="297"/>
      <c r="H130" s="297"/>
      <c r="I130" s="297"/>
      <c r="J130" s="297"/>
      <c r="K130" s="297"/>
    </row>
    <row r="131" customFormat="false" ht="11.25" hidden="false" customHeight="false" outlineLevel="0" collapsed="false">
      <c r="A131" s="297"/>
      <c r="B131" s="297"/>
      <c r="C131" s="297"/>
      <c r="D131" s="297"/>
      <c r="E131" s="297"/>
      <c r="F131" s="297"/>
      <c r="G131" s="297"/>
      <c r="H131" s="297"/>
      <c r="I131" s="297"/>
      <c r="J131" s="297"/>
      <c r="K131" s="297"/>
    </row>
    <row r="132" customFormat="false" ht="11.25" hidden="false" customHeight="false" outlineLevel="0" collapsed="false">
      <c r="A132" s="297"/>
      <c r="B132" s="297"/>
      <c r="C132" s="297"/>
      <c r="D132" s="297"/>
      <c r="E132" s="297"/>
      <c r="F132" s="297"/>
      <c r="G132" s="297"/>
      <c r="H132" s="297"/>
      <c r="I132" s="297"/>
      <c r="J132" s="297"/>
      <c r="K132" s="297"/>
    </row>
    <row r="133" customFormat="false" ht="11.25" hidden="false" customHeight="false" outlineLevel="0" collapsed="false">
      <c r="A133" s="297"/>
      <c r="B133" s="297"/>
      <c r="C133" s="297"/>
      <c r="D133" s="297"/>
      <c r="E133" s="297"/>
      <c r="F133" s="297"/>
      <c r="G133" s="297"/>
      <c r="H133" s="297"/>
      <c r="I133" s="297"/>
      <c r="J133" s="297"/>
      <c r="K133" s="297"/>
    </row>
    <row r="134" customFormat="false" ht="11.25" hidden="false" customHeight="false" outlineLevel="0" collapsed="false">
      <c r="A134" s="297"/>
      <c r="B134" s="297"/>
      <c r="C134" s="297"/>
      <c r="D134" s="297"/>
      <c r="E134" s="297"/>
      <c r="F134" s="297"/>
      <c r="G134" s="297"/>
      <c r="H134" s="297"/>
      <c r="I134" s="297"/>
      <c r="J134" s="297"/>
      <c r="K134" s="297"/>
    </row>
    <row r="135" customFormat="false" ht="11.25" hidden="false" customHeight="false" outlineLevel="0" collapsed="false">
      <c r="A135" s="297"/>
      <c r="B135" s="297"/>
      <c r="C135" s="297"/>
      <c r="D135" s="297"/>
      <c r="E135" s="297"/>
      <c r="F135" s="297"/>
      <c r="G135" s="297"/>
      <c r="H135" s="297"/>
      <c r="I135" s="297"/>
      <c r="J135" s="297"/>
      <c r="K135" s="297"/>
    </row>
    <row r="136" customFormat="false" ht="11.25" hidden="false" customHeight="false" outlineLevel="0" collapsed="false">
      <c r="A136" s="297"/>
      <c r="B136" s="297"/>
      <c r="C136" s="297"/>
      <c r="D136" s="297"/>
      <c r="E136" s="297"/>
      <c r="F136" s="297"/>
      <c r="G136" s="297"/>
      <c r="H136" s="297"/>
      <c r="I136" s="297"/>
      <c r="J136" s="297"/>
      <c r="K136" s="297"/>
    </row>
    <row r="137" customFormat="false" ht="11.25" hidden="false" customHeight="false" outlineLevel="0" collapsed="false">
      <c r="A137" s="297"/>
      <c r="B137" s="297"/>
      <c r="C137" s="297"/>
      <c r="D137" s="297"/>
      <c r="E137" s="297"/>
      <c r="F137" s="297"/>
      <c r="G137" s="297"/>
      <c r="H137" s="297"/>
      <c r="I137" s="297"/>
      <c r="J137" s="297"/>
      <c r="K137" s="297"/>
    </row>
    <row r="138" customFormat="false" ht="11.25" hidden="false" customHeight="false" outlineLevel="0" collapsed="false">
      <c r="A138" s="297"/>
      <c r="B138" s="297"/>
      <c r="C138" s="297"/>
      <c r="D138" s="297"/>
      <c r="E138" s="297"/>
      <c r="F138" s="297"/>
      <c r="G138" s="297"/>
      <c r="H138" s="297"/>
      <c r="I138" s="297"/>
      <c r="J138" s="297"/>
      <c r="K138" s="297"/>
    </row>
    <row r="139" customFormat="false" ht="11.25" hidden="false" customHeight="false" outlineLevel="0" collapsed="false">
      <c r="A139" s="297"/>
      <c r="B139" s="297"/>
      <c r="C139" s="297"/>
      <c r="D139" s="297"/>
      <c r="E139" s="297"/>
      <c r="F139" s="297"/>
      <c r="G139" s="297"/>
      <c r="H139" s="297"/>
      <c r="I139" s="297"/>
      <c r="J139" s="297"/>
      <c r="K139" s="297"/>
    </row>
    <row r="140" customFormat="false" ht="11.25" hidden="false" customHeight="false" outlineLevel="0" collapsed="false">
      <c r="A140" s="297"/>
      <c r="B140" s="297"/>
      <c r="C140" s="297"/>
      <c r="D140" s="297"/>
      <c r="E140" s="297"/>
      <c r="F140" s="297"/>
      <c r="G140" s="297"/>
      <c r="H140" s="297"/>
      <c r="I140" s="297"/>
      <c r="J140" s="297"/>
      <c r="K140" s="297"/>
    </row>
    <row r="141" customFormat="false" ht="11.25" hidden="false" customHeight="false" outlineLevel="0" collapsed="false">
      <c r="A141" s="297"/>
      <c r="B141" s="297"/>
      <c r="C141" s="297"/>
      <c r="D141" s="297"/>
      <c r="E141" s="297"/>
      <c r="F141" s="297"/>
      <c r="G141" s="297"/>
      <c r="H141" s="297"/>
      <c r="I141" s="297"/>
      <c r="J141" s="297"/>
      <c r="K141" s="297"/>
    </row>
    <row r="142" customFormat="false" ht="11.25" hidden="false" customHeight="false" outlineLevel="0" collapsed="false">
      <c r="A142" s="297"/>
      <c r="B142" s="297"/>
      <c r="C142" s="297"/>
      <c r="D142" s="297"/>
      <c r="E142" s="297"/>
      <c r="F142" s="297"/>
      <c r="G142" s="297"/>
      <c r="H142" s="297"/>
      <c r="I142" s="297"/>
      <c r="J142" s="297"/>
      <c r="K142" s="297"/>
    </row>
    <row r="143" customFormat="false" ht="11.25" hidden="false" customHeight="false" outlineLevel="0" collapsed="false">
      <c r="A143" s="297"/>
      <c r="B143" s="297"/>
      <c r="C143" s="297"/>
      <c r="D143" s="297"/>
      <c r="E143" s="297"/>
      <c r="F143" s="297"/>
      <c r="G143" s="297"/>
      <c r="H143" s="297"/>
      <c r="I143" s="297"/>
      <c r="J143" s="297"/>
      <c r="K143" s="297"/>
    </row>
    <row r="144" customFormat="false" ht="11.25" hidden="false" customHeight="false" outlineLevel="0" collapsed="false">
      <c r="A144" s="297"/>
      <c r="B144" s="297"/>
      <c r="C144" s="297"/>
      <c r="D144" s="297"/>
      <c r="E144" s="297"/>
      <c r="F144" s="297"/>
      <c r="G144" s="297"/>
      <c r="H144" s="297"/>
      <c r="I144" s="297"/>
      <c r="J144" s="297"/>
      <c r="K144" s="297"/>
    </row>
    <row r="145" customFormat="false" ht="11.25" hidden="false" customHeight="false" outlineLevel="0" collapsed="false">
      <c r="A145" s="297"/>
      <c r="B145" s="297"/>
      <c r="C145" s="297"/>
      <c r="D145" s="297"/>
      <c r="E145" s="297"/>
      <c r="F145" s="297"/>
      <c r="G145" s="297"/>
      <c r="H145" s="297"/>
      <c r="I145" s="297"/>
      <c r="J145" s="297"/>
      <c r="K145" s="297"/>
    </row>
    <row r="146" customFormat="false" ht="11.25" hidden="false" customHeight="false" outlineLevel="0" collapsed="false">
      <c r="A146" s="297"/>
      <c r="B146" s="297"/>
      <c r="C146" s="297"/>
      <c r="D146" s="297"/>
      <c r="E146" s="297"/>
      <c r="F146" s="297"/>
      <c r="G146" s="297"/>
      <c r="H146" s="297"/>
      <c r="I146" s="297"/>
      <c r="J146" s="297"/>
      <c r="K146" s="297"/>
    </row>
    <row r="147" customFormat="false" ht="11.25" hidden="false" customHeight="false" outlineLevel="0" collapsed="false">
      <c r="A147" s="297"/>
      <c r="B147" s="297"/>
      <c r="C147" s="297"/>
      <c r="D147" s="297"/>
      <c r="E147" s="297"/>
      <c r="F147" s="297"/>
      <c r="G147" s="297"/>
      <c r="H147" s="297"/>
      <c r="I147" s="297"/>
      <c r="J147" s="297"/>
      <c r="K147" s="297"/>
    </row>
    <row r="148" customFormat="false" ht="11.25" hidden="false" customHeight="false" outlineLevel="0" collapsed="false">
      <c r="A148" s="297"/>
      <c r="B148" s="297"/>
      <c r="C148" s="297"/>
      <c r="D148" s="297"/>
      <c r="E148" s="297"/>
      <c r="F148" s="297"/>
      <c r="G148" s="297"/>
      <c r="H148" s="297"/>
      <c r="I148" s="297"/>
      <c r="J148" s="297"/>
      <c r="K148" s="297"/>
    </row>
    <row r="149" customFormat="false" ht="11.25" hidden="false" customHeight="false" outlineLevel="0" collapsed="false">
      <c r="A149" s="297"/>
      <c r="B149" s="297"/>
      <c r="C149" s="297"/>
      <c r="D149" s="297"/>
      <c r="E149" s="297"/>
      <c r="F149" s="297"/>
      <c r="G149" s="297"/>
      <c r="H149" s="297"/>
      <c r="I149" s="297"/>
      <c r="J149" s="297"/>
      <c r="K149" s="297"/>
    </row>
    <row r="150" customFormat="false" ht="11.25" hidden="false" customHeight="false" outlineLevel="0" collapsed="false">
      <c r="A150" s="297"/>
      <c r="B150" s="297"/>
      <c r="C150" s="297"/>
      <c r="D150" s="297"/>
      <c r="E150" s="297"/>
      <c r="F150" s="297"/>
      <c r="G150" s="297"/>
      <c r="H150" s="297"/>
      <c r="I150" s="297"/>
      <c r="J150" s="297"/>
      <c r="K150" s="297"/>
    </row>
    <row r="151" customFormat="false" ht="11.25" hidden="false" customHeight="false" outlineLevel="0" collapsed="false">
      <c r="A151" s="297"/>
      <c r="B151" s="297"/>
      <c r="C151" s="297"/>
      <c r="D151" s="297"/>
      <c r="E151" s="297"/>
      <c r="F151" s="297"/>
      <c r="G151" s="297"/>
      <c r="H151" s="297"/>
      <c r="I151" s="297"/>
      <c r="J151" s="297"/>
      <c r="K151" s="297"/>
    </row>
    <row r="152" customFormat="false" ht="11.25" hidden="false" customHeight="false" outlineLevel="0" collapsed="false">
      <c r="A152" s="297"/>
      <c r="B152" s="297"/>
      <c r="C152" s="297"/>
      <c r="D152" s="297"/>
      <c r="E152" s="297"/>
      <c r="F152" s="297"/>
      <c r="G152" s="297"/>
      <c r="H152" s="297"/>
      <c r="I152" s="297"/>
      <c r="J152" s="297"/>
      <c r="K152" s="297"/>
    </row>
    <row r="153" customFormat="false" ht="11.25" hidden="false" customHeight="false" outlineLevel="0" collapsed="false">
      <c r="A153" s="297"/>
      <c r="B153" s="297"/>
      <c r="C153" s="297"/>
      <c r="D153" s="297"/>
      <c r="E153" s="297"/>
      <c r="F153" s="297"/>
      <c r="G153" s="297"/>
      <c r="H153" s="297"/>
      <c r="I153" s="297"/>
      <c r="J153" s="297"/>
      <c r="K153" s="297"/>
    </row>
    <row r="154" customFormat="false" ht="11.25" hidden="false" customHeight="false" outlineLevel="0" collapsed="false">
      <c r="A154" s="297"/>
      <c r="B154" s="297"/>
      <c r="C154" s="297"/>
      <c r="D154" s="297"/>
      <c r="E154" s="297"/>
      <c r="F154" s="297"/>
      <c r="G154" s="297"/>
      <c r="H154" s="297"/>
      <c r="I154" s="297"/>
      <c r="J154" s="297"/>
      <c r="K154" s="297"/>
    </row>
    <row r="155" customFormat="false" ht="11.25" hidden="false" customHeight="false" outlineLevel="0" collapsed="false">
      <c r="A155" s="297"/>
      <c r="B155" s="297"/>
      <c r="C155" s="297"/>
      <c r="D155" s="297"/>
      <c r="E155" s="297"/>
      <c r="F155" s="297"/>
      <c r="G155" s="297"/>
      <c r="H155" s="297"/>
      <c r="I155" s="297"/>
      <c r="J155" s="297"/>
      <c r="K155" s="297"/>
    </row>
    <row r="156" customFormat="false" ht="11.25" hidden="false" customHeight="false" outlineLevel="0" collapsed="false">
      <c r="A156" s="297"/>
      <c r="B156" s="297"/>
      <c r="C156" s="297"/>
      <c r="D156" s="297"/>
      <c r="E156" s="297"/>
      <c r="F156" s="297"/>
      <c r="G156" s="297"/>
      <c r="H156" s="297"/>
      <c r="I156" s="297"/>
      <c r="J156" s="297"/>
      <c r="K156" s="297"/>
    </row>
    <row r="157" customFormat="false" ht="11.25" hidden="false" customHeight="false" outlineLevel="0" collapsed="false">
      <c r="A157" s="297"/>
      <c r="B157" s="297"/>
      <c r="C157" s="297"/>
      <c r="D157" s="297"/>
      <c r="E157" s="297"/>
      <c r="F157" s="297"/>
      <c r="G157" s="297"/>
      <c r="H157" s="297"/>
      <c r="I157" s="297"/>
      <c r="J157" s="297"/>
      <c r="K157" s="297"/>
    </row>
    <row r="158" customFormat="false" ht="11.25" hidden="false" customHeight="false" outlineLevel="0" collapsed="false">
      <c r="A158" s="297"/>
      <c r="B158" s="297"/>
      <c r="C158" s="297"/>
      <c r="D158" s="297"/>
      <c r="E158" s="297"/>
      <c r="F158" s="297"/>
      <c r="G158" s="297"/>
      <c r="H158" s="297"/>
      <c r="I158" s="297"/>
      <c r="J158" s="297"/>
      <c r="K158" s="297"/>
    </row>
    <row r="159" customFormat="false" ht="11.25" hidden="false" customHeight="false" outlineLevel="0" collapsed="false">
      <c r="A159" s="297"/>
      <c r="B159" s="297"/>
      <c r="C159" s="297"/>
      <c r="D159" s="297"/>
      <c r="E159" s="297"/>
      <c r="F159" s="297"/>
      <c r="G159" s="297"/>
      <c r="H159" s="297"/>
      <c r="I159" s="297"/>
      <c r="J159" s="297"/>
      <c r="K159" s="297"/>
    </row>
    <row r="160" customFormat="false" ht="11.25" hidden="false" customHeight="false" outlineLevel="0" collapsed="false">
      <c r="A160" s="297"/>
      <c r="B160" s="297"/>
      <c r="C160" s="297"/>
      <c r="D160" s="297"/>
      <c r="E160" s="297"/>
      <c r="F160" s="297"/>
      <c r="G160" s="297"/>
      <c r="H160" s="297"/>
      <c r="I160" s="297"/>
      <c r="J160" s="297"/>
      <c r="K160" s="297"/>
    </row>
    <row r="161" customFormat="false" ht="11.25" hidden="false" customHeight="false" outlineLevel="0" collapsed="false">
      <c r="A161" s="297"/>
      <c r="B161" s="297"/>
      <c r="C161" s="297"/>
      <c r="D161" s="297"/>
      <c r="E161" s="297"/>
      <c r="F161" s="297"/>
      <c r="G161" s="297"/>
      <c r="H161" s="297"/>
      <c r="I161" s="297"/>
      <c r="J161" s="297"/>
      <c r="K161" s="297"/>
    </row>
    <row r="162" customFormat="false" ht="11.25" hidden="false" customHeight="false" outlineLevel="0" collapsed="false">
      <c r="A162" s="297"/>
      <c r="B162" s="297"/>
      <c r="C162" s="297"/>
      <c r="D162" s="297"/>
      <c r="E162" s="297"/>
      <c r="F162" s="297"/>
      <c r="G162" s="297"/>
      <c r="H162" s="297"/>
      <c r="I162" s="297"/>
      <c r="J162" s="297"/>
      <c r="K162" s="297"/>
    </row>
    <row r="163" customFormat="false" ht="11.25" hidden="false" customHeight="false" outlineLevel="0" collapsed="false">
      <c r="A163" s="297"/>
      <c r="B163" s="297"/>
      <c r="C163" s="297"/>
      <c r="D163" s="297"/>
      <c r="E163" s="297"/>
      <c r="F163" s="297"/>
      <c r="G163" s="297"/>
      <c r="H163" s="297"/>
      <c r="I163" s="297"/>
      <c r="J163" s="297"/>
      <c r="K163" s="297"/>
    </row>
    <row r="164" customFormat="false" ht="11.25" hidden="false" customHeight="false" outlineLevel="0" collapsed="false">
      <c r="A164" s="297"/>
      <c r="B164" s="297"/>
      <c r="C164" s="297"/>
      <c r="D164" s="297"/>
      <c r="E164" s="297"/>
      <c r="F164" s="297"/>
      <c r="G164" s="297"/>
      <c r="H164" s="297"/>
      <c r="I164" s="297"/>
      <c r="J164" s="297"/>
      <c r="K164" s="297"/>
    </row>
    <row r="165" customFormat="false" ht="11.25" hidden="false" customHeight="false" outlineLevel="0" collapsed="false">
      <c r="A165" s="297"/>
      <c r="B165" s="297"/>
      <c r="C165" s="297"/>
      <c r="D165" s="297"/>
      <c r="E165" s="297"/>
      <c r="F165" s="297"/>
      <c r="G165" s="297"/>
      <c r="H165" s="297"/>
      <c r="I165" s="297"/>
      <c r="J165" s="297"/>
      <c r="K165" s="297"/>
    </row>
    <row r="166" customFormat="false" ht="11.25" hidden="false" customHeight="false" outlineLevel="0" collapsed="false">
      <c r="A166" s="297"/>
      <c r="B166" s="297"/>
      <c r="C166" s="297"/>
      <c r="D166" s="297"/>
      <c r="E166" s="297"/>
      <c r="F166" s="297"/>
      <c r="G166" s="297"/>
      <c r="H166" s="297"/>
      <c r="I166" s="297"/>
      <c r="J166" s="297"/>
      <c r="K166" s="297"/>
    </row>
    <row r="167" customFormat="false" ht="11.25" hidden="false" customHeight="false" outlineLevel="0" collapsed="false">
      <c r="A167" s="297"/>
      <c r="B167" s="297"/>
      <c r="C167" s="297"/>
      <c r="D167" s="297"/>
      <c r="E167" s="297"/>
      <c r="F167" s="297"/>
      <c r="G167" s="297"/>
      <c r="H167" s="297"/>
      <c r="I167" s="297"/>
      <c r="J167" s="297"/>
      <c r="K167" s="297"/>
    </row>
    <row r="168" customFormat="false" ht="11.25" hidden="false" customHeight="false" outlineLevel="0" collapsed="false">
      <c r="A168" s="297"/>
      <c r="B168" s="297"/>
      <c r="C168" s="297"/>
      <c r="D168" s="297"/>
      <c r="E168" s="297"/>
      <c r="F168" s="297"/>
      <c r="G168" s="297"/>
      <c r="H168" s="297"/>
      <c r="I168" s="297"/>
      <c r="J168" s="297"/>
      <c r="K168" s="297"/>
    </row>
    <row r="169" customFormat="false" ht="11.25" hidden="false" customHeight="false" outlineLevel="0" collapsed="false">
      <c r="A169" s="297"/>
      <c r="B169" s="297"/>
      <c r="C169" s="297"/>
      <c r="D169" s="297"/>
      <c r="E169" s="297"/>
      <c r="F169" s="297"/>
      <c r="G169" s="297"/>
      <c r="H169" s="297"/>
      <c r="I169" s="297"/>
      <c r="J169" s="297"/>
      <c r="K169" s="297"/>
    </row>
    <row r="170" customFormat="false" ht="11.25" hidden="false" customHeight="false" outlineLevel="0" collapsed="false">
      <c r="A170" s="297"/>
      <c r="B170" s="297"/>
      <c r="C170" s="297"/>
      <c r="D170" s="297"/>
      <c r="E170" s="297"/>
      <c r="F170" s="297"/>
      <c r="G170" s="297"/>
      <c r="H170" s="297"/>
      <c r="I170" s="297"/>
      <c r="J170" s="297"/>
      <c r="K170" s="297"/>
    </row>
    <row r="171" customFormat="false" ht="11.25" hidden="false" customHeight="false" outlineLevel="0" collapsed="false">
      <c r="A171" s="297"/>
      <c r="B171" s="297"/>
      <c r="C171" s="297"/>
      <c r="D171" s="297"/>
      <c r="E171" s="297"/>
      <c r="F171" s="297"/>
      <c r="G171" s="297"/>
      <c r="H171" s="297"/>
      <c r="I171" s="297"/>
      <c r="J171" s="297"/>
      <c r="K171" s="297"/>
    </row>
    <row r="172" customFormat="false" ht="11.25" hidden="false" customHeight="false" outlineLevel="0" collapsed="false">
      <c r="A172" s="297"/>
      <c r="B172" s="297"/>
      <c r="C172" s="297"/>
      <c r="D172" s="297"/>
      <c r="E172" s="297"/>
      <c r="F172" s="297"/>
      <c r="G172" s="297"/>
      <c r="H172" s="297"/>
      <c r="I172" s="297"/>
      <c r="J172" s="297"/>
      <c r="K172" s="297"/>
    </row>
    <row r="173" customFormat="false" ht="11.25" hidden="false" customHeight="false" outlineLevel="0" collapsed="false">
      <c r="A173" s="297"/>
      <c r="B173" s="297"/>
      <c r="C173" s="297"/>
      <c r="D173" s="297"/>
      <c r="E173" s="297"/>
      <c r="F173" s="297"/>
      <c r="G173" s="297"/>
      <c r="H173" s="297"/>
      <c r="I173" s="297"/>
      <c r="J173" s="297"/>
      <c r="K173" s="297"/>
    </row>
    <row r="174" customFormat="false" ht="11.25" hidden="false" customHeight="false" outlineLevel="0" collapsed="false">
      <c r="A174" s="297"/>
      <c r="B174" s="297"/>
      <c r="C174" s="297"/>
      <c r="D174" s="297"/>
      <c r="E174" s="297"/>
      <c r="F174" s="297"/>
      <c r="G174" s="297"/>
      <c r="H174" s="297"/>
      <c r="I174" s="297"/>
      <c r="J174" s="297"/>
      <c r="K174" s="297"/>
    </row>
    <row r="175" customFormat="false" ht="11.25" hidden="false" customHeight="false" outlineLevel="0" collapsed="false">
      <c r="A175" s="297"/>
      <c r="B175" s="297"/>
      <c r="C175" s="297"/>
      <c r="D175" s="297"/>
      <c r="E175" s="297"/>
      <c r="F175" s="297"/>
      <c r="G175" s="297"/>
      <c r="H175" s="297"/>
      <c r="I175" s="297"/>
      <c r="J175" s="297"/>
      <c r="K175" s="297"/>
    </row>
    <row r="176" customFormat="false" ht="11.25" hidden="false" customHeight="false" outlineLevel="0" collapsed="false">
      <c r="A176" s="297"/>
      <c r="B176" s="297"/>
      <c r="C176" s="297"/>
      <c r="D176" s="297"/>
      <c r="E176" s="297"/>
      <c r="F176" s="297"/>
      <c r="G176" s="297"/>
      <c r="H176" s="297"/>
      <c r="I176" s="297"/>
      <c r="J176" s="297"/>
      <c r="K176" s="297"/>
    </row>
    <row r="177" customFormat="false" ht="11.25" hidden="false" customHeight="false" outlineLevel="0" collapsed="false">
      <c r="A177" s="297"/>
      <c r="B177" s="297"/>
      <c r="C177" s="297"/>
      <c r="D177" s="297"/>
      <c r="E177" s="297"/>
      <c r="F177" s="297"/>
      <c r="G177" s="297"/>
      <c r="H177" s="297"/>
      <c r="I177" s="297"/>
      <c r="J177" s="297"/>
      <c r="K177" s="297"/>
    </row>
    <row r="178" customFormat="false" ht="11.25" hidden="false" customHeight="false" outlineLevel="0" collapsed="false">
      <c r="A178" s="297"/>
      <c r="B178" s="297"/>
      <c r="C178" s="297"/>
      <c r="D178" s="297"/>
      <c r="E178" s="297"/>
      <c r="F178" s="297"/>
      <c r="G178" s="297"/>
      <c r="H178" s="297"/>
      <c r="I178" s="297"/>
      <c r="J178" s="297"/>
      <c r="K178" s="297"/>
    </row>
    <row r="179" customFormat="false" ht="11.25" hidden="false" customHeight="false" outlineLevel="0" collapsed="false">
      <c r="A179" s="297"/>
      <c r="B179" s="297"/>
      <c r="C179" s="297"/>
      <c r="D179" s="297"/>
      <c r="E179" s="297"/>
      <c r="F179" s="297"/>
      <c r="G179" s="297"/>
      <c r="H179" s="297"/>
      <c r="I179" s="297"/>
      <c r="J179" s="297"/>
      <c r="K179" s="297"/>
    </row>
    <row r="180" customFormat="false" ht="11.25" hidden="false" customHeight="false" outlineLevel="0" collapsed="false">
      <c r="A180" s="297"/>
      <c r="B180" s="297"/>
      <c r="C180" s="297"/>
      <c r="D180" s="297"/>
      <c r="E180" s="297"/>
      <c r="F180" s="297"/>
      <c r="G180" s="297"/>
      <c r="H180" s="297"/>
      <c r="I180" s="297"/>
      <c r="J180" s="297"/>
      <c r="K180" s="297"/>
    </row>
    <row r="181" customFormat="false" ht="11.25" hidden="false" customHeight="false" outlineLevel="0" collapsed="false">
      <c r="A181" s="297"/>
      <c r="B181" s="297"/>
      <c r="C181" s="297"/>
      <c r="D181" s="297"/>
      <c r="E181" s="297"/>
      <c r="F181" s="297"/>
      <c r="G181" s="297"/>
      <c r="H181" s="297"/>
      <c r="I181" s="297"/>
      <c r="J181" s="297"/>
      <c r="K181" s="297"/>
    </row>
    <row r="182" customFormat="false" ht="11.25" hidden="false" customHeight="false" outlineLevel="0" collapsed="false">
      <c r="A182" s="297"/>
      <c r="B182" s="297"/>
      <c r="C182" s="297"/>
      <c r="D182" s="297"/>
      <c r="E182" s="297"/>
      <c r="F182" s="297"/>
      <c r="G182" s="297"/>
      <c r="H182" s="297"/>
      <c r="I182" s="297"/>
      <c r="J182" s="297"/>
      <c r="K182" s="297"/>
    </row>
    <row r="183" customFormat="false" ht="11.25" hidden="false" customHeight="false" outlineLevel="0" collapsed="false">
      <c r="A183" s="297"/>
      <c r="B183" s="297"/>
      <c r="C183" s="297"/>
      <c r="D183" s="297"/>
      <c r="E183" s="297"/>
      <c r="F183" s="297"/>
      <c r="G183" s="297"/>
      <c r="H183" s="297"/>
      <c r="I183" s="297"/>
      <c r="J183" s="297"/>
      <c r="K183" s="297"/>
    </row>
    <row r="184" customFormat="false" ht="11.25" hidden="false" customHeight="false" outlineLevel="0" collapsed="false">
      <c r="A184" s="297"/>
      <c r="B184" s="297"/>
      <c r="C184" s="297"/>
      <c r="D184" s="297"/>
      <c r="E184" s="297"/>
      <c r="F184" s="297"/>
      <c r="G184" s="297"/>
      <c r="H184" s="297"/>
      <c r="I184" s="297"/>
      <c r="J184" s="297"/>
      <c r="K184" s="297"/>
    </row>
    <row r="185" customFormat="false" ht="11.25" hidden="false" customHeight="false" outlineLevel="0" collapsed="false">
      <c r="A185" s="297"/>
      <c r="B185" s="297"/>
      <c r="C185" s="297"/>
      <c r="D185" s="297"/>
      <c r="E185" s="297"/>
      <c r="F185" s="297"/>
      <c r="G185" s="297"/>
      <c r="H185" s="297"/>
      <c r="I185" s="297"/>
      <c r="J185" s="297"/>
      <c r="K185" s="297"/>
    </row>
    <row r="186" customFormat="false" ht="11.25" hidden="false" customHeight="false" outlineLevel="0" collapsed="false">
      <c r="A186" s="297"/>
      <c r="B186" s="297"/>
      <c r="C186" s="297"/>
      <c r="D186" s="297"/>
      <c r="E186" s="297"/>
      <c r="F186" s="297"/>
      <c r="G186" s="297"/>
      <c r="H186" s="297"/>
      <c r="I186" s="297"/>
      <c r="J186" s="297"/>
      <c r="K186" s="297"/>
    </row>
    <row r="187" customFormat="false" ht="11.25" hidden="false" customHeight="false" outlineLevel="0" collapsed="false">
      <c r="A187" s="297"/>
      <c r="B187" s="297"/>
      <c r="C187" s="297"/>
      <c r="D187" s="297"/>
      <c r="E187" s="297"/>
      <c r="F187" s="297"/>
      <c r="G187" s="297"/>
      <c r="H187" s="297"/>
      <c r="I187" s="297"/>
      <c r="J187" s="297"/>
      <c r="K187" s="297"/>
    </row>
    <row r="188" customFormat="false" ht="11.25" hidden="false" customHeight="false" outlineLevel="0" collapsed="false">
      <c r="A188" s="297"/>
      <c r="B188" s="297"/>
      <c r="C188" s="297"/>
      <c r="D188" s="297"/>
      <c r="E188" s="297"/>
      <c r="F188" s="297"/>
      <c r="G188" s="297"/>
      <c r="H188" s="297"/>
      <c r="I188" s="297"/>
      <c r="J188" s="297"/>
      <c r="K188" s="297"/>
    </row>
    <row r="189" customFormat="false" ht="11.25" hidden="false" customHeight="false" outlineLevel="0" collapsed="false">
      <c r="A189" s="297"/>
      <c r="B189" s="297"/>
      <c r="C189" s="297"/>
      <c r="D189" s="297"/>
      <c r="E189" s="297"/>
      <c r="F189" s="297"/>
      <c r="G189" s="297"/>
      <c r="H189" s="297"/>
      <c r="I189" s="297"/>
      <c r="J189" s="297"/>
      <c r="K189" s="297"/>
    </row>
    <row r="190" customFormat="false" ht="11.25" hidden="false" customHeight="false" outlineLevel="0" collapsed="false">
      <c r="A190" s="297"/>
      <c r="B190" s="297"/>
      <c r="C190" s="297"/>
      <c r="D190" s="297"/>
      <c r="E190" s="297"/>
      <c r="F190" s="297"/>
      <c r="G190" s="297"/>
      <c r="H190" s="297"/>
      <c r="I190" s="297"/>
      <c r="J190" s="297"/>
      <c r="K190" s="297"/>
    </row>
    <row r="191" customFormat="false" ht="11.25" hidden="false" customHeight="false" outlineLevel="0" collapsed="false">
      <c r="A191" s="297"/>
      <c r="B191" s="297"/>
      <c r="C191" s="297"/>
      <c r="D191" s="297"/>
      <c r="E191" s="297"/>
      <c r="F191" s="297"/>
      <c r="G191" s="297"/>
      <c r="H191" s="297"/>
      <c r="I191" s="297"/>
      <c r="J191" s="297"/>
      <c r="K191" s="297"/>
    </row>
    <row r="192" customFormat="false" ht="11.25" hidden="false" customHeight="false" outlineLevel="0" collapsed="false">
      <c r="A192" s="297"/>
      <c r="B192" s="297"/>
      <c r="C192" s="297"/>
      <c r="D192" s="297"/>
      <c r="E192" s="297"/>
      <c r="F192" s="297"/>
      <c r="G192" s="297"/>
      <c r="H192" s="297"/>
      <c r="I192" s="297"/>
      <c r="J192" s="297"/>
      <c r="K192" s="297"/>
    </row>
    <row r="193" customFormat="false" ht="11.25" hidden="false" customHeight="false" outlineLevel="0" collapsed="false">
      <c r="A193" s="297"/>
      <c r="B193" s="297"/>
      <c r="C193" s="297"/>
      <c r="D193" s="297"/>
      <c r="E193" s="297"/>
      <c r="F193" s="297"/>
      <c r="G193" s="297"/>
      <c r="H193" s="297"/>
      <c r="I193" s="297"/>
      <c r="J193" s="297"/>
      <c r="K193" s="297"/>
    </row>
    <row r="194" customFormat="false" ht="11.25" hidden="false" customHeight="false" outlineLevel="0" collapsed="false">
      <c r="A194" s="297"/>
      <c r="B194" s="297"/>
      <c r="C194" s="297"/>
      <c r="D194" s="297"/>
      <c r="E194" s="297"/>
      <c r="F194" s="297"/>
      <c r="G194" s="297"/>
      <c r="H194" s="297"/>
      <c r="I194" s="297"/>
      <c r="J194" s="297"/>
      <c r="K194" s="297"/>
    </row>
    <row r="195" customFormat="false" ht="11.25" hidden="false" customHeight="false" outlineLevel="0" collapsed="false">
      <c r="A195" s="297"/>
      <c r="B195" s="297"/>
      <c r="C195" s="297"/>
      <c r="D195" s="297"/>
      <c r="E195" s="297"/>
      <c r="F195" s="297"/>
      <c r="G195" s="297"/>
      <c r="H195" s="297"/>
      <c r="I195" s="297"/>
      <c r="J195" s="297"/>
      <c r="K195" s="297"/>
    </row>
    <row r="196" customFormat="false" ht="11.25" hidden="false" customHeight="false" outlineLevel="0" collapsed="false">
      <c r="A196" s="297"/>
      <c r="B196" s="297"/>
      <c r="C196" s="297"/>
      <c r="D196" s="297"/>
      <c r="E196" s="297"/>
      <c r="F196" s="297"/>
      <c r="G196" s="297"/>
      <c r="H196" s="297"/>
      <c r="I196" s="297"/>
      <c r="J196" s="297"/>
      <c r="K196" s="297"/>
    </row>
    <row r="197" customFormat="false" ht="11.25" hidden="false" customHeight="false" outlineLevel="0" collapsed="false">
      <c r="A197" s="297"/>
      <c r="B197" s="297"/>
      <c r="C197" s="297"/>
      <c r="D197" s="297"/>
      <c r="E197" s="297"/>
      <c r="F197" s="297"/>
      <c r="G197" s="297"/>
      <c r="H197" s="297"/>
      <c r="I197" s="297"/>
      <c r="J197" s="297"/>
      <c r="K197" s="297"/>
    </row>
    <row r="198" customFormat="false" ht="11.25" hidden="false" customHeight="false" outlineLevel="0" collapsed="false">
      <c r="A198" s="297"/>
      <c r="B198" s="297"/>
      <c r="C198" s="297"/>
      <c r="D198" s="297"/>
      <c r="E198" s="297"/>
      <c r="F198" s="297"/>
      <c r="G198" s="297"/>
      <c r="H198" s="297"/>
      <c r="I198" s="297"/>
      <c r="J198" s="297"/>
      <c r="K198" s="297"/>
    </row>
    <row r="199" customFormat="false" ht="11.25" hidden="false" customHeight="false" outlineLevel="0" collapsed="false">
      <c r="A199" s="297"/>
      <c r="B199" s="297"/>
      <c r="C199" s="297"/>
      <c r="D199" s="297"/>
      <c r="E199" s="297"/>
      <c r="F199" s="297"/>
      <c r="G199" s="297"/>
      <c r="H199" s="297"/>
      <c r="I199" s="297"/>
      <c r="J199" s="297"/>
      <c r="K199" s="297"/>
    </row>
    <row r="200" customFormat="false" ht="11.25" hidden="false" customHeight="false" outlineLevel="0" collapsed="false">
      <c r="A200" s="297"/>
      <c r="B200" s="297"/>
      <c r="C200" s="297"/>
      <c r="D200" s="297"/>
      <c r="E200" s="297"/>
      <c r="F200" s="297"/>
      <c r="G200" s="297"/>
      <c r="H200" s="297"/>
      <c r="I200" s="297"/>
      <c r="J200" s="297"/>
      <c r="K200" s="297"/>
    </row>
    <row r="201" customFormat="false" ht="11.25" hidden="false" customHeight="false" outlineLevel="0" collapsed="false">
      <c r="A201" s="297"/>
      <c r="B201" s="297"/>
      <c r="C201" s="297"/>
      <c r="D201" s="297"/>
      <c r="E201" s="297"/>
      <c r="F201" s="297"/>
      <c r="G201" s="297"/>
      <c r="H201" s="297"/>
      <c r="I201" s="297"/>
      <c r="J201" s="297"/>
      <c r="K201" s="297"/>
    </row>
    <row r="202" customFormat="false" ht="11.25" hidden="false" customHeight="false" outlineLevel="0" collapsed="false">
      <c r="A202" s="297"/>
      <c r="B202" s="297"/>
      <c r="C202" s="297"/>
      <c r="D202" s="297"/>
      <c r="E202" s="297"/>
      <c r="F202" s="297"/>
      <c r="G202" s="297"/>
      <c r="H202" s="297"/>
      <c r="I202" s="297"/>
      <c r="J202" s="297"/>
      <c r="K202" s="297"/>
    </row>
    <row r="203" customFormat="false" ht="11.25" hidden="false" customHeight="false" outlineLevel="0" collapsed="false">
      <c r="A203" s="297"/>
      <c r="B203" s="297"/>
      <c r="C203" s="297"/>
      <c r="D203" s="297"/>
      <c r="E203" s="297"/>
      <c r="F203" s="297"/>
      <c r="G203" s="297"/>
      <c r="H203" s="297"/>
      <c r="I203" s="297"/>
      <c r="J203" s="297"/>
      <c r="K203" s="297"/>
    </row>
    <row r="204" customFormat="false" ht="11.25" hidden="false" customHeight="false" outlineLevel="0" collapsed="false">
      <c r="A204" s="297"/>
      <c r="B204" s="297"/>
      <c r="C204" s="297"/>
      <c r="D204" s="297"/>
      <c r="E204" s="297"/>
      <c r="F204" s="297"/>
      <c r="G204" s="297"/>
      <c r="H204" s="297"/>
      <c r="I204" s="297"/>
      <c r="J204" s="297"/>
      <c r="K204" s="297"/>
    </row>
    <row r="205" customFormat="false" ht="11.25" hidden="false" customHeight="false" outlineLevel="0" collapsed="false">
      <c r="A205" s="297"/>
      <c r="B205" s="297"/>
      <c r="C205" s="297"/>
      <c r="D205" s="297"/>
      <c r="E205" s="297"/>
      <c r="F205" s="297"/>
      <c r="G205" s="297"/>
      <c r="H205" s="297"/>
      <c r="I205" s="297"/>
      <c r="J205" s="297"/>
      <c r="K205" s="297"/>
    </row>
    <row r="206" customFormat="false" ht="11.25" hidden="false" customHeight="false" outlineLevel="0" collapsed="false">
      <c r="A206" s="297"/>
      <c r="B206" s="297"/>
      <c r="C206" s="297"/>
      <c r="D206" s="297"/>
      <c r="E206" s="297"/>
      <c r="F206" s="297"/>
      <c r="G206" s="297"/>
      <c r="H206" s="297"/>
      <c r="I206" s="297"/>
      <c r="J206" s="297"/>
      <c r="K206" s="297"/>
    </row>
    <row r="207" customFormat="false" ht="11.25" hidden="false" customHeight="false" outlineLevel="0" collapsed="false">
      <c r="A207" s="297"/>
      <c r="B207" s="297"/>
      <c r="C207" s="297"/>
      <c r="D207" s="297"/>
      <c r="E207" s="297"/>
      <c r="F207" s="297"/>
      <c r="G207" s="297"/>
      <c r="H207" s="297"/>
      <c r="I207" s="297"/>
      <c r="J207" s="297"/>
      <c r="K207" s="297"/>
    </row>
    <row r="208" customFormat="false" ht="11.25" hidden="false" customHeight="false" outlineLevel="0" collapsed="false">
      <c r="A208" s="297"/>
      <c r="B208" s="297"/>
      <c r="C208" s="297"/>
      <c r="D208" s="297"/>
      <c r="E208" s="297"/>
      <c r="F208" s="297"/>
      <c r="G208" s="297"/>
      <c r="H208" s="297"/>
      <c r="I208" s="297"/>
      <c r="J208" s="297"/>
      <c r="K208" s="297"/>
    </row>
    <row r="209" customFormat="false" ht="11.25" hidden="false" customHeight="false" outlineLevel="0" collapsed="false">
      <c r="A209" s="297"/>
      <c r="B209" s="297"/>
      <c r="C209" s="297"/>
      <c r="D209" s="297"/>
      <c r="E209" s="297"/>
      <c r="F209" s="297"/>
      <c r="G209" s="297"/>
      <c r="H209" s="297"/>
      <c r="I209" s="297"/>
      <c r="J209" s="297"/>
      <c r="K209" s="297"/>
    </row>
    <row r="210" customFormat="false" ht="11.25" hidden="false" customHeight="false" outlineLevel="0" collapsed="false">
      <c r="A210" s="297"/>
      <c r="B210" s="297"/>
      <c r="C210" s="297"/>
      <c r="D210" s="297"/>
      <c r="E210" s="297"/>
      <c r="F210" s="297"/>
      <c r="G210" s="297"/>
      <c r="H210" s="297"/>
      <c r="I210" s="297"/>
      <c r="J210" s="297"/>
      <c r="K210" s="297"/>
    </row>
    <row r="211" customFormat="false" ht="11.25" hidden="false" customHeight="false" outlineLevel="0" collapsed="false">
      <c r="A211" s="297"/>
      <c r="B211" s="297"/>
      <c r="C211" s="297"/>
      <c r="D211" s="297"/>
      <c r="E211" s="297"/>
      <c r="F211" s="297"/>
      <c r="G211" s="297"/>
      <c r="H211" s="297"/>
      <c r="I211" s="297"/>
      <c r="J211" s="297"/>
      <c r="K211" s="297"/>
    </row>
    <row r="212" customFormat="false" ht="11.25" hidden="false" customHeight="false" outlineLevel="0" collapsed="false">
      <c r="A212" s="297"/>
      <c r="B212" s="297"/>
      <c r="C212" s="297"/>
      <c r="D212" s="297"/>
      <c r="E212" s="297"/>
      <c r="F212" s="297"/>
      <c r="G212" s="297"/>
      <c r="H212" s="297"/>
      <c r="I212" s="297"/>
      <c r="J212" s="297"/>
      <c r="K212" s="297"/>
    </row>
    <row r="213" customFormat="false" ht="11.25" hidden="false" customHeight="false" outlineLevel="0" collapsed="false">
      <c r="A213" s="297"/>
      <c r="B213" s="297"/>
      <c r="C213" s="297"/>
      <c r="D213" s="297"/>
      <c r="E213" s="297"/>
      <c r="F213" s="297"/>
      <c r="G213" s="297"/>
      <c r="H213" s="297"/>
      <c r="I213" s="297"/>
      <c r="J213" s="297"/>
      <c r="K213" s="297"/>
    </row>
    <row r="214" customFormat="false" ht="11.25" hidden="false" customHeight="false" outlineLevel="0" collapsed="false">
      <c r="A214" s="297"/>
      <c r="B214" s="297"/>
      <c r="C214" s="297"/>
      <c r="D214" s="297"/>
      <c r="E214" s="297"/>
      <c r="F214" s="297"/>
      <c r="G214" s="297"/>
      <c r="H214" s="297"/>
      <c r="I214" s="297"/>
      <c r="J214" s="297"/>
      <c r="K214" s="297"/>
    </row>
    <row r="215" customFormat="false" ht="11.25" hidden="false" customHeight="false" outlineLevel="0" collapsed="false">
      <c r="A215" s="297"/>
      <c r="B215" s="297"/>
      <c r="C215" s="297"/>
      <c r="D215" s="297"/>
      <c r="E215" s="297"/>
      <c r="F215" s="297"/>
      <c r="G215" s="297"/>
      <c r="H215" s="297"/>
      <c r="I215" s="297"/>
      <c r="J215" s="297"/>
      <c r="K215" s="297"/>
    </row>
    <row r="216" customFormat="false" ht="11.25" hidden="false" customHeight="false" outlineLevel="0" collapsed="false">
      <c r="A216" s="297"/>
      <c r="B216" s="297"/>
      <c r="C216" s="297"/>
      <c r="D216" s="297"/>
      <c r="E216" s="297"/>
      <c r="F216" s="297"/>
      <c r="G216" s="297"/>
      <c r="H216" s="297"/>
      <c r="I216" s="297"/>
      <c r="J216" s="297"/>
      <c r="K216" s="297"/>
    </row>
    <row r="217" customFormat="false" ht="11.25" hidden="false" customHeight="false" outlineLevel="0" collapsed="false">
      <c r="A217" s="297"/>
      <c r="B217" s="297"/>
      <c r="C217" s="297"/>
      <c r="D217" s="297"/>
      <c r="E217" s="297"/>
      <c r="F217" s="297"/>
      <c r="G217" s="297"/>
      <c r="H217" s="297"/>
      <c r="I217" s="297"/>
      <c r="J217" s="297"/>
      <c r="K217" s="297"/>
    </row>
    <row r="218" customFormat="false" ht="11.25" hidden="false" customHeight="false" outlineLevel="0" collapsed="false">
      <c r="A218" s="297"/>
      <c r="B218" s="297"/>
      <c r="C218" s="297"/>
      <c r="D218" s="297"/>
      <c r="E218" s="297"/>
      <c r="F218" s="297"/>
      <c r="G218" s="297"/>
      <c r="H218" s="297"/>
      <c r="I218" s="297"/>
      <c r="J218" s="297"/>
      <c r="K218" s="297"/>
    </row>
    <row r="219" customFormat="false" ht="11.25" hidden="false" customHeight="false" outlineLevel="0" collapsed="false">
      <c r="A219" s="297"/>
      <c r="B219" s="297"/>
      <c r="C219" s="297"/>
      <c r="D219" s="297"/>
      <c r="E219" s="297"/>
      <c r="F219" s="297"/>
      <c r="G219" s="297"/>
      <c r="H219" s="297"/>
      <c r="I219" s="297"/>
      <c r="J219" s="297"/>
      <c r="K219" s="297"/>
    </row>
    <row r="220" customFormat="false" ht="11.25" hidden="false" customHeight="false" outlineLevel="0" collapsed="false">
      <c r="A220" s="297"/>
      <c r="B220" s="297"/>
      <c r="C220" s="297"/>
      <c r="D220" s="297"/>
      <c r="E220" s="297"/>
      <c r="F220" s="297"/>
      <c r="G220" s="297"/>
      <c r="H220" s="297"/>
      <c r="I220" s="297"/>
      <c r="J220" s="297"/>
      <c r="K220" s="297"/>
    </row>
    <row r="221" customFormat="false" ht="11.25" hidden="false" customHeight="false" outlineLevel="0" collapsed="false">
      <c r="A221" s="297"/>
      <c r="B221" s="297"/>
      <c r="C221" s="297"/>
      <c r="D221" s="297"/>
      <c r="E221" s="297"/>
      <c r="F221" s="297"/>
      <c r="G221" s="297"/>
      <c r="H221" s="297"/>
      <c r="I221" s="297"/>
      <c r="J221" s="297"/>
      <c r="K221" s="297"/>
    </row>
    <row r="222" customFormat="false" ht="11.25" hidden="false" customHeight="false" outlineLevel="0" collapsed="false">
      <c r="A222" s="297"/>
      <c r="B222" s="297"/>
      <c r="C222" s="297"/>
      <c r="D222" s="297"/>
      <c r="E222" s="297"/>
      <c r="F222" s="297"/>
      <c r="G222" s="297"/>
      <c r="H222" s="297"/>
      <c r="I222" s="297"/>
      <c r="J222" s="297"/>
      <c r="K222" s="297"/>
    </row>
    <row r="223" customFormat="false" ht="11.25" hidden="false" customHeight="false" outlineLevel="0" collapsed="false">
      <c r="A223" s="297"/>
      <c r="B223" s="297"/>
      <c r="C223" s="297"/>
      <c r="D223" s="297"/>
      <c r="E223" s="297"/>
      <c r="F223" s="297"/>
      <c r="G223" s="297"/>
      <c r="H223" s="297"/>
      <c r="I223" s="297"/>
      <c r="J223" s="297"/>
      <c r="K223" s="297"/>
    </row>
    <row r="224" customFormat="false" ht="11.25" hidden="false" customHeight="false" outlineLevel="0" collapsed="false">
      <c r="A224" s="297"/>
      <c r="B224" s="297"/>
      <c r="C224" s="297"/>
      <c r="D224" s="297"/>
      <c r="E224" s="297"/>
      <c r="F224" s="297"/>
      <c r="G224" s="297"/>
      <c r="H224" s="297"/>
      <c r="I224" s="297"/>
      <c r="J224" s="297"/>
      <c r="K224" s="297"/>
    </row>
    <row r="225" customFormat="false" ht="11.25" hidden="false" customHeight="false" outlineLevel="0" collapsed="false">
      <c r="A225" s="297"/>
      <c r="B225" s="297"/>
      <c r="C225" s="297"/>
      <c r="D225" s="297"/>
      <c r="E225" s="297"/>
      <c r="F225" s="297"/>
      <c r="G225" s="297"/>
      <c r="H225" s="297"/>
      <c r="I225" s="297"/>
      <c r="J225" s="297"/>
      <c r="K225" s="297"/>
    </row>
    <row r="226" customFormat="false" ht="11.25" hidden="false" customHeight="false" outlineLevel="0" collapsed="false">
      <c r="A226" s="297"/>
      <c r="B226" s="297"/>
      <c r="C226" s="297"/>
      <c r="D226" s="297"/>
      <c r="E226" s="297"/>
      <c r="F226" s="297"/>
      <c r="G226" s="297"/>
      <c r="H226" s="297"/>
      <c r="I226" s="297"/>
      <c r="J226" s="297"/>
      <c r="K226" s="297"/>
    </row>
    <row r="227" customFormat="false" ht="11.25" hidden="false" customHeight="false" outlineLevel="0" collapsed="false">
      <c r="A227" s="297"/>
      <c r="B227" s="297"/>
      <c r="C227" s="297"/>
      <c r="D227" s="297"/>
      <c r="E227" s="297"/>
      <c r="F227" s="297"/>
      <c r="G227" s="297"/>
      <c r="H227" s="297"/>
      <c r="I227" s="297"/>
      <c r="J227" s="297"/>
      <c r="K227" s="297"/>
    </row>
    <row r="228" customFormat="false" ht="11.25" hidden="false" customHeight="false" outlineLevel="0" collapsed="false">
      <c r="A228" s="297"/>
      <c r="B228" s="297"/>
      <c r="C228" s="297"/>
      <c r="D228" s="297"/>
      <c r="E228" s="297"/>
      <c r="F228" s="297"/>
      <c r="G228" s="297"/>
      <c r="H228" s="297"/>
      <c r="I228" s="297"/>
      <c r="J228" s="297"/>
      <c r="K228" s="297"/>
    </row>
    <row r="229" customFormat="false" ht="11.25" hidden="false" customHeight="false" outlineLevel="0" collapsed="false">
      <c r="A229" s="297"/>
      <c r="B229" s="297"/>
      <c r="C229" s="297"/>
      <c r="D229" s="297"/>
      <c r="E229" s="297"/>
      <c r="F229" s="297"/>
      <c r="G229" s="297"/>
      <c r="H229" s="297"/>
      <c r="I229" s="297"/>
      <c r="J229" s="297"/>
      <c r="K229" s="297"/>
    </row>
    <row r="230" customFormat="false" ht="11.25" hidden="false" customHeight="false" outlineLevel="0" collapsed="false">
      <c r="A230" s="297"/>
      <c r="B230" s="297"/>
      <c r="C230" s="297"/>
      <c r="D230" s="297"/>
      <c r="E230" s="297"/>
      <c r="F230" s="297"/>
      <c r="G230" s="297"/>
      <c r="H230" s="297"/>
      <c r="I230" s="297"/>
      <c r="J230" s="297"/>
      <c r="K230" s="297"/>
    </row>
    <row r="231" customFormat="false" ht="11.25" hidden="false" customHeight="false" outlineLevel="0" collapsed="false">
      <c r="A231" s="297"/>
      <c r="B231" s="297"/>
      <c r="C231" s="297"/>
      <c r="D231" s="297"/>
      <c r="E231" s="297"/>
      <c r="F231" s="297"/>
      <c r="G231" s="297"/>
      <c r="H231" s="297"/>
      <c r="I231" s="297"/>
      <c r="J231" s="297"/>
      <c r="K231" s="297"/>
    </row>
    <row r="232" customFormat="false" ht="11.25" hidden="false" customHeight="false" outlineLevel="0" collapsed="false">
      <c r="A232" s="297"/>
      <c r="B232" s="297"/>
      <c r="C232" s="297"/>
      <c r="D232" s="297"/>
      <c r="E232" s="297"/>
      <c r="F232" s="297"/>
      <c r="G232" s="297"/>
      <c r="H232" s="297"/>
      <c r="I232" s="297"/>
      <c r="J232" s="297"/>
      <c r="K232" s="297"/>
    </row>
    <row r="233" customFormat="false" ht="11.25" hidden="false" customHeight="false" outlineLevel="0" collapsed="false">
      <c r="A233" s="297"/>
      <c r="B233" s="297"/>
      <c r="C233" s="297"/>
      <c r="D233" s="297"/>
      <c r="E233" s="297"/>
      <c r="F233" s="297"/>
      <c r="G233" s="297"/>
      <c r="H233" s="297"/>
      <c r="I233" s="297"/>
      <c r="J233" s="297"/>
      <c r="K233" s="297"/>
    </row>
    <row r="234" customFormat="false" ht="11.25" hidden="false" customHeight="false" outlineLevel="0" collapsed="false">
      <c r="A234" s="297"/>
      <c r="B234" s="297"/>
      <c r="C234" s="297"/>
      <c r="D234" s="297"/>
      <c r="E234" s="297"/>
      <c r="F234" s="297"/>
      <c r="G234" s="297"/>
      <c r="H234" s="297"/>
      <c r="I234" s="297"/>
      <c r="J234" s="297"/>
      <c r="K234" s="297"/>
    </row>
    <row r="235" customFormat="false" ht="11.25" hidden="false" customHeight="false" outlineLevel="0" collapsed="false">
      <c r="A235" s="297"/>
      <c r="B235" s="297"/>
      <c r="C235" s="297"/>
      <c r="D235" s="297"/>
      <c r="E235" s="297"/>
      <c r="F235" s="297"/>
      <c r="G235" s="297"/>
      <c r="H235" s="297"/>
      <c r="I235" s="297"/>
      <c r="J235" s="297"/>
      <c r="K235" s="297"/>
    </row>
    <row r="236" customFormat="false" ht="11.25" hidden="false" customHeight="false" outlineLevel="0" collapsed="false">
      <c r="A236" s="297"/>
      <c r="B236" s="297"/>
      <c r="C236" s="297"/>
      <c r="D236" s="297"/>
      <c r="E236" s="297"/>
      <c r="F236" s="297"/>
      <c r="G236" s="297"/>
      <c r="H236" s="297"/>
      <c r="I236" s="297"/>
      <c r="J236" s="297"/>
      <c r="K236" s="297"/>
    </row>
    <row r="237" customFormat="false" ht="11.25" hidden="false" customHeight="false" outlineLevel="0" collapsed="false">
      <c r="A237" s="297"/>
      <c r="B237" s="297"/>
      <c r="C237" s="297"/>
      <c r="D237" s="297"/>
      <c r="E237" s="297"/>
      <c r="F237" s="297"/>
      <c r="G237" s="297"/>
      <c r="H237" s="297"/>
      <c r="I237" s="297"/>
      <c r="J237" s="297"/>
      <c r="K237" s="297"/>
    </row>
    <row r="238" customFormat="false" ht="11.25" hidden="false" customHeight="false" outlineLevel="0" collapsed="false">
      <c r="A238" s="297"/>
      <c r="B238" s="297"/>
      <c r="C238" s="297"/>
      <c r="D238" s="297"/>
      <c r="E238" s="297"/>
      <c r="F238" s="297"/>
      <c r="G238" s="297"/>
      <c r="H238" s="297"/>
      <c r="I238" s="297"/>
      <c r="J238" s="297"/>
      <c r="K238" s="297"/>
    </row>
    <row r="239" customFormat="false" ht="11.25" hidden="false" customHeight="false" outlineLevel="0" collapsed="false">
      <c r="A239" s="297"/>
      <c r="B239" s="297"/>
      <c r="C239" s="297"/>
      <c r="D239" s="297"/>
      <c r="E239" s="297"/>
      <c r="F239" s="297"/>
      <c r="G239" s="297"/>
      <c r="H239" s="297"/>
      <c r="I239" s="297"/>
      <c r="J239" s="297"/>
      <c r="K239" s="297"/>
    </row>
    <row r="240" customFormat="false" ht="11.25" hidden="false" customHeight="false" outlineLevel="0" collapsed="false">
      <c r="A240" s="297"/>
      <c r="B240" s="297"/>
      <c r="C240" s="297"/>
      <c r="D240" s="297"/>
      <c r="E240" s="297"/>
      <c r="F240" s="297"/>
      <c r="G240" s="297"/>
      <c r="H240" s="297"/>
      <c r="I240" s="297"/>
      <c r="J240" s="297"/>
      <c r="K240" s="297"/>
    </row>
    <row r="241" customFormat="false" ht="11.25" hidden="false" customHeight="false" outlineLevel="0" collapsed="false">
      <c r="A241" s="297"/>
      <c r="B241" s="297"/>
      <c r="C241" s="297"/>
      <c r="D241" s="297"/>
      <c r="E241" s="297"/>
      <c r="F241" s="297"/>
      <c r="G241" s="297"/>
      <c r="H241" s="297"/>
      <c r="I241" s="297"/>
      <c r="J241" s="297"/>
      <c r="K241" s="297"/>
    </row>
    <row r="242" customFormat="false" ht="11.25" hidden="false" customHeight="false" outlineLevel="0" collapsed="false">
      <c r="A242" s="297"/>
      <c r="B242" s="297"/>
      <c r="C242" s="297"/>
      <c r="D242" s="297"/>
      <c r="E242" s="297"/>
      <c r="F242" s="297"/>
      <c r="G242" s="297"/>
      <c r="H242" s="297"/>
      <c r="I242" s="297"/>
      <c r="J242" s="297"/>
      <c r="K242" s="297"/>
    </row>
    <row r="243" customFormat="false" ht="11.25" hidden="false" customHeight="false" outlineLevel="0" collapsed="false">
      <c r="A243" s="297"/>
      <c r="B243" s="297"/>
      <c r="C243" s="297"/>
      <c r="D243" s="297"/>
      <c r="E243" s="297"/>
      <c r="F243" s="297"/>
      <c r="G243" s="297"/>
      <c r="H243" s="297"/>
      <c r="I243" s="297"/>
      <c r="J243" s="297"/>
      <c r="K243" s="297"/>
    </row>
    <row r="244" customFormat="false" ht="11.25" hidden="false" customHeight="false" outlineLevel="0" collapsed="false">
      <c r="A244" s="297"/>
      <c r="B244" s="297"/>
      <c r="C244" s="297"/>
      <c r="D244" s="297"/>
      <c r="E244" s="297"/>
      <c r="F244" s="297"/>
      <c r="G244" s="297"/>
      <c r="H244" s="297"/>
      <c r="I244" s="297"/>
      <c r="J244" s="297"/>
      <c r="K244" s="297"/>
    </row>
    <row r="245" customFormat="false" ht="11.25" hidden="false" customHeight="false" outlineLevel="0" collapsed="false">
      <c r="A245" s="297"/>
      <c r="B245" s="297"/>
      <c r="C245" s="297"/>
      <c r="D245" s="297"/>
      <c r="E245" s="297"/>
      <c r="F245" s="297"/>
      <c r="G245" s="297"/>
      <c r="H245" s="297"/>
      <c r="I245" s="297"/>
      <c r="J245" s="297"/>
      <c r="K245" s="297"/>
    </row>
    <row r="246" customFormat="false" ht="11.25" hidden="false" customHeight="false" outlineLevel="0" collapsed="false">
      <c r="A246" s="297"/>
      <c r="B246" s="297"/>
      <c r="C246" s="297"/>
      <c r="D246" s="297"/>
      <c r="E246" s="297"/>
      <c r="F246" s="297"/>
      <c r="G246" s="297"/>
      <c r="H246" s="297"/>
      <c r="I246" s="297"/>
      <c r="J246" s="297"/>
      <c r="K246" s="297"/>
    </row>
    <row r="247" customFormat="false" ht="11.25" hidden="false" customHeight="false" outlineLevel="0" collapsed="false">
      <c r="A247" s="297"/>
      <c r="B247" s="297"/>
      <c r="C247" s="297"/>
      <c r="D247" s="297"/>
      <c r="E247" s="297"/>
      <c r="F247" s="297"/>
      <c r="G247" s="297"/>
      <c r="H247" s="297"/>
      <c r="I247" s="297"/>
      <c r="J247" s="297"/>
      <c r="K247" s="297"/>
    </row>
    <row r="248" customFormat="false" ht="11.25" hidden="false" customHeight="false" outlineLevel="0" collapsed="false">
      <c r="A248" s="297"/>
      <c r="B248" s="297"/>
      <c r="C248" s="297"/>
      <c r="D248" s="297"/>
      <c r="E248" s="297"/>
      <c r="F248" s="297"/>
      <c r="G248" s="297"/>
      <c r="H248" s="297"/>
      <c r="I248" s="297"/>
      <c r="J248" s="297"/>
      <c r="K248" s="297"/>
    </row>
    <row r="249" customFormat="false" ht="11.25" hidden="false" customHeight="false" outlineLevel="0" collapsed="false">
      <c r="A249" s="297"/>
      <c r="B249" s="297"/>
      <c r="C249" s="297"/>
      <c r="D249" s="297"/>
      <c r="E249" s="297"/>
      <c r="F249" s="297"/>
      <c r="G249" s="297"/>
      <c r="H249" s="297"/>
      <c r="I249" s="297"/>
      <c r="J249" s="297"/>
      <c r="K249" s="297"/>
    </row>
    <row r="250" customFormat="false" ht="11.25" hidden="false" customHeight="false" outlineLevel="0" collapsed="false">
      <c r="A250" s="297"/>
      <c r="B250" s="297"/>
      <c r="C250" s="297"/>
      <c r="D250" s="297"/>
      <c r="E250" s="297"/>
      <c r="F250" s="297"/>
      <c r="G250" s="297"/>
      <c r="H250" s="297"/>
      <c r="I250" s="297"/>
      <c r="J250" s="297"/>
      <c r="K250" s="297"/>
    </row>
    <row r="251" customFormat="false" ht="11.25" hidden="false" customHeight="false" outlineLevel="0" collapsed="false">
      <c r="A251" s="297"/>
      <c r="B251" s="297"/>
      <c r="C251" s="297"/>
      <c r="D251" s="297"/>
      <c r="E251" s="297"/>
      <c r="F251" s="297"/>
      <c r="G251" s="297"/>
      <c r="H251" s="297"/>
      <c r="I251" s="297"/>
      <c r="J251" s="297"/>
      <c r="K251" s="297"/>
    </row>
    <row r="252" customFormat="false" ht="11.25" hidden="false" customHeight="false" outlineLevel="0" collapsed="false">
      <c r="A252" s="297"/>
      <c r="B252" s="297"/>
      <c r="C252" s="297"/>
      <c r="D252" s="297"/>
      <c r="E252" s="297"/>
      <c r="F252" s="297"/>
      <c r="G252" s="297"/>
      <c r="H252" s="297"/>
      <c r="I252" s="297"/>
      <c r="J252" s="297"/>
      <c r="K252" s="297"/>
    </row>
    <row r="253" customFormat="false" ht="11.25" hidden="false" customHeight="false" outlineLevel="0" collapsed="false">
      <c r="A253" s="297"/>
      <c r="B253" s="297"/>
      <c r="C253" s="297"/>
      <c r="D253" s="297"/>
      <c r="E253" s="297"/>
      <c r="F253" s="297"/>
      <c r="G253" s="297"/>
      <c r="H253" s="297"/>
      <c r="I253" s="297"/>
      <c r="J253" s="297"/>
      <c r="K253" s="297"/>
    </row>
    <row r="254" customFormat="false" ht="11.25" hidden="false" customHeight="false" outlineLevel="0" collapsed="false">
      <c r="A254" s="297"/>
      <c r="B254" s="297"/>
      <c r="C254" s="297"/>
      <c r="D254" s="297"/>
      <c r="E254" s="297"/>
      <c r="F254" s="297"/>
      <c r="G254" s="297"/>
      <c r="H254" s="297"/>
      <c r="I254" s="297"/>
      <c r="J254" s="297"/>
      <c r="K254" s="297"/>
    </row>
    <row r="255" customFormat="false" ht="11.25" hidden="false" customHeight="false" outlineLevel="0" collapsed="false">
      <c r="A255" s="297"/>
      <c r="B255" s="297"/>
      <c r="C255" s="297"/>
      <c r="D255" s="297"/>
      <c r="E255" s="297"/>
      <c r="F255" s="297"/>
      <c r="G255" s="297"/>
      <c r="H255" s="297"/>
      <c r="I255" s="297"/>
      <c r="J255" s="297"/>
      <c r="K255" s="297"/>
    </row>
    <row r="256" customFormat="false" ht="11.25" hidden="false" customHeight="false" outlineLevel="0" collapsed="false">
      <c r="A256" s="297"/>
      <c r="B256" s="297"/>
      <c r="C256" s="297"/>
      <c r="D256" s="297"/>
      <c r="E256" s="297"/>
      <c r="F256" s="297"/>
      <c r="G256" s="297"/>
      <c r="H256" s="297"/>
      <c r="I256" s="297"/>
      <c r="J256" s="297"/>
      <c r="K256" s="297"/>
    </row>
    <row r="257" customFormat="false" ht="11.25" hidden="false" customHeight="false" outlineLevel="0" collapsed="false">
      <c r="A257" s="297"/>
      <c r="B257" s="297"/>
      <c r="C257" s="297"/>
      <c r="D257" s="297"/>
      <c r="E257" s="297"/>
      <c r="F257" s="297"/>
      <c r="G257" s="297"/>
      <c r="H257" s="297"/>
      <c r="I257" s="297"/>
      <c r="J257" s="297"/>
      <c r="K257" s="297"/>
    </row>
    <row r="258" customFormat="false" ht="11.25" hidden="false" customHeight="false" outlineLevel="0" collapsed="false">
      <c r="A258" s="297"/>
      <c r="B258" s="297"/>
      <c r="C258" s="297"/>
      <c r="D258" s="297"/>
      <c r="E258" s="297"/>
      <c r="F258" s="297"/>
      <c r="G258" s="297"/>
      <c r="H258" s="297"/>
      <c r="I258" s="297"/>
      <c r="J258" s="297"/>
      <c r="K258" s="297"/>
    </row>
    <row r="259" customFormat="false" ht="11.25" hidden="false" customHeight="false" outlineLevel="0" collapsed="false">
      <c r="A259" s="297"/>
      <c r="B259" s="297"/>
      <c r="C259" s="297"/>
      <c r="D259" s="297"/>
      <c r="E259" s="297"/>
      <c r="F259" s="297"/>
      <c r="G259" s="297"/>
      <c r="H259" s="297"/>
      <c r="I259" s="297"/>
      <c r="J259" s="297"/>
      <c r="K259" s="297"/>
    </row>
    <row r="260" customFormat="false" ht="11.25" hidden="false" customHeight="false" outlineLevel="0" collapsed="false">
      <c r="A260" s="297"/>
      <c r="B260" s="297"/>
      <c r="C260" s="297"/>
      <c r="D260" s="297"/>
      <c r="E260" s="297"/>
      <c r="F260" s="297"/>
      <c r="G260" s="297"/>
      <c r="H260" s="297"/>
      <c r="I260" s="297"/>
      <c r="J260" s="297"/>
      <c r="K260" s="297"/>
    </row>
    <row r="261" customFormat="false" ht="11.25" hidden="false" customHeight="false" outlineLevel="0" collapsed="false">
      <c r="A261" s="297"/>
      <c r="B261" s="297"/>
      <c r="C261" s="297"/>
      <c r="D261" s="297"/>
      <c r="E261" s="297"/>
      <c r="F261" s="297"/>
      <c r="G261" s="297"/>
      <c r="H261" s="297"/>
      <c r="I261" s="297"/>
      <c r="J261" s="297"/>
      <c r="K261" s="297"/>
    </row>
    <row r="262" customFormat="false" ht="11.25" hidden="false" customHeight="false" outlineLevel="0" collapsed="false">
      <c r="A262" s="297"/>
      <c r="B262" s="297"/>
      <c r="C262" s="297"/>
      <c r="D262" s="297"/>
      <c r="E262" s="297"/>
      <c r="F262" s="297"/>
      <c r="G262" s="297"/>
      <c r="H262" s="297"/>
      <c r="I262" s="297"/>
      <c r="J262" s="297"/>
      <c r="K262" s="297"/>
    </row>
    <row r="263" customFormat="false" ht="11.25" hidden="false" customHeight="false" outlineLevel="0" collapsed="false">
      <c r="A263" s="297"/>
      <c r="B263" s="297"/>
      <c r="C263" s="297"/>
      <c r="D263" s="297"/>
      <c r="E263" s="297"/>
      <c r="F263" s="297"/>
      <c r="G263" s="297"/>
      <c r="H263" s="297"/>
      <c r="I263" s="297"/>
      <c r="J263" s="297"/>
      <c r="K263" s="297"/>
    </row>
    <row r="264" customFormat="false" ht="11.25" hidden="false" customHeight="false" outlineLevel="0" collapsed="false">
      <c r="A264" s="297"/>
      <c r="B264" s="297"/>
      <c r="C264" s="297"/>
      <c r="D264" s="297"/>
      <c r="E264" s="297"/>
      <c r="F264" s="297"/>
      <c r="G264" s="297"/>
      <c r="H264" s="297"/>
      <c r="I264" s="297"/>
      <c r="J264" s="297"/>
      <c r="K264" s="297"/>
    </row>
    <row r="265" customFormat="false" ht="11.25" hidden="false" customHeight="false" outlineLevel="0" collapsed="false">
      <c r="A265" s="297"/>
      <c r="B265" s="297"/>
      <c r="C265" s="297"/>
      <c r="D265" s="297"/>
      <c r="E265" s="297"/>
      <c r="F265" s="297"/>
      <c r="G265" s="297"/>
      <c r="H265" s="297"/>
      <c r="I265" s="297"/>
      <c r="J265" s="297"/>
      <c r="K265" s="297"/>
    </row>
    <row r="266" customFormat="false" ht="11.25" hidden="false" customHeight="false" outlineLevel="0" collapsed="false">
      <c r="A266" s="297"/>
      <c r="B266" s="297"/>
      <c r="C266" s="297"/>
      <c r="D266" s="297"/>
      <c r="E266" s="297"/>
      <c r="F266" s="297"/>
      <c r="G266" s="297"/>
      <c r="H266" s="297"/>
      <c r="I266" s="297"/>
      <c r="J266" s="297"/>
      <c r="K266" s="297"/>
    </row>
    <row r="267" customFormat="false" ht="11.25" hidden="false" customHeight="false" outlineLevel="0" collapsed="false">
      <c r="A267" s="297"/>
      <c r="B267" s="297"/>
      <c r="C267" s="297"/>
      <c r="D267" s="297"/>
      <c r="E267" s="297"/>
      <c r="F267" s="297"/>
      <c r="G267" s="297"/>
      <c r="H267" s="297"/>
      <c r="I267" s="297"/>
      <c r="J267" s="297"/>
      <c r="K267" s="297"/>
    </row>
    <row r="268" customFormat="false" ht="11.25" hidden="false" customHeight="false" outlineLevel="0" collapsed="false">
      <c r="A268" s="297"/>
      <c r="B268" s="297"/>
      <c r="C268" s="297"/>
      <c r="D268" s="297"/>
      <c r="E268" s="297"/>
      <c r="F268" s="297"/>
      <c r="G268" s="297"/>
      <c r="H268" s="297"/>
      <c r="I268" s="297"/>
      <c r="J268" s="297"/>
      <c r="K268" s="297"/>
    </row>
    <row r="269" customFormat="false" ht="11.25" hidden="false" customHeight="false" outlineLevel="0" collapsed="false">
      <c r="A269" s="297"/>
      <c r="B269" s="297"/>
      <c r="C269" s="297"/>
      <c r="D269" s="297"/>
      <c r="E269" s="297"/>
      <c r="F269" s="297"/>
      <c r="G269" s="297"/>
      <c r="H269" s="297"/>
      <c r="I269" s="297"/>
      <c r="J269" s="297"/>
      <c r="K269" s="297"/>
    </row>
    <row r="270" customFormat="false" ht="11.25" hidden="false" customHeight="false" outlineLevel="0" collapsed="false">
      <c r="A270" s="297"/>
      <c r="B270" s="297"/>
      <c r="C270" s="297"/>
      <c r="D270" s="297"/>
      <c r="E270" s="297"/>
      <c r="F270" s="297"/>
      <c r="G270" s="297"/>
      <c r="H270" s="297"/>
      <c r="I270" s="297"/>
      <c r="J270" s="297"/>
      <c r="K270" s="297"/>
    </row>
    <row r="271" customFormat="false" ht="11.25" hidden="false" customHeight="false" outlineLevel="0" collapsed="false">
      <c r="A271" s="297"/>
      <c r="B271" s="297"/>
      <c r="C271" s="297"/>
      <c r="D271" s="297"/>
      <c r="E271" s="297"/>
      <c r="F271" s="297"/>
      <c r="G271" s="297"/>
      <c r="H271" s="297"/>
      <c r="I271" s="297"/>
      <c r="J271" s="297"/>
      <c r="K271" s="297"/>
    </row>
    <row r="272" customFormat="false" ht="11.25" hidden="false" customHeight="false" outlineLevel="0" collapsed="false">
      <c r="A272" s="297"/>
      <c r="B272" s="297"/>
      <c r="C272" s="297"/>
      <c r="D272" s="297"/>
      <c r="E272" s="297"/>
      <c r="F272" s="297"/>
      <c r="G272" s="297"/>
      <c r="H272" s="297"/>
      <c r="I272" s="297"/>
      <c r="J272" s="297"/>
      <c r="K272" s="297"/>
    </row>
    <row r="273" customFormat="false" ht="11.25" hidden="false" customHeight="false" outlineLevel="0" collapsed="false">
      <c r="A273" s="297"/>
      <c r="B273" s="297"/>
      <c r="C273" s="297"/>
      <c r="D273" s="297"/>
      <c r="E273" s="297"/>
      <c r="F273" s="297"/>
      <c r="G273" s="297"/>
      <c r="H273" s="297"/>
      <c r="I273" s="297"/>
      <c r="J273" s="297"/>
      <c r="K273" s="297"/>
    </row>
    <row r="274" customFormat="false" ht="11.25" hidden="false" customHeight="false" outlineLevel="0" collapsed="false">
      <c r="A274" s="297"/>
      <c r="B274" s="297"/>
      <c r="C274" s="297"/>
      <c r="D274" s="297"/>
      <c r="E274" s="297"/>
      <c r="F274" s="297"/>
      <c r="G274" s="297"/>
      <c r="H274" s="297"/>
      <c r="I274" s="297"/>
      <c r="J274" s="297"/>
      <c r="K274" s="297"/>
    </row>
    <row r="275" customFormat="false" ht="11.25" hidden="false" customHeight="false" outlineLevel="0" collapsed="false">
      <c r="A275" s="297"/>
      <c r="B275" s="297"/>
      <c r="C275" s="297"/>
      <c r="D275" s="297"/>
      <c r="E275" s="297"/>
      <c r="F275" s="297"/>
      <c r="G275" s="297"/>
      <c r="H275" s="297"/>
      <c r="I275" s="297"/>
      <c r="J275" s="297"/>
      <c r="K275" s="297"/>
    </row>
    <row r="276" customFormat="false" ht="11.25" hidden="false" customHeight="false" outlineLevel="0" collapsed="false">
      <c r="A276" s="297"/>
      <c r="B276" s="297"/>
      <c r="C276" s="297"/>
      <c r="D276" s="297"/>
      <c r="E276" s="297"/>
      <c r="F276" s="297"/>
      <c r="G276" s="297"/>
      <c r="H276" s="297"/>
      <c r="I276" s="297"/>
      <c r="J276" s="297"/>
      <c r="K276" s="297"/>
    </row>
    <row r="277" customFormat="false" ht="11.25" hidden="false" customHeight="false" outlineLevel="0" collapsed="false">
      <c r="A277" s="297"/>
      <c r="B277" s="297"/>
      <c r="C277" s="297"/>
      <c r="D277" s="297"/>
      <c r="E277" s="297"/>
      <c r="F277" s="297"/>
      <c r="G277" s="297"/>
      <c r="H277" s="297"/>
      <c r="I277" s="297"/>
      <c r="J277" s="297"/>
      <c r="K277" s="297"/>
    </row>
    <row r="278" customFormat="false" ht="11.25" hidden="false" customHeight="false" outlineLevel="0" collapsed="false">
      <c r="A278" s="297"/>
      <c r="B278" s="297"/>
      <c r="C278" s="297"/>
      <c r="D278" s="297"/>
      <c r="E278" s="297"/>
      <c r="F278" s="297"/>
      <c r="G278" s="297"/>
      <c r="H278" s="297"/>
      <c r="I278" s="297"/>
      <c r="J278" s="297"/>
      <c r="K278" s="297"/>
    </row>
    <row r="279" customFormat="false" ht="11.25" hidden="false" customHeight="false" outlineLevel="0" collapsed="false">
      <c r="A279" s="297"/>
      <c r="B279" s="297"/>
      <c r="C279" s="297"/>
      <c r="D279" s="297"/>
      <c r="E279" s="297"/>
      <c r="F279" s="297"/>
      <c r="G279" s="297"/>
      <c r="H279" s="297"/>
      <c r="I279" s="297"/>
      <c r="J279" s="297"/>
      <c r="K279" s="297"/>
    </row>
    <row r="280" customFormat="false" ht="11.25" hidden="false" customHeight="false" outlineLevel="0" collapsed="false">
      <c r="A280" s="297"/>
      <c r="B280" s="297"/>
      <c r="C280" s="297"/>
      <c r="D280" s="297"/>
      <c r="E280" s="297"/>
      <c r="F280" s="297"/>
      <c r="G280" s="297"/>
      <c r="H280" s="297"/>
      <c r="I280" s="297"/>
      <c r="J280" s="297"/>
      <c r="K280" s="297"/>
    </row>
    <row r="281" customFormat="false" ht="11.25" hidden="false" customHeight="false" outlineLevel="0" collapsed="false">
      <c r="A281" s="297"/>
      <c r="B281" s="297"/>
      <c r="C281" s="297"/>
      <c r="D281" s="297"/>
      <c r="E281" s="297"/>
      <c r="F281" s="297"/>
      <c r="G281" s="297"/>
      <c r="H281" s="297"/>
      <c r="I281" s="297"/>
      <c r="J281" s="297"/>
      <c r="K281" s="297"/>
    </row>
    <row r="282" customFormat="false" ht="11.25" hidden="false" customHeight="false" outlineLevel="0" collapsed="false">
      <c r="A282" s="297"/>
      <c r="B282" s="297"/>
      <c r="C282" s="297"/>
      <c r="D282" s="297"/>
      <c r="E282" s="297"/>
      <c r="F282" s="297"/>
      <c r="G282" s="297"/>
      <c r="H282" s="297"/>
      <c r="I282" s="297"/>
      <c r="J282" s="297"/>
      <c r="K282" s="297"/>
    </row>
    <row r="283" customFormat="false" ht="11.25" hidden="false" customHeight="false" outlineLevel="0" collapsed="false">
      <c r="A283" s="297"/>
      <c r="B283" s="297"/>
      <c r="C283" s="297"/>
      <c r="D283" s="297"/>
      <c r="E283" s="297"/>
      <c r="F283" s="297"/>
      <c r="G283" s="297"/>
      <c r="H283" s="297"/>
      <c r="I283" s="297"/>
      <c r="J283" s="297"/>
      <c r="K283" s="297"/>
    </row>
    <row r="284" customFormat="false" ht="11.25" hidden="false" customHeight="false" outlineLevel="0" collapsed="false">
      <c r="A284" s="297"/>
      <c r="B284" s="297"/>
      <c r="C284" s="297"/>
      <c r="D284" s="297"/>
      <c r="E284" s="297"/>
      <c r="F284" s="297"/>
      <c r="G284" s="297"/>
      <c r="H284" s="297"/>
      <c r="I284" s="297"/>
      <c r="J284" s="297"/>
      <c r="K284" s="297"/>
    </row>
    <row r="285" customFormat="false" ht="11.25" hidden="false" customHeight="false" outlineLevel="0" collapsed="false">
      <c r="A285" s="297"/>
      <c r="B285" s="297"/>
      <c r="C285" s="297"/>
      <c r="D285" s="297"/>
      <c r="E285" s="297"/>
      <c r="F285" s="297"/>
      <c r="G285" s="297"/>
      <c r="H285" s="297"/>
      <c r="I285" s="297"/>
      <c r="J285" s="297"/>
      <c r="K285" s="297"/>
    </row>
    <row r="286" customFormat="false" ht="11.25" hidden="false" customHeight="false" outlineLevel="0" collapsed="false">
      <c r="A286" s="297"/>
      <c r="B286" s="297"/>
      <c r="C286" s="297"/>
      <c r="D286" s="297"/>
      <c r="E286" s="297"/>
      <c r="F286" s="297"/>
      <c r="G286" s="297"/>
      <c r="H286" s="297"/>
      <c r="I286" s="297"/>
      <c r="J286" s="297"/>
      <c r="K286" s="297"/>
    </row>
    <row r="287" customFormat="false" ht="11.25" hidden="false" customHeight="false" outlineLevel="0" collapsed="false">
      <c r="A287" s="297"/>
      <c r="B287" s="297"/>
      <c r="C287" s="297"/>
      <c r="D287" s="297"/>
      <c r="E287" s="297"/>
      <c r="F287" s="297"/>
      <c r="G287" s="297"/>
      <c r="H287" s="297"/>
      <c r="I287" s="297"/>
      <c r="J287" s="297"/>
      <c r="K287" s="297"/>
    </row>
    <row r="288" customFormat="false" ht="11.25" hidden="false" customHeight="false" outlineLevel="0" collapsed="false">
      <c r="A288" s="297"/>
      <c r="B288" s="297"/>
      <c r="C288" s="297"/>
      <c r="D288" s="297"/>
      <c r="E288" s="297"/>
      <c r="F288" s="297"/>
      <c r="G288" s="297"/>
      <c r="H288" s="297"/>
      <c r="I288" s="297"/>
      <c r="J288" s="297"/>
      <c r="K288" s="297"/>
    </row>
    <row r="289" customFormat="false" ht="11.25" hidden="false" customHeight="false" outlineLevel="0" collapsed="false">
      <c r="A289" s="297"/>
      <c r="B289" s="297"/>
      <c r="C289" s="297"/>
      <c r="D289" s="297"/>
      <c r="E289" s="297"/>
      <c r="F289" s="297"/>
      <c r="G289" s="297"/>
      <c r="H289" s="297"/>
      <c r="I289" s="297"/>
      <c r="J289" s="297"/>
      <c r="K289" s="297"/>
    </row>
    <row r="290" customFormat="false" ht="11.25" hidden="false" customHeight="false" outlineLevel="0" collapsed="false">
      <c r="A290" s="297"/>
      <c r="B290" s="297"/>
      <c r="C290" s="297"/>
      <c r="D290" s="297"/>
      <c r="E290" s="297"/>
      <c r="F290" s="297"/>
      <c r="G290" s="297"/>
      <c r="H290" s="297"/>
      <c r="I290" s="297"/>
      <c r="J290" s="297"/>
      <c r="K290" s="297"/>
    </row>
    <row r="291" customFormat="false" ht="11.25" hidden="false" customHeight="false" outlineLevel="0" collapsed="false">
      <c r="A291" s="297"/>
      <c r="B291" s="297"/>
      <c r="C291" s="297"/>
      <c r="D291" s="297"/>
      <c r="E291" s="297"/>
      <c r="F291" s="297"/>
      <c r="G291" s="297"/>
      <c r="H291" s="297"/>
      <c r="I291" s="297"/>
      <c r="J291" s="297"/>
      <c r="K291" s="297"/>
    </row>
    <row r="292" customFormat="false" ht="11.25" hidden="false" customHeight="false" outlineLevel="0" collapsed="false">
      <c r="A292" s="297"/>
      <c r="B292" s="297"/>
      <c r="C292" s="297"/>
      <c r="D292" s="297"/>
      <c r="E292" s="297"/>
      <c r="F292" s="297"/>
      <c r="G292" s="297"/>
      <c r="H292" s="297"/>
      <c r="I292" s="297"/>
      <c r="J292" s="297"/>
      <c r="K292" s="297"/>
    </row>
    <row r="293" customFormat="false" ht="11.25" hidden="false" customHeight="false" outlineLevel="0" collapsed="false">
      <c r="A293" s="297"/>
      <c r="B293" s="297"/>
      <c r="C293" s="297"/>
      <c r="D293" s="297"/>
      <c r="E293" s="297"/>
      <c r="F293" s="297"/>
      <c r="G293" s="297"/>
      <c r="H293" s="297"/>
      <c r="I293" s="297"/>
      <c r="J293" s="297"/>
      <c r="K293" s="297"/>
    </row>
    <row r="294" customFormat="false" ht="11.25" hidden="false" customHeight="false" outlineLevel="0" collapsed="false">
      <c r="A294" s="297"/>
      <c r="B294" s="297"/>
      <c r="C294" s="297"/>
      <c r="D294" s="297"/>
      <c r="E294" s="297"/>
      <c r="F294" s="297"/>
      <c r="G294" s="297"/>
      <c r="H294" s="297"/>
      <c r="I294" s="297"/>
      <c r="J294" s="297"/>
      <c r="K294" s="297"/>
    </row>
    <row r="295" customFormat="false" ht="11.25" hidden="false" customHeight="false" outlineLevel="0" collapsed="false">
      <c r="A295" s="297"/>
      <c r="B295" s="297"/>
      <c r="C295" s="297"/>
      <c r="D295" s="297"/>
      <c r="E295" s="297"/>
      <c r="F295" s="297"/>
      <c r="G295" s="297"/>
      <c r="H295" s="297"/>
      <c r="I295" s="297"/>
      <c r="J295" s="297"/>
      <c r="K295" s="297"/>
    </row>
    <row r="296" customFormat="false" ht="11.25" hidden="false" customHeight="false" outlineLevel="0" collapsed="false">
      <c r="A296" s="297"/>
      <c r="B296" s="297"/>
      <c r="C296" s="297"/>
      <c r="D296" s="297"/>
      <c r="E296" s="297"/>
      <c r="F296" s="297"/>
      <c r="G296" s="297"/>
      <c r="H296" s="297"/>
      <c r="I296" s="297"/>
      <c r="J296" s="297"/>
      <c r="K296" s="297"/>
    </row>
    <row r="297" customFormat="false" ht="11.25" hidden="false" customHeight="false" outlineLevel="0" collapsed="false">
      <c r="A297" s="297"/>
      <c r="B297" s="297"/>
      <c r="C297" s="297"/>
      <c r="D297" s="297"/>
      <c r="E297" s="297"/>
      <c r="F297" s="297"/>
      <c r="G297" s="297"/>
      <c r="H297" s="297"/>
      <c r="I297" s="297"/>
      <c r="J297" s="297"/>
      <c r="K297" s="297"/>
    </row>
    <row r="298" customFormat="false" ht="11.25" hidden="false" customHeight="false" outlineLevel="0" collapsed="false">
      <c r="A298" s="297"/>
      <c r="B298" s="297"/>
      <c r="C298" s="297"/>
      <c r="D298" s="297"/>
      <c r="E298" s="297"/>
      <c r="F298" s="297"/>
      <c r="G298" s="297"/>
      <c r="H298" s="297"/>
      <c r="I298" s="297"/>
      <c r="J298" s="297"/>
      <c r="K298" s="297"/>
    </row>
    <row r="299" customFormat="false" ht="11.25" hidden="false" customHeight="false" outlineLevel="0" collapsed="false">
      <c r="A299" s="297"/>
      <c r="B299" s="297"/>
      <c r="C299" s="297"/>
      <c r="D299" s="297"/>
      <c r="E299" s="297"/>
      <c r="F299" s="297"/>
      <c r="G299" s="297"/>
      <c r="H299" s="297"/>
      <c r="I299" s="297"/>
      <c r="J299" s="297"/>
      <c r="K299" s="297"/>
    </row>
    <row r="300" customFormat="false" ht="11.25" hidden="false" customHeight="false" outlineLevel="0" collapsed="false">
      <c r="A300" s="297"/>
      <c r="B300" s="297"/>
      <c r="C300" s="297"/>
      <c r="D300" s="297"/>
      <c r="E300" s="297"/>
      <c r="F300" s="297"/>
      <c r="G300" s="297"/>
      <c r="H300" s="297"/>
      <c r="I300" s="297"/>
      <c r="J300" s="297"/>
      <c r="K300" s="297"/>
    </row>
    <row r="301" customFormat="false" ht="11.25" hidden="false" customHeight="false" outlineLevel="0" collapsed="false">
      <c r="A301" s="297"/>
      <c r="B301" s="297"/>
      <c r="C301" s="297"/>
      <c r="D301" s="297"/>
      <c r="E301" s="297"/>
      <c r="F301" s="297"/>
      <c r="G301" s="297"/>
      <c r="H301" s="297"/>
      <c r="I301" s="297"/>
      <c r="J301" s="297"/>
      <c r="K301" s="297"/>
    </row>
    <row r="302" customFormat="false" ht="11.25" hidden="false" customHeight="false" outlineLevel="0" collapsed="false">
      <c r="A302" s="297"/>
      <c r="B302" s="297"/>
      <c r="C302" s="297"/>
      <c r="D302" s="297"/>
      <c r="E302" s="297"/>
      <c r="F302" s="297"/>
      <c r="G302" s="297"/>
      <c r="H302" s="297"/>
      <c r="I302" s="297"/>
      <c r="J302" s="297"/>
      <c r="K302" s="297"/>
    </row>
    <row r="303" customFormat="false" ht="11.25" hidden="false" customHeight="false" outlineLevel="0" collapsed="false">
      <c r="A303" s="297"/>
      <c r="B303" s="297"/>
      <c r="C303" s="297"/>
      <c r="D303" s="297"/>
      <c r="E303" s="297"/>
      <c r="F303" s="297"/>
      <c r="G303" s="297"/>
      <c r="H303" s="297"/>
      <c r="I303" s="297"/>
      <c r="J303" s="297"/>
      <c r="K303" s="297"/>
    </row>
    <row r="304" customFormat="false" ht="11.25" hidden="false" customHeight="false" outlineLevel="0" collapsed="false">
      <c r="A304" s="297"/>
      <c r="B304" s="297"/>
      <c r="C304" s="297"/>
      <c r="D304" s="297"/>
      <c r="E304" s="297"/>
      <c r="F304" s="297"/>
      <c r="G304" s="297"/>
      <c r="H304" s="297"/>
      <c r="I304" s="297"/>
      <c r="J304" s="297"/>
      <c r="K304" s="297"/>
    </row>
    <row r="305" customFormat="false" ht="11.25" hidden="false" customHeight="false" outlineLevel="0" collapsed="false">
      <c r="A305" s="297"/>
      <c r="B305" s="297"/>
      <c r="C305" s="297"/>
      <c r="D305" s="297"/>
      <c r="E305" s="297"/>
      <c r="F305" s="297"/>
      <c r="G305" s="297"/>
      <c r="H305" s="297"/>
      <c r="I305" s="297"/>
      <c r="J305" s="297"/>
      <c r="K305" s="297"/>
    </row>
    <row r="306" customFormat="false" ht="11.25" hidden="false" customHeight="false" outlineLevel="0" collapsed="false">
      <c r="A306" s="297"/>
      <c r="B306" s="297"/>
      <c r="C306" s="297"/>
      <c r="D306" s="297"/>
      <c r="E306" s="297"/>
      <c r="F306" s="297"/>
      <c r="G306" s="297"/>
      <c r="H306" s="297"/>
      <c r="I306" s="297"/>
      <c r="J306" s="297"/>
      <c r="K306" s="297"/>
    </row>
    <row r="307" customFormat="false" ht="11.25" hidden="false" customHeight="false" outlineLevel="0" collapsed="false">
      <c r="A307" s="297"/>
      <c r="B307" s="297"/>
      <c r="C307" s="297"/>
      <c r="D307" s="297"/>
      <c r="E307" s="297"/>
      <c r="F307" s="297"/>
      <c r="G307" s="297"/>
      <c r="H307" s="297"/>
      <c r="I307" s="297"/>
      <c r="J307" s="297"/>
      <c r="K307" s="297"/>
    </row>
    <row r="308" customFormat="false" ht="11.25" hidden="false" customHeight="false" outlineLevel="0" collapsed="false">
      <c r="A308" s="297"/>
      <c r="B308" s="297"/>
      <c r="C308" s="297"/>
      <c r="D308" s="297"/>
      <c r="E308" s="297"/>
      <c r="F308" s="297"/>
      <c r="G308" s="297"/>
      <c r="H308" s="297"/>
      <c r="I308" s="297"/>
      <c r="J308" s="297"/>
      <c r="K308" s="297"/>
    </row>
    <row r="309" customFormat="false" ht="11.25" hidden="false" customHeight="false" outlineLevel="0" collapsed="false">
      <c r="A309" s="297"/>
      <c r="B309" s="297"/>
      <c r="C309" s="297"/>
      <c r="D309" s="297"/>
      <c r="E309" s="297"/>
      <c r="F309" s="297"/>
      <c r="G309" s="297"/>
      <c r="H309" s="297"/>
      <c r="I309" s="297"/>
      <c r="J309" s="297"/>
      <c r="K309" s="297"/>
    </row>
    <row r="310" customFormat="false" ht="11.25" hidden="false" customHeight="false" outlineLevel="0" collapsed="false">
      <c r="A310" s="297"/>
      <c r="B310" s="297"/>
      <c r="C310" s="297"/>
      <c r="D310" s="297"/>
      <c r="E310" s="297"/>
      <c r="F310" s="297"/>
      <c r="G310" s="297"/>
      <c r="H310" s="297"/>
      <c r="I310" s="297"/>
      <c r="J310" s="297"/>
      <c r="K310" s="297"/>
    </row>
    <row r="311" customFormat="false" ht="11.25" hidden="false" customHeight="false" outlineLevel="0" collapsed="false">
      <c r="A311" s="297"/>
      <c r="B311" s="297"/>
      <c r="C311" s="297"/>
      <c r="D311" s="297"/>
      <c r="E311" s="297"/>
      <c r="F311" s="297"/>
      <c r="G311" s="297"/>
      <c r="H311" s="297"/>
      <c r="I311" s="297"/>
      <c r="J311" s="297"/>
      <c r="K311" s="297"/>
    </row>
    <row r="312" customFormat="false" ht="11.25" hidden="false" customHeight="false" outlineLevel="0" collapsed="false">
      <c r="A312" s="297"/>
      <c r="B312" s="297"/>
      <c r="C312" s="297"/>
      <c r="D312" s="297"/>
      <c r="E312" s="297"/>
      <c r="F312" s="297"/>
      <c r="G312" s="297"/>
      <c r="H312" s="297"/>
      <c r="I312" s="297"/>
      <c r="J312" s="297"/>
      <c r="K312" s="297"/>
    </row>
    <row r="313" customFormat="false" ht="11.25" hidden="false" customHeight="false" outlineLevel="0" collapsed="false">
      <c r="A313" s="297"/>
      <c r="B313" s="297"/>
      <c r="C313" s="297"/>
      <c r="D313" s="297"/>
      <c r="E313" s="297"/>
      <c r="F313" s="297"/>
      <c r="G313" s="297"/>
      <c r="H313" s="297"/>
      <c r="I313" s="297"/>
      <c r="J313" s="297"/>
      <c r="K313" s="297"/>
    </row>
    <row r="314" customFormat="false" ht="11.25" hidden="false" customHeight="false" outlineLevel="0" collapsed="false">
      <c r="A314" s="297"/>
      <c r="B314" s="297"/>
      <c r="C314" s="297"/>
      <c r="D314" s="297"/>
      <c r="E314" s="297"/>
      <c r="F314" s="297"/>
      <c r="G314" s="297"/>
      <c r="H314" s="297"/>
      <c r="I314" s="297"/>
      <c r="J314" s="297"/>
      <c r="K314" s="297"/>
    </row>
    <row r="315" customFormat="false" ht="11.25" hidden="false" customHeight="false" outlineLevel="0" collapsed="false">
      <c r="A315" s="297"/>
      <c r="B315" s="297"/>
      <c r="C315" s="297"/>
      <c r="D315" s="297"/>
      <c r="E315" s="297"/>
      <c r="F315" s="297"/>
      <c r="G315" s="297"/>
      <c r="H315" s="297"/>
      <c r="I315" s="297"/>
      <c r="J315" s="297"/>
      <c r="K315" s="297"/>
    </row>
    <row r="316" customFormat="false" ht="11.25" hidden="false" customHeight="false" outlineLevel="0" collapsed="false">
      <c r="A316" s="297"/>
      <c r="B316" s="297"/>
      <c r="C316" s="297"/>
      <c r="D316" s="297"/>
      <c r="E316" s="297"/>
      <c r="F316" s="297"/>
      <c r="G316" s="297"/>
      <c r="H316" s="297"/>
      <c r="I316" s="297"/>
      <c r="J316" s="297"/>
      <c r="K316" s="297"/>
    </row>
    <row r="317" customFormat="false" ht="11.25" hidden="false" customHeight="false" outlineLevel="0" collapsed="false">
      <c r="A317" s="297"/>
      <c r="B317" s="297"/>
      <c r="C317" s="297"/>
      <c r="D317" s="297"/>
      <c r="E317" s="297"/>
      <c r="F317" s="297"/>
      <c r="G317" s="297"/>
      <c r="H317" s="297"/>
      <c r="I317" s="297"/>
      <c r="J317" s="297"/>
      <c r="K317" s="297"/>
    </row>
    <row r="318" customFormat="false" ht="11.25" hidden="false" customHeight="false" outlineLevel="0" collapsed="false">
      <c r="A318" s="297"/>
      <c r="B318" s="297"/>
      <c r="C318" s="297"/>
      <c r="D318" s="297"/>
      <c r="E318" s="297"/>
      <c r="F318" s="297"/>
      <c r="G318" s="297"/>
      <c r="H318" s="297"/>
      <c r="I318" s="297"/>
      <c r="J318" s="297"/>
      <c r="K318" s="297"/>
    </row>
    <row r="319" customFormat="false" ht="11.25" hidden="false" customHeight="false" outlineLevel="0" collapsed="false">
      <c r="A319" s="297"/>
      <c r="B319" s="297"/>
      <c r="C319" s="297"/>
      <c r="D319" s="297"/>
      <c r="E319" s="297"/>
      <c r="F319" s="297"/>
      <c r="G319" s="297"/>
      <c r="H319" s="297"/>
      <c r="I319" s="297"/>
      <c r="J319" s="297"/>
      <c r="K319" s="297"/>
    </row>
    <row r="320" customFormat="false" ht="11.25" hidden="false" customHeight="false" outlineLevel="0" collapsed="false">
      <c r="A320" s="297"/>
      <c r="B320" s="297"/>
      <c r="C320" s="297"/>
      <c r="D320" s="297"/>
      <c r="E320" s="297"/>
      <c r="F320" s="297"/>
      <c r="G320" s="297"/>
      <c r="H320" s="297"/>
      <c r="I320" s="297"/>
      <c r="J320" s="297"/>
      <c r="K320" s="297"/>
    </row>
    <row r="321" customFormat="false" ht="11.25" hidden="false" customHeight="false" outlineLevel="0" collapsed="false">
      <c r="A321" s="297"/>
      <c r="B321" s="297"/>
      <c r="C321" s="297"/>
      <c r="D321" s="297"/>
      <c r="E321" s="297"/>
      <c r="F321" s="297"/>
      <c r="G321" s="297"/>
      <c r="H321" s="297"/>
      <c r="I321" s="297"/>
      <c r="J321" s="297"/>
      <c r="K321" s="297"/>
    </row>
    <row r="322" customFormat="false" ht="11.25" hidden="false" customHeight="false" outlineLevel="0" collapsed="false">
      <c r="A322" s="297"/>
      <c r="B322" s="297"/>
      <c r="C322" s="297"/>
      <c r="D322" s="297"/>
      <c r="E322" s="297"/>
      <c r="F322" s="297"/>
      <c r="G322" s="297"/>
      <c r="H322" s="297"/>
      <c r="I322" s="297"/>
      <c r="J322" s="297"/>
      <c r="K322" s="297"/>
    </row>
    <row r="323" customFormat="false" ht="11.25" hidden="false" customHeight="false" outlineLevel="0" collapsed="false">
      <c r="A323" s="297"/>
      <c r="B323" s="297"/>
      <c r="C323" s="297"/>
      <c r="D323" s="297"/>
      <c r="E323" s="297"/>
      <c r="F323" s="297"/>
      <c r="G323" s="297"/>
      <c r="H323" s="297"/>
      <c r="I323" s="297"/>
      <c r="J323" s="297"/>
      <c r="K323" s="297"/>
    </row>
    <row r="324" customFormat="false" ht="11.25" hidden="false" customHeight="false" outlineLevel="0" collapsed="false">
      <c r="A324" s="297"/>
      <c r="B324" s="297"/>
      <c r="C324" s="297"/>
      <c r="D324" s="297"/>
      <c r="E324" s="297"/>
      <c r="F324" s="297"/>
      <c r="G324" s="297"/>
      <c r="H324" s="297"/>
      <c r="I324" s="297"/>
      <c r="J324" s="297"/>
      <c r="K324" s="297"/>
    </row>
    <row r="325" customFormat="false" ht="11.25" hidden="false" customHeight="false" outlineLevel="0" collapsed="false">
      <c r="A325" s="297"/>
      <c r="B325" s="297"/>
      <c r="C325" s="297"/>
      <c r="D325" s="297"/>
      <c r="E325" s="297"/>
      <c r="F325" s="297"/>
      <c r="G325" s="297"/>
      <c r="H325" s="297"/>
      <c r="I325" s="297"/>
      <c r="J325" s="297"/>
      <c r="K325" s="297"/>
    </row>
    <row r="326" customFormat="false" ht="11.25" hidden="false" customHeight="false" outlineLevel="0" collapsed="false">
      <c r="A326" s="297"/>
      <c r="B326" s="297"/>
      <c r="C326" s="297"/>
      <c r="D326" s="297"/>
      <c r="E326" s="297"/>
      <c r="F326" s="297"/>
      <c r="G326" s="297"/>
      <c r="H326" s="297"/>
      <c r="I326" s="297"/>
      <c r="J326" s="297"/>
      <c r="K326" s="297"/>
    </row>
    <row r="327" customFormat="false" ht="11.25" hidden="false" customHeight="false" outlineLevel="0" collapsed="false">
      <c r="A327" s="297"/>
      <c r="B327" s="297"/>
      <c r="C327" s="297"/>
      <c r="D327" s="297"/>
      <c r="E327" s="297"/>
      <c r="F327" s="297"/>
      <c r="G327" s="297"/>
      <c r="H327" s="297"/>
      <c r="I327" s="297"/>
      <c r="J327" s="297"/>
      <c r="K327" s="297"/>
    </row>
    <row r="328" customFormat="false" ht="11.25" hidden="false" customHeight="false" outlineLevel="0" collapsed="false">
      <c r="A328" s="297"/>
      <c r="B328" s="297"/>
      <c r="C328" s="297"/>
      <c r="D328" s="297"/>
      <c r="E328" s="297"/>
      <c r="F328" s="297"/>
      <c r="G328" s="297"/>
      <c r="H328" s="297"/>
      <c r="I328" s="297"/>
      <c r="J328" s="297"/>
      <c r="K328" s="297"/>
    </row>
    <row r="329" customFormat="false" ht="11.25" hidden="false" customHeight="false" outlineLevel="0" collapsed="false">
      <c r="A329" s="297"/>
      <c r="B329" s="297"/>
      <c r="C329" s="297"/>
      <c r="D329" s="297"/>
      <c r="E329" s="297"/>
      <c r="F329" s="297"/>
      <c r="G329" s="297"/>
      <c r="H329" s="297"/>
      <c r="I329" s="297"/>
      <c r="J329" s="297"/>
      <c r="K329" s="297"/>
    </row>
    <row r="330" customFormat="false" ht="11.25" hidden="false" customHeight="false" outlineLevel="0" collapsed="false">
      <c r="A330" s="297"/>
      <c r="B330" s="297"/>
      <c r="C330" s="297"/>
      <c r="D330" s="297"/>
      <c r="E330" s="297"/>
      <c r="F330" s="297"/>
      <c r="G330" s="297"/>
      <c r="H330" s="297"/>
      <c r="I330" s="297"/>
      <c r="J330" s="297"/>
      <c r="K330" s="297"/>
    </row>
    <row r="331" customFormat="false" ht="11.25" hidden="false" customHeight="false" outlineLevel="0" collapsed="false">
      <c r="A331" s="297"/>
      <c r="B331" s="297"/>
      <c r="C331" s="297"/>
      <c r="D331" s="297"/>
      <c r="E331" s="297"/>
      <c r="F331" s="297"/>
      <c r="G331" s="297"/>
      <c r="H331" s="297"/>
      <c r="I331" s="297"/>
      <c r="J331" s="297"/>
      <c r="K331" s="297"/>
    </row>
    <row r="332" customFormat="false" ht="11.25" hidden="false" customHeight="false" outlineLevel="0" collapsed="false">
      <c r="A332" s="297"/>
      <c r="B332" s="297"/>
      <c r="C332" s="297"/>
      <c r="D332" s="297"/>
      <c r="E332" s="297"/>
      <c r="F332" s="297"/>
      <c r="G332" s="297"/>
      <c r="H332" s="297"/>
      <c r="I332" s="297"/>
      <c r="J332" s="297"/>
      <c r="K332" s="297"/>
    </row>
    <row r="333" customFormat="false" ht="11.25" hidden="false" customHeight="false" outlineLevel="0" collapsed="false">
      <c r="A333" s="297"/>
      <c r="B333" s="297"/>
      <c r="C333" s="297"/>
      <c r="D333" s="297"/>
      <c r="E333" s="297"/>
      <c r="F333" s="297"/>
      <c r="G333" s="297"/>
      <c r="H333" s="297"/>
      <c r="I333" s="297"/>
      <c r="J333" s="297"/>
      <c r="K333" s="297"/>
    </row>
    <row r="334" customFormat="false" ht="11.25" hidden="false" customHeight="false" outlineLevel="0" collapsed="false">
      <c r="A334" s="297"/>
      <c r="B334" s="297"/>
      <c r="C334" s="297"/>
      <c r="D334" s="297"/>
      <c r="E334" s="297"/>
      <c r="F334" s="297"/>
      <c r="G334" s="297"/>
      <c r="H334" s="297"/>
      <c r="I334" s="297"/>
      <c r="J334" s="297"/>
      <c r="K334" s="297"/>
    </row>
    <row r="335" customFormat="false" ht="11.25" hidden="false" customHeight="false" outlineLevel="0" collapsed="false">
      <c r="A335" s="297"/>
      <c r="B335" s="297"/>
      <c r="C335" s="297"/>
      <c r="D335" s="297"/>
      <c r="E335" s="297"/>
      <c r="F335" s="297"/>
      <c r="G335" s="297"/>
      <c r="H335" s="297"/>
      <c r="I335" s="297"/>
      <c r="J335" s="297"/>
      <c r="K335" s="297"/>
    </row>
    <row r="336" customFormat="false" ht="11.25" hidden="false" customHeight="false" outlineLevel="0" collapsed="false">
      <c r="A336" s="297"/>
      <c r="B336" s="297"/>
      <c r="C336" s="297"/>
      <c r="D336" s="297"/>
      <c r="E336" s="297"/>
      <c r="F336" s="297"/>
      <c r="G336" s="297"/>
      <c r="H336" s="297"/>
      <c r="I336" s="297"/>
      <c r="J336" s="297"/>
      <c r="K336" s="297"/>
    </row>
    <row r="337" customFormat="false" ht="11.25" hidden="false" customHeight="false" outlineLevel="0" collapsed="false">
      <c r="A337" s="297"/>
      <c r="B337" s="297"/>
      <c r="C337" s="297"/>
      <c r="D337" s="297"/>
      <c r="E337" s="297"/>
      <c r="F337" s="297"/>
      <c r="G337" s="297"/>
      <c r="H337" s="297"/>
      <c r="I337" s="297"/>
      <c r="J337" s="297"/>
      <c r="K337" s="297"/>
    </row>
    <row r="338" customFormat="false" ht="11.25" hidden="false" customHeight="false" outlineLevel="0" collapsed="false">
      <c r="A338" s="297"/>
      <c r="B338" s="297"/>
      <c r="C338" s="297"/>
      <c r="D338" s="297"/>
      <c r="E338" s="297"/>
      <c r="F338" s="297"/>
      <c r="G338" s="297"/>
      <c r="H338" s="297"/>
      <c r="I338" s="297"/>
      <c r="J338" s="297"/>
      <c r="K338" s="297"/>
    </row>
    <row r="339" customFormat="false" ht="11.25" hidden="false" customHeight="false" outlineLevel="0" collapsed="false">
      <c r="A339" s="297"/>
      <c r="B339" s="297"/>
      <c r="C339" s="297"/>
      <c r="D339" s="297"/>
      <c r="E339" s="297"/>
      <c r="F339" s="297"/>
      <c r="G339" s="297"/>
      <c r="H339" s="297"/>
      <c r="I339" s="297"/>
      <c r="J339" s="297"/>
      <c r="K339" s="297"/>
    </row>
    <row r="340" customFormat="false" ht="11.25" hidden="false" customHeight="false" outlineLevel="0" collapsed="false">
      <c r="A340" s="297"/>
      <c r="B340" s="297"/>
      <c r="C340" s="297"/>
      <c r="D340" s="297"/>
      <c r="E340" s="297"/>
      <c r="F340" s="297"/>
      <c r="G340" s="297"/>
      <c r="H340" s="297"/>
      <c r="I340" s="297"/>
      <c r="J340" s="297"/>
      <c r="K340" s="297"/>
    </row>
    <row r="341" customFormat="false" ht="11.25" hidden="false" customHeight="false" outlineLevel="0" collapsed="false">
      <c r="A341" s="297"/>
      <c r="B341" s="297"/>
      <c r="C341" s="297"/>
      <c r="D341" s="297"/>
      <c r="E341" s="297"/>
      <c r="F341" s="297"/>
      <c r="G341" s="297"/>
      <c r="H341" s="297"/>
      <c r="I341" s="297"/>
      <c r="J341" s="297"/>
      <c r="K341" s="297"/>
    </row>
    <row r="342" customFormat="false" ht="11.25" hidden="false" customHeight="false" outlineLevel="0" collapsed="false">
      <c r="A342" s="297"/>
      <c r="B342" s="297"/>
      <c r="C342" s="297"/>
      <c r="D342" s="297"/>
      <c r="E342" s="297"/>
      <c r="F342" s="297"/>
      <c r="G342" s="297"/>
      <c r="H342" s="297"/>
      <c r="I342" s="297"/>
      <c r="J342" s="297"/>
      <c r="K342" s="297"/>
    </row>
    <row r="343" customFormat="false" ht="11.25" hidden="false" customHeight="false" outlineLevel="0" collapsed="false">
      <c r="A343" s="297"/>
      <c r="B343" s="297"/>
      <c r="C343" s="297"/>
      <c r="D343" s="297"/>
      <c r="E343" s="297"/>
      <c r="F343" s="297"/>
      <c r="G343" s="297"/>
      <c r="H343" s="297"/>
      <c r="I343" s="297"/>
      <c r="J343" s="297"/>
      <c r="K343" s="297"/>
    </row>
    <row r="344" customFormat="false" ht="11.25" hidden="false" customHeight="false" outlineLevel="0" collapsed="false">
      <c r="A344" s="297"/>
      <c r="B344" s="297"/>
      <c r="C344" s="297"/>
      <c r="D344" s="297"/>
      <c r="E344" s="297"/>
      <c r="F344" s="297"/>
      <c r="G344" s="297"/>
      <c r="H344" s="297"/>
      <c r="I344" s="297"/>
      <c r="J344" s="297"/>
      <c r="K344" s="297"/>
    </row>
    <row r="345" customFormat="false" ht="11.25" hidden="false" customHeight="false" outlineLevel="0" collapsed="false">
      <c r="A345" s="297"/>
      <c r="B345" s="297"/>
      <c r="C345" s="297"/>
      <c r="D345" s="297"/>
      <c r="E345" s="297"/>
      <c r="F345" s="297"/>
      <c r="G345" s="297"/>
      <c r="H345" s="297"/>
      <c r="I345" s="297"/>
      <c r="J345" s="297"/>
      <c r="K345" s="297"/>
    </row>
    <row r="346" customFormat="false" ht="11.25" hidden="false" customHeight="false" outlineLevel="0" collapsed="false">
      <c r="A346" s="297"/>
      <c r="B346" s="297"/>
      <c r="C346" s="297"/>
      <c r="D346" s="297"/>
      <c r="E346" s="297"/>
      <c r="F346" s="297"/>
      <c r="G346" s="297"/>
      <c r="H346" s="297"/>
      <c r="I346" s="297"/>
      <c r="J346" s="297"/>
      <c r="K346" s="297"/>
    </row>
    <row r="347" customFormat="false" ht="11.25" hidden="false" customHeight="false" outlineLevel="0" collapsed="false">
      <c r="A347" s="297"/>
      <c r="B347" s="297"/>
      <c r="C347" s="297"/>
      <c r="D347" s="297"/>
      <c r="E347" s="297"/>
      <c r="F347" s="297"/>
      <c r="G347" s="297"/>
      <c r="H347" s="297"/>
      <c r="I347" s="297"/>
      <c r="J347" s="297"/>
      <c r="K347" s="297"/>
    </row>
    <row r="348" customFormat="false" ht="11.25" hidden="false" customHeight="false" outlineLevel="0" collapsed="false">
      <c r="A348" s="297"/>
      <c r="B348" s="297"/>
      <c r="C348" s="297"/>
      <c r="D348" s="297"/>
      <c r="E348" s="297"/>
      <c r="F348" s="297"/>
      <c r="G348" s="297"/>
      <c r="H348" s="297"/>
      <c r="I348" s="297"/>
      <c r="J348" s="297"/>
      <c r="K348" s="297"/>
    </row>
    <row r="349" customFormat="false" ht="11.25" hidden="false" customHeight="false" outlineLevel="0" collapsed="false">
      <c r="A349" s="297"/>
      <c r="B349" s="297"/>
      <c r="C349" s="297"/>
      <c r="D349" s="297"/>
      <c r="E349" s="297"/>
      <c r="F349" s="297"/>
      <c r="G349" s="297"/>
      <c r="H349" s="297"/>
      <c r="I349" s="297"/>
      <c r="J349" s="297"/>
      <c r="K349" s="297"/>
    </row>
    <row r="350" customFormat="false" ht="11.25" hidden="false" customHeight="false" outlineLevel="0" collapsed="false">
      <c r="A350" s="297"/>
      <c r="B350" s="297"/>
      <c r="C350" s="297"/>
      <c r="D350" s="297"/>
      <c r="E350" s="297"/>
      <c r="F350" s="297"/>
      <c r="G350" s="297"/>
      <c r="H350" s="297"/>
      <c r="I350" s="297"/>
      <c r="J350" s="297"/>
      <c r="K350" s="297"/>
    </row>
    <row r="351" customFormat="false" ht="11.25" hidden="false" customHeight="false" outlineLevel="0" collapsed="false">
      <c r="A351" s="297"/>
      <c r="B351" s="297"/>
      <c r="C351" s="297"/>
      <c r="D351" s="297"/>
      <c r="E351" s="297"/>
      <c r="F351" s="297"/>
      <c r="G351" s="297"/>
      <c r="H351" s="297"/>
      <c r="I351" s="297"/>
      <c r="J351" s="297"/>
      <c r="K351" s="297"/>
    </row>
    <row r="352" customFormat="false" ht="11.25" hidden="false" customHeight="false" outlineLevel="0" collapsed="false">
      <c r="A352" s="297"/>
      <c r="B352" s="297"/>
      <c r="C352" s="297"/>
      <c r="D352" s="297"/>
      <c r="E352" s="297"/>
      <c r="F352" s="297"/>
      <c r="G352" s="297"/>
      <c r="H352" s="297"/>
      <c r="I352" s="297"/>
      <c r="J352" s="297"/>
      <c r="K352" s="297"/>
    </row>
    <row r="353" customFormat="false" ht="11.25" hidden="false" customHeight="false" outlineLevel="0" collapsed="false">
      <c r="A353" s="297"/>
      <c r="B353" s="297"/>
      <c r="C353" s="297"/>
      <c r="D353" s="297"/>
      <c r="E353" s="297"/>
      <c r="F353" s="297"/>
      <c r="G353" s="297"/>
      <c r="H353" s="297"/>
      <c r="I353" s="297"/>
      <c r="J353" s="297"/>
      <c r="K353" s="297"/>
    </row>
    <row r="354" customFormat="false" ht="11.25" hidden="false" customHeight="false" outlineLevel="0" collapsed="false">
      <c r="A354" s="297"/>
      <c r="B354" s="297"/>
      <c r="C354" s="297"/>
      <c r="D354" s="297"/>
      <c r="E354" s="297"/>
      <c r="F354" s="297"/>
      <c r="G354" s="297"/>
      <c r="H354" s="297"/>
      <c r="I354" s="297"/>
      <c r="J354" s="297"/>
      <c r="K354" s="297"/>
    </row>
    <row r="355" customFormat="false" ht="11.25" hidden="false" customHeight="false" outlineLevel="0" collapsed="false">
      <c r="A355" s="297"/>
      <c r="B355" s="297"/>
      <c r="C355" s="297"/>
      <c r="D355" s="297"/>
      <c r="E355" s="297"/>
      <c r="F355" s="297"/>
      <c r="G355" s="297"/>
      <c r="H355" s="297"/>
      <c r="I355" s="297"/>
      <c r="J355" s="297"/>
      <c r="K355" s="297"/>
    </row>
    <row r="356" customFormat="false" ht="11.25" hidden="false" customHeight="false" outlineLevel="0" collapsed="false">
      <c r="A356" s="297"/>
      <c r="B356" s="297"/>
      <c r="C356" s="297"/>
      <c r="D356" s="297"/>
      <c r="E356" s="297"/>
      <c r="F356" s="297"/>
      <c r="G356" s="297"/>
      <c r="H356" s="297"/>
      <c r="I356" s="297"/>
      <c r="J356" s="297"/>
      <c r="K356" s="297"/>
    </row>
    <row r="357" customFormat="false" ht="11.25" hidden="false" customHeight="false" outlineLevel="0" collapsed="false">
      <c r="A357" s="297"/>
      <c r="B357" s="297"/>
      <c r="C357" s="297"/>
      <c r="D357" s="297"/>
      <c r="E357" s="297"/>
      <c r="F357" s="297"/>
      <c r="G357" s="297"/>
      <c r="H357" s="297"/>
      <c r="I357" s="297"/>
      <c r="J357" s="297"/>
      <c r="K357" s="297"/>
    </row>
    <row r="358" customFormat="false" ht="11.25" hidden="false" customHeight="false" outlineLevel="0" collapsed="false">
      <c r="A358" s="297"/>
      <c r="B358" s="297"/>
      <c r="C358" s="297"/>
      <c r="D358" s="297"/>
      <c r="E358" s="297"/>
      <c r="F358" s="297"/>
      <c r="G358" s="297"/>
      <c r="H358" s="297"/>
      <c r="I358" s="297"/>
      <c r="J358" s="297"/>
      <c r="K358" s="297"/>
    </row>
    <row r="359" customFormat="false" ht="11.25" hidden="false" customHeight="false" outlineLevel="0" collapsed="false">
      <c r="A359" s="297"/>
      <c r="B359" s="297"/>
      <c r="C359" s="297"/>
      <c r="D359" s="297"/>
      <c r="E359" s="297"/>
      <c r="F359" s="297"/>
      <c r="G359" s="297"/>
      <c r="H359" s="297"/>
      <c r="I359" s="297"/>
      <c r="J359" s="297"/>
      <c r="K359" s="297"/>
    </row>
    <row r="360" customFormat="false" ht="11.25" hidden="false" customHeight="false" outlineLevel="0" collapsed="false">
      <c r="A360" s="297"/>
      <c r="B360" s="297"/>
      <c r="C360" s="297"/>
      <c r="D360" s="297"/>
      <c r="E360" s="297"/>
      <c r="F360" s="297"/>
      <c r="G360" s="297"/>
      <c r="H360" s="297"/>
      <c r="I360" s="297"/>
      <c r="J360" s="297"/>
      <c r="K360" s="297"/>
    </row>
    <row r="361" customFormat="false" ht="11.25" hidden="false" customHeight="false" outlineLevel="0" collapsed="false">
      <c r="A361" s="297"/>
      <c r="B361" s="297"/>
      <c r="C361" s="297"/>
      <c r="D361" s="297"/>
      <c r="E361" s="297"/>
      <c r="F361" s="297"/>
      <c r="G361" s="297"/>
      <c r="H361" s="297"/>
      <c r="I361" s="297"/>
      <c r="J361" s="297"/>
      <c r="K361" s="297"/>
    </row>
    <row r="362" customFormat="false" ht="11.25" hidden="false" customHeight="false" outlineLevel="0" collapsed="false">
      <c r="A362" s="297"/>
      <c r="B362" s="297"/>
      <c r="C362" s="297"/>
      <c r="D362" s="297"/>
      <c r="E362" s="297"/>
      <c r="F362" s="297"/>
      <c r="G362" s="297"/>
      <c r="H362" s="297"/>
      <c r="I362" s="297"/>
      <c r="J362" s="297"/>
      <c r="K362" s="297"/>
    </row>
    <row r="363" customFormat="false" ht="11.25" hidden="false" customHeight="false" outlineLevel="0" collapsed="false">
      <c r="A363" s="297"/>
      <c r="B363" s="297"/>
      <c r="C363" s="297"/>
      <c r="D363" s="297"/>
      <c r="E363" s="297"/>
      <c r="F363" s="297"/>
      <c r="G363" s="297"/>
      <c r="H363" s="297"/>
      <c r="I363" s="297"/>
      <c r="J363" s="297"/>
      <c r="K363" s="297"/>
    </row>
    <row r="364" customFormat="false" ht="11.25" hidden="false" customHeight="false" outlineLevel="0" collapsed="false">
      <c r="A364" s="297"/>
      <c r="B364" s="297"/>
      <c r="C364" s="297"/>
      <c r="D364" s="297"/>
      <c r="E364" s="297"/>
      <c r="F364" s="297"/>
      <c r="G364" s="297"/>
      <c r="H364" s="297"/>
      <c r="I364" s="297"/>
      <c r="J364" s="297"/>
      <c r="K364" s="297"/>
    </row>
    <row r="365" customFormat="false" ht="11.25" hidden="false" customHeight="false" outlineLevel="0" collapsed="false">
      <c r="A365" s="297"/>
      <c r="B365" s="297"/>
      <c r="C365" s="297"/>
      <c r="D365" s="297"/>
      <c r="E365" s="297"/>
      <c r="F365" s="297"/>
      <c r="G365" s="297"/>
      <c r="H365" s="297"/>
      <c r="I365" s="297"/>
      <c r="J365" s="297"/>
      <c r="K365" s="297"/>
    </row>
    <row r="366" customFormat="false" ht="11.25" hidden="false" customHeight="false" outlineLevel="0" collapsed="false">
      <c r="A366" s="297"/>
      <c r="B366" s="297"/>
      <c r="C366" s="297"/>
      <c r="D366" s="297"/>
      <c r="E366" s="297"/>
      <c r="F366" s="297"/>
      <c r="G366" s="297"/>
      <c r="H366" s="297"/>
      <c r="I366" s="297"/>
      <c r="J366" s="297"/>
      <c r="K366" s="297"/>
    </row>
    <row r="367" customFormat="false" ht="11.25" hidden="false" customHeight="false" outlineLevel="0" collapsed="false">
      <c r="A367" s="297"/>
      <c r="B367" s="297"/>
      <c r="C367" s="297"/>
      <c r="D367" s="297"/>
      <c r="E367" s="297"/>
      <c r="F367" s="297"/>
      <c r="G367" s="297"/>
      <c r="H367" s="297"/>
      <c r="I367" s="297"/>
      <c r="J367" s="297"/>
      <c r="K367" s="297"/>
    </row>
    <row r="368" customFormat="false" ht="11.25" hidden="false" customHeight="false" outlineLevel="0" collapsed="false">
      <c r="A368" s="297"/>
      <c r="B368" s="297"/>
      <c r="C368" s="297"/>
      <c r="D368" s="297"/>
      <c r="E368" s="297"/>
      <c r="F368" s="297"/>
      <c r="G368" s="297"/>
      <c r="H368" s="297"/>
      <c r="I368" s="297"/>
      <c r="J368" s="297"/>
      <c r="K368" s="297"/>
    </row>
    <row r="369" customFormat="false" ht="11.25" hidden="false" customHeight="false" outlineLevel="0" collapsed="false">
      <c r="A369" s="297"/>
      <c r="B369" s="297"/>
      <c r="C369" s="297"/>
      <c r="D369" s="297"/>
      <c r="E369" s="297"/>
      <c r="F369" s="297"/>
      <c r="G369" s="297"/>
      <c r="H369" s="297"/>
      <c r="I369" s="297"/>
      <c r="J369" s="297"/>
      <c r="K369" s="297"/>
    </row>
    <row r="370" customFormat="false" ht="11.25" hidden="false" customHeight="false" outlineLevel="0" collapsed="false">
      <c r="A370" s="297"/>
      <c r="B370" s="297"/>
      <c r="C370" s="297"/>
      <c r="D370" s="297"/>
      <c r="E370" s="297"/>
      <c r="F370" s="297"/>
      <c r="G370" s="297"/>
      <c r="H370" s="297"/>
      <c r="I370" s="297"/>
      <c r="J370" s="297"/>
      <c r="K370" s="297"/>
    </row>
    <row r="371" customFormat="false" ht="11.25" hidden="false" customHeight="false" outlineLevel="0" collapsed="false">
      <c r="A371" s="297"/>
      <c r="B371" s="297"/>
      <c r="C371" s="297"/>
      <c r="D371" s="297"/>
      <c r="E371" s="297"/>
      <c r="F371" s="297"/>
      <c r="G371" s="297"/>
      <c r="H371" s="297"/>
      <c r="I371" s="297"/>
      <c r="J371" s="297"/>
      <c r="K371" s="297"/>
    </row>
    <row r="372" customFormat="false" ht="11.25" hidden="false" customHeight="false" outlineLevel="0" collapsed="false">
      <c r="A372" s="297"/>
      <c r="B372" s="297"/>
      <c r="C372" s="297"/>
      <c r="D372" s="297"/>
      <c r="E372" s="297"/>
      <c r="F372" s="297"/>
      <c r="G372" s="297"/>
      <c r="H372" s="297"/>
      <c r="I372" s="297"/>
      <c r="J372" s="297"/>
      <c r="K372" s="297"/>
    </row>
    <row r="373" customFormat="false" ht="11.25" hidden="false" customHeight="false" outlineLevel="0" collapsed="false">
      <c r="A373" s="297"/>
      <c r="B373" s="297"/>
      <c r="C373" s="297"/>
      <c r="D373" s="297"/>
      <c r="E373" s="297"/>
      <c r="F373" s="297"/>
      <c r="G373" s="297"/>
      <c r="H373" s="297"/>
      <c r="I373" s="297"/>
      <c r="J373" s="297"/>
      <c r="K373" s="297"/>
    </row>
    <row r="374" customFormat="false" ht="11.25" hidden="false" customHeight="false" outlineLevel="0" collapsed="false">
      <c r="A374" s="297"/>
      <c r="B374" s="297"/>
      <c r="C374" s="297"/>
      <c r="D374" s="297"/>
      <c r="E374" s="297"/>
      <c r="F374" s="297"/>
      <c r="G374" s="297"/>
      <c r="H374" s="297"/>
      <c r="I374" s="297"/>
      <c r="J374" s="297"/>
      <c r="K374" s="297"/>
    </row>
    <row r="375" customFormat="false" ht="11.25" hidden="false" customHeight="false" outlineLevel="0" collapsed="false">
      <c r="A375" s="297"/>
      <c r="B375" s="297"/>
      <c r="C375" s="297"/>
      <c r="D375" s="297"/>
      <c r="E375" s="297"/>
      <c r="F375" s="297"/>
      <c r="G375" s="297"/>
      <c r="H375" s="297"/>
      <c r="I375" s="297"/>
      <c r="J375" s="297"/>
      <c r="K375" s="297"/>
    </row>
    <row r="376" customFormat="false" ht="11.25" hidden="false" customHeight="false" outlineLevel="0" collapsed="false">
      <c r="A376" s="297"/>
      <c r="B376" s="297"/>
      <c r="C376" s="297"/>
      <c r="D376" s="297"/>
      <c r="E376" s="297"/>
      <c r="F376" s="297"/>
      <c r="G376" s="297"/>
      <c r="H376" s="297"/>
      <c r="I376" s="297"/>
      <c r="J376" s="297"/>
      <c r="K376" s="297"/>
    </row>
    <row r="377" customFormat="false" ht="11.25" hidden="false" customHeight="false" outlineLevel="0" collapsed="false">
      <c r="A377" s="297"/>
      <c r="B377" s="297"/>
      <c r="C377" s="297"/>
      <c r="D377" s="297"/>
      <c r="E377" s="297"/>
      <c r="F377" s="297"/>
      <c r="G377" s="297"/>
      <c r="H377" s="297"/>
      <c r="I377" s="297"/>
      <c r="J377" s="297"/>
      <c r="K377" s="297"/>
    </row>
    <row r="378" customFormat="false" ht="11.25" hidden="false" customHeight="false" outlineLevel="0" collapsed="false">
      <c r="A378" s="297"/>
      <c r="B378" s="297"/>
      <c r="C378" s="297"/>
      <c r="D378" s="297"/>
      <c r="E378" s="297"/>
      <c r="F378" s="297"/>
      <c r="G378" s="297"/>
      <c r="H378" s="297"/>
      <c r="I378" s="297"/>
      <c r="J378" s="297"/>
      <c r="K378" s="297"/>
    </row>
    <row r="379" customFormat="false" ht="11.25" hidden="false" customHeight="false" outlineLevel="0" collapsed="false">
      <c r="A379" s="297"/>
      <c r="B379" s="297"/>
      <c r="C379" s="297"/>
      <c r="D379" s="297"/>
      <c r="E379" s="297"/>
      <c r="F379" s="297"/>
      <c r="G379" s="297"/>
      <c r="H379" s="297"/>
      <c r="I379" s="297"/>
      <c r="J379" s="297"/>
      <c r="K379" s="297"/>
    </row>
    <row r="380" customFormat="false" ht="11.25" hidden="false" customHeight="false" outlineLevel="0" collapsed="false">
      <c r="A380" s="297"/>
      <c r="B380" s="297"/>
      <c r="C380" s="297"/>
      <c r="D380" s="297"/>
      <c r="E380" s="297"/>
      <c r="F380" s="297"/>
      <c r="G380" s="297"/>
      <c r="H380" s="297"/>
      <c r="I380" s="297"/>
      <c r="J380" s="297"/>
      <c r="K380" s="297"/>
    </row>
    <row r="381" customFormat="false" ht="11.25" hidden="false" customHeight="false" outlineLevel="0" collapsed="false">
      <c r="A381" s="297"/>
      <c r="B381" s="297"/>
      <c r="C381" s="297"/>
      <c r="D381" s="297"/>
      <c r="E381" s="297"/>
      <c r="F381" s="297"/>
      <c r="G381" s="297"/>
      <c r="H381" s="297"/>
      <c r="I381" s="297"/>
      <c r="J381" s="297"/>
      <c r="K381" s="297"/>
    </row>
    <row r="382" customFormat="false" ht="11.25" hidden="false" customHeight="false" outlineLevel="0" collapsed="false">
      <c r="A382" s="297"/>
      <c r="B382" s="297"/>
      <c r="C382" s="297"/>
      <c r="D382" s="297"/>
      <c r="E382" s="297"/>
      <c r="F382" s="297"/>
      <c r="G382" s="297"/>
      <c r="H382" s="297"/>
      <c r="I382" s="297"/>
      <c r="J382" s="297"/>
      <c r="K382" s="297"/>
    </row>
    <row r="383" customFormat="false" ht="11.25" hidden="false" customHeight="false" outlineLevel="0" collapsed="false">
      <c r="A383" s="297"/>
      <c r="B383" s="297"/>
      <c r="C383" s="297"/>
      <c r="D383" s="297"/>
      <c r="E383" s="297"/>
      <c r="F383" s="297"/>
      <c r="G383" s="297"/>
      <c r="H383" s="297"/>
      <c r="I383" s="297"/>
      <c r="J383" s="297"/>
      <c r="K383" s="297"/>
    </row>
    <row r="384" customFormat="false" ht="11.25" hidden="false" customHeight="false" outlineLevel="0" collapsed="false">
      <c r="A384" s="297"/>
      <c r="B384" s="297"/>
      <c r="C384" s="297"/>
      <c r="D384" s="297"/>
      <c r="E384" s="297"/>
      <c r="F384" s="297"/>
      <c r="G384" s="297"/>
      <c r="H384" s="297"/>
      <c r="I384" s="297"/>
      <c r="J384" s="297"/>
      <c r="K384" s="297"/>
    </row>
    <row r="385" customFormat="false" ht="11.25" hidden="false" customHeight="false" outlineLevel="0" collapsed="false">
      <c r="A385" s="297"/>
      <c r="B385" s="297"/>
      <c r="C385" s="297"/>
      <c r="D385" s="297"/>
      <c r="E385" s="297"/>
      <c r="F385" s="297"/>
      <c r="G385" s="297"/>
      <c r="H385" s="297"/>
      <c r="I385" s="297"/>
      <c r="J385" s="297"/>
      <c r="K385" s="297"/>
    </row>
    <row r="386" customFormat="false" ht="11.25" hidden="false" customHeight="false" outlineLevel="0" collapsed="false">
      <c r="A386" s="297"/>
      <c r="B386" s="297"/>
      <c r="C386" s="297"/>
      <c r="D386" s="297"/>
      <c r="E386" s="297"/>
      <c r="F386" s="297"/>
      <c r="G386" s="297"/>
      <c r="H386" s="297"/>
      <c r="I386" s="297"/>
      <c r="J386" s="297"/>
      <c r="K386" s="297"/>
    </row>
    <row r="387" customFormat="false" ht="11.25" hidden="false" customHeight="false" outlineLevel="0" collapsed="false">
      <c r="A387" s="297"/>
      <c r="B387" s="297"/>
      <c r="C387" s="297"/>
      <c r="D387" s="297"/>
      <c r="E387" s="297"/>
      <c r="F387" s="297"/>
      <c r="G387" s="297"/>
      <c r="H387" s="297"/>
      <c r="I387" s="297"/>
      <c r="J387" s="297"/>
      <c r="K387" s="297"/>
    </row>
    <row r="388" customFormat="false" ht="11.25" hidden="false" customHeight="false" outlineLevel="0" collapsed="false">
      <c r="A388" s="297"/>
      <c r="B388" s="297"/>
      <c r="C388" s="297"/>
      <c r="D388" s="297"/>
      <c r="E388" s="297"/>
      <c r="F388" s="297"/>
      <c r="G388" s="297"/>
      <c r="H388" s="297"/>
      <c r="I388" s="297"/>
      <c r="J388" s="297"/>
      <c r="K388" s="297"/>
    </row>
    <row r="389" customFormat="false" ht="11.25" hidden="false" customHeight="false" outlineLevel="0" collapsed="false">
      <c r="A389" s="297"/>
      <c r="B389" s="297"/>
      <c r="C389" s="297"/>
      <c r="D389" s="297"/>
      <c r="E389" s="297"/>
      <c r="F389" s="297"/>
      <c r="G389" s="297"/>
      <c r="H389" s="297"/>
      <c r="I389" s="297"/>
      <c r="J389" s="297"/>
      <c r="K389" s="297"/>
    </row>
    <row r="390" customFormat="false" ht="11.25" hidden="false" customHeight="false" outlineLevel="0" collapsed="false">
      <c r="A390" s="297"/>
      <c r="B390" s="297"/>
      <c r="C390" s="297"/>
      <c r="D390" s="297"/>
      <c r="E390" s="297"/>
      <c r="F390" s="297"/>
      <c r="G390" s="297"/>
      <c r="H390" s="297"/>
      <c r="I390" s="297"/>
      <c r="J390" s="297"/>
      <c r="K390" s="297"/>
    </row>
    <row r="391" customFormat="false" ht="11.25" hidden="false" customHeight="false" outlineLevel="0" collapsed="false">
      <c r="A391" s="297"/>
      <c r="B391" s="297"/>
      <c r="C391" s="297"/>
      <c r="D391" s="297"/>
      <c r="E391" s="297"/>
      <c r="F391" s="297"/>
      <c r="G391" s="297"/>
      <c r="H391" s="297"/>
      <c r="I391" s="297"/>
      <c r="J391" s="297"/>
      <c r="K391" s="297"/>
    </row>
    <row r="392" customFormat="false" ht="11.25" hidden="false" customHeight="false" outlineLevel="0" collapsed="false">
      <c r="A392" s="297"/>
      <c r="B392" s="297"/>
      <c r="C392" s="297"/>
      <c r="D392" s="297"/>
      <c r="E392" s="297"/>
      <c r="F392" s="297"/>
      <c r="G392" s="297"/>
      <c r="H392" s="297"/>
      <c r="I392" s="297"/>
      <c r="J392" s="297"/>
      <c r="K392" s="297"/>
    </row>
    <row r="393" customFormat="false" ht="11.25" hidden="false" customHeight="false" outlineLevel="0" collapsed="false">
      <c r="A393" s="297"/>
      <c r="B393" s="297"/>
      <c r="C393" s="297"/>
      <c r="D393" s="297"/>
      <c r="E393" s="297"/>
      <c r="F393" s="297"/>
      <c r="G393" s="297"/>
      <c r="H393" s="297"/>
      <c r="I393" s="297"/>
      <c r="J393" s="297"/>
      <c r="K393" s="297"/>
    </row>
    <row r="394" customFormat="false" ht="11.25" hidden="false" customHeight="false" outlineLevel="0" collapsed="false">
      <c r="A394" s="297"/>
      <c r="B394" s="297"/>
      <c r="C394" s="297"/>
      <c r="D394" s="297"/>
      <c r="E394" s="297"/>
      <c r="F394" s="297"/>
      <c r="G394" s="297"/>
      <c r="H394" s="297"/>
      <c r="I394" s="297"/>
      <c r="J394" s="297"/>
      <c r="K394" s="297"/>
    </row>
    <row r="395" customFormat="false" ht="11.25" hidden="false" customHeight="false" outlineLevel="0" collapsed="false">
      <c r="A395" s="297"/>
      <c r="B395" s="297"/>
      <c r="C395" s="297"/>
      <c r="D395" s="297"/>
      <c r="E395" s="297"/>
      <c r="F395" s="297"/>
      <c r="G395" s="297"/>
      <c r="H395" s="297"/>
      <c r="I395" s="297"/>
      <c r="J395" s="297"/>
      <c r="K395" s="297"/>
    </row>
    <row r="396" customFormat="false" ht="11.25" hidden="false" customHeight="false" outlineLevel="0" collapsed="false">
      <c r="A396" s="297"/>
      <c r="B396" s="297"/>
      <c r="C396" s="297"/>
      <c r="D396" s="297"/>
      <c r="E396" s="297"/>
      <c r="F396" s="297"/>
      <c r="G396" s="297"/>
      <c r="H396" s="297"/>
      <c r="I396" s="297"/>
      <c r="J396" s="297"/>
      <c r="K396" s="297"/>
    </row>
    <row r="397" customFormat="false" ht="11.25" hidden="false" customHeight="false" outlineLevel="0" collapsed="false">
      <c r="A397" s="297"/>
      <c r="B397" s="297"/>
      <c r="C397" s="297"/>
      <c r="D397" s="297"/>
      <c r="E397" s="297"/>
      <c r="F397" s="297"/>
      <c r="G397" s="297"/>
      <c r="H397" s="297"/>
      <c r="I397" s="297"/>
      <c r="J397" s="297"/>
      <c r="K397" s="297"/>
    </row>
    <row r="398" customFormat="false" ht="11.25" hidden="false" customHeight="false" outlineLevel="0" collapsed="false">
      <c r="A398" s="297"/>
      <c r="B398" s="297"/>
      <c r="C398" s="297"/>
      <c r="D398" s="297"/>
      <c r="E398" s="297"/>
      <c r="F398" s="297"/>
      <c r="G398" s="297"/>
      <c r="H398" s="297"/>
      <c r="I398" s="297"/>
      <c r="J398" s="297"/>
      <c r="K398" s="297"/>
    </row>
    <row r="399" customFormat="false" ht="11.25" hidden="false" customHeight="false" outlineLevel="0" collapsed="false">
      <c r="A399" s="297"/>
      <c r="B399" s="297"/>
      <c r="C399" s="297"/>
      <c r="D399" s="297"/>
      <c r="E399" s="297"/>
      <c r="F399" s="297"/>
      <c r="G399" s="297"/>
      <c r="H399" s="297"/>
      <c r="I399" s="297"/>
      <c r="J399" s="297"/>
      <c r="K399" s="297"/>
    </row>
    <row r="400" customFormat="false" ht="11.25" hidden="false" customHeight="false" outlineLevel="0" collapsed="false">
      <c r="A400" s="297"/>
      <c r="B400" s="297"/>
      <c r="C400" s="297"/>
      <c r="D400" s="297"/>
      <c r="E400" s="297"/>
      <c r="F400" s="297"/>
      <c r="G400" s="297"/>
      <c r="H400" s="297"/>
      <c r="I400" s="297"/>
      <c r="J400" s="297"/>
      <c r="K400" s="297"/>
    </row>
  </sheetData>
  <mergeCells count="1">
    <mergeCell ref="A1:E1"/>
  </mergeCells>
  <printOptions headings="false" gridLines="false" gridLinesSet="true" horizontalCentered="true" verticalCentered="false"/>
  <pageMargins left="0.236111111111111" right="0.196527777777778" top="0.354166666666667" bottom="0.236111111111111" header="0.157638888888889" footer="0.511811023622047"/>
  <pageSetup paperSize="9" scale="85" fitToWidth="1" fitToHeight="1" pageOrder="downThenOver" orientation="landscape" blackAndWhite="false" draft="false" cellComments="none" horizontalDpi="300" verticalDpi="300" copies="1"/>
  <headerFooter differentFirst="false" differentOddEven="false">
    <oddHeader>&amp;CRIEPILOGO VARIAZIONI IN AUMENTO PER L'ANNO 2013</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4" min="1" style="184" width="16.56"/>
    <col collapsed="false" customWidth="true" hidden="false" outlineLevel="0" max="7" min="5" style="184" width="19.14"/>
    <col collapsed="false" customWidth="true" hidden="false" outlineLevel="0" max="8" min="8" style="184" width="18.7"/>
    <col collapsed="false" customWidth="false" hidden="false" outlineLevel="0" max="257" min="9" style="184" width="9.14"/>
  </cols>
  <sheetData>
    <row r="1" customFormat="false" ht="31.5" hidden="false" customHeight="true" outlineLevel="0" collapsed="false">
      <c r="A1" s="294" t="str">
        <f aca="false">IF(Intestazione!C6="","",Intestazione!C6)</f>
        <v/>
      </c>
      <c r="B1" s="294"/>
      <c r="C1" s="294"/>
      <c r="D1" s="295" t="str">
        <f aca="false">CONCATENATE(Intestazione!C14," ",Intestazione!C16," ",Intestazione!C18)</f>
        <v>14  </v>
      </c>
      <c r="E1" s="296"/>
    </row>
    <row r="3" customFormat="false" ht="11.25" hidden="false" customHeight="false" outlineLevel="0" collapsed="false">
      <c r="A3" s="302" t="s">
        <v>2623</v>
      </c>
    </row>
    <row r="4" customFormat="false" ht="11.25" hidden="true" customHeight="false" outlineLevel="0" collapsed="false"/>
    <row r="5" customFormat="false" ht="11.25" hidden="true" customHeight="false" outlineLevel="0" collapsed="false">
      <c r="A5" s="303" t="s">
        <v>2624</v>
      </c>
      <c r="B5" s="303" t="s">
        <v>2625</v>
      </c>
    </row>
    <row r="6" customFormat="false" ht="11.25" hidden="true" customHeight="false" outlineLevel="0" collapsed="false"/>
    <row r="7" customFormat="false" ht="12.75" hidden="true" customHeight="false" outlineLevel="0" collapsed="false">
      <c r="A7" s="304" t="s">
        <v>2626</v>
      </c>
      <c r="B7" s="304" t="s">
        <v>2627</v>
      </c>
      <c r="C7" s="0"/>
      <c r="D7" s="0"/>
    </row>
    <row r="8" customFormat="false" ht="12.75" hidden="false" customHeight="false" outlineLevel="0" collapsed="false">
      <c r="A8" s="305" t="s">
        <v>2628</v>
      </c>
      <c r="B8" s="306" t="s">
        <v>2629</v>
      </c>
      <c r="C8" s="0"/>
      <c r="D8" s="0"/>
    </row>
    <row r="9" customFormat="false" ht="13.5" hidden="false" customHeight="false" outlineLevel="0" collapsed="false">
      <c r="A9" s="307" t="s">
        <v>2629</v>
      </c>
      <c r="B9" s="308"/>
      <c r="C9" s="0"/>
      <c r="D9" s="0"/>
    </row>
    <row r="10" customFormat="false" ht="13.5" hidden="false" customHeight="true" outlineLevel="0" collapsed="false">
      <c r="A10" s="0"/>
      <c r="B10" s="0"/>
      <c r="C10" s="0"/>
      <c r="D10" s="0"/>
    </row>
    <row r="11" customFormat="false" ht="13.5" hidden="false" customHeight="false" outlineLevel="0" collapsed="false">
      <c r="A11" s="0"/>
      <c r="B11" s="0"/>
      <c r="C11" s="0"/>
      <c r="D11" s="0"/>
    </row>
    <row r="12" customFormat="false" ht="12.75" hidden="false" customHeight="false" outlineLevel="0" collapsed="false">
      <c r="A12" s="0"/>
      <c r="B12" s="0"/>
      <c r="C12" s="0"/>
      <c r="D12" s="0"/>
    </row>
    <row r="13" customFormat="false" ht="13.5" hidden="false" customHeight="false" outlineLevel="0" collapsed="false">
      <c r="A13" s="0"/>
      <c r="B13" s="0"/>
      <c r="C13" s="0"/>
      <c r="D13" s="0"/>
    </row>
    <row r="14" customFormat="false" ht="13.5" hidden="false" customHeight="false" outlineLevel="0" collapsed="false">
      <c r="A14" s="0"/>
      <c r="B14" s="0"/>
      <c r="C14" s="0"/>
      <c r="D14" s="0"/>
    </row>
    <row r="15" customFormat="false" ht="12.75" hidden="false" customHeight="false" outlineLevel="0" collapsed="false">
      <c r="A15" s="0"/>
      <c r="B15" s="0"/>
      <c r="C15" s="0"/>
      <c r="D15" s="0"/>
    </row>
    <row r="16" customFormat="false" ht="12.75" hidden="false" customHeight="false" outlineLevel="0" collapsed="false">
      <c r="A16" s="0"/>
      <c r="B16" s="0"/>
      <c r="C16" s="0"/>
      <c r="D16" s="0"/>
    </row>
    <row r="17" customFormat="false" ht="12.75" hidden="false" customHeight="false" outlineLevel="0" collapsed="false">
      <c r="A17" s="0"/>
      <c r="B17" s="0"/>
      <c r="C17" s="0"/>
      <c r="D17" s="0"/>
    </row>
    <row r="18" customFormat="false" ht="12.75" hidden="false" customHeight="false" outlineLevel="0" collapsed="false">
      <c r="A18" s="0"/>
      <c r="B18" s="0"/>
      <c r="C18" s="0"/>
      <c r="D18" s="0"/>
    </row>
    <row r="19" customFormat="false" ht="12.75" hidden="true" customHeight="false" outlineLevel="0" collapsed="false">
      <c r="A19" s="0"/>
      <c r="B19" s="0"/>
      <c r="C19" s="0"/>
      <c r="D19" s="0"/>
    </row>
    <row r="20" customFormat="false" ht="11.25" hidden="true" customHeight="false" outlineLevel="0" collapsed="false">
      <c r="A20" s="303" t="s">
        <v>2624</v>
      </c>
      <c r="B20" s="303" t="s">
        <v>2625</v>
      </c>
    </row>
    <row r="21" customFormat="false" ht="11.25" hidden="true" customHeight="false" outlineLevel="0" collapsed="false"/>
    <row r="22" customFormat="false" ht="11.25" hidden="true" customHeight="false" outlineLevel="0" collapsed="false">
      <c r="A22" s="304" t="s">
        <v>2626</v>
      </c>
      <c r="B22" s="304" t="s">
        <v>2627</v>
      </c>
      <c r="C22" s="304"/>
      <c r="D22" s="304"/>
    </row>
    <row r="23" customFormat="false" ht="11.25" hidden="false" customHeight="false" outlineLevel="0" collapsed="false">
      <c r="A23" s="305" t="s">
        <v>2628</v>
      </c>
      <c r="B23" s="309" t="s">
        <v>30</v>
      </c>
      <c r="C23" s="309" t="s">
        <v>2420</v>
      </c>
      <c r="D23" s="306" t="s">
        <v>2629</v>
      </c>
    </row>
    <row r="24" customFormat="false" ht="11.25" hidden="false" customHeight="false" outlineLevel="0" collapsed="false">
      <c r="A24" s="310" t="n">
        <v>0</v>
      </c>
      <c r="B24" s="311" t="n">
        <v>0</v>
      </c>
      <c r="C24" s="311" t="n">
        <v>0</v>
      </c>
      <c r="D24" s="312" t="n">
        <v>0</v>
      </c>
    </row>
    <row r="25" customFormat="false" ht="12" hidden="false" customHeight="false" outlineLevel="0" collapsed="false">
      <c r="A25" s="307" t="s">
        <v>2629</v>
      </c>
      <c r="B25" s="313" t="n">
        <v>0</v>
      </c>
      <c r="C25" s="313" t="n">
        <v>0</v>
      </c>
      <c r="D25" s="314" t="n">
        <v>0</v>
      </c>
    </row>
    <row r="26" customFormat="false" ht="13.5" hidden="false" customHeight="false" outlineLevel="0" collapsed="false">
      <c r="A26" s="0"/>
      <c r="B26" s="0"/>
      <c r="C26" s="0"/>
      <c r="D26" s="0"/>
    </row>
    <row r="27" customFormat="false" ht="13.5" hidden="false" customHeight="false" outlineLevel="0" collapsed="false">
      <c r="A27" s="0"/>
      <c r="B27" s="0"/>
      <c r="C27" s="0"/>
      <c r="D27" s="0"/>
    </row>
    <row r="28" customFormat="false" ht="13.5" hidden="false" customHeight="false" outlineLevel="0" collapsed="false">
      <c r="A28" s="0"/>
      <c r="B28" s="0"/>
      <c r="C28" s="0"/>
      <c r="D28" s="0"/>
    </row>
    <row r="29" customFormat="false" ht="13.5" hidden="false" customHeight="false" outlineLevel="0" collapsed="false">
      <c r="A29" s="0"/>
      <c r="B29" s="0"/>
      <c r="C29" s="0"/>
      <c r="D29" s="0"/>
    </row>
    <row r="30" customFormat="false" ht="13.5" hidden="false" customHeight="false" outlineLevel="0" collapsed="false">
      <c r="A30" s="0"/>
      <c r="B30" s="0"/>
      <c r="C30" s="0"/>
      <c r="D30" s="0"/>
    </row>
    <row r="31" customFormat="false" ht="12.75" hidden="false" customHeight="false" outlineLevel="0" collapsed="false">
      <c r="A31" s="0"/>
      <c r="B31" s="0"/>
      <c r="C31" s="0"/>
      <c r="D31" s="0"/>
    </row>
    <row r="32" customFormat="false" ht="12.75" hidden="false" customHeight="false" outlineLevel="0" collapsed="false">
      <c r="A32" s="0"/>
      <c r="B32" s="0"/>
      <c r="C32" s="0"/>
      <c r="D32" s="0"/>
    </row>
    <row r="33" customFormat="false" ht="12.75" hidden="false" customHeight="false" outlineLevel="0" collapsed="false">
      <c r="A33" s="0"/>
      <c r="B33" s="0"/>
      <c r="C33" s="0"/>
      <c r="D33" s="0"/>
    </row>
    <row r="34" customFormat="false" ht="12.75" hidden="false" customHeight="false" outlineLevel="0" collapsed="false">
      <c r="A34" s="0"/>
      <c r="B34" s="0"/>
      <c r="C34" s="0"/>
      <c r="D34" s="0"/>
    </row>
    <row r="35" customFormat="false" ht="12.75" hidden="false" customHeight="false" outlineLevel="0" collapsed="false">
      <c r="A35" s="0"/>
      <c r="B35" s="0"/>
      <c r="C35" s="0"/>
      <c r="D35" s="0"/>
    </row>
    <row r="36" customFormat="false" ht="12.75" hidden="false" customHeight="false" outlineLevel="0" collapsed="false">
      <c r="A36" s="0"/>
      <c r="B36" s="0"/>
      <c r="C36" s="0"/>
      <c r="D36" s="0"/>
    </row>
    <row r="37" customFormat="false" ht="12.75" hidden="false" customHeight="fals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3.5" hidden="false" customHeight="false" outlineLevel="0" collapsed="false">
      <c r="A41" s="0"/>
      <c r="B41" s="0"/>
      <c r="C41" s="0"/>
      <c r="D41" s="0"/>
    </row>
    <row r="42" customFormat="false" ht="13.5" hidden="false" customHeight="false" outlineLevel="0" collapsed="false">
      <c r="A42" s="0"/>
      <c r="B42" s="0"/>
      <c r="C42" s="0"/>
      <c r="D42" s="0"/>
    </row>
    <row r="43" customFormat="false" ht="12" hidden="false" customHeight="false" outlineLevel="0" collapsed="false"/>
  </sheetData>
  <mergeCells count="1">
    <mergeCell ref="A1:C1"/>
  </mergeCells>
  <printOptions headings="false" gridLines="false" gridLinesSet="true" horizontalCentered="true" verticalCentered="false"/>
  <pageMargins left="0.7875" right="0.7875" top="0.827083333333333"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RIEPILOGO CONSISTENZA INIZIALE E FINALE - ANNO 2013</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2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33" activeCellId="0" sqref="C133"/>
    </sheetView>
  </sheetViews>
  <sheetFormatPr defaultColWidth="9.13671875" defaultRowHeight="30.75" zeroHeight="false" outlineLevelRow="0" outlineLevelCol="0"/>
  <cols>
    <col collapsed="false" customWidth="false" hidden="false" outlineLevel="0" max="1" min="1" style="315" width="9.14"/>
    <col collapsed="false" customWidth="true" hidden="false" outlineLevel="0" max="2" min="2" style="316" width="13.41"/>
    <col collapsed="false" customWidth="true" hidden="false" outlineLevel="0" max="3" min="3" style="317" width="110.41"/>
    <col collapsed="false" customWidth="false" hidden="false" outlineLevel="0" max="5" min="4" style="318" width="9.14"/>
    <col collapsed="false" customWidth="true" hidden="false" outlineLevel="0" max="6" min="6" style="318" width="15.7"/>
    <col collapsed="false" customWidth="false" hidden="false" outlineLevel="0" max="257" min="7" style="317" width="9.14"/>
  </cols>
  <sheetData>
    <row r="1" customFormat="false" ht="87" hidden="false" customHeight="true" outlineLevel="0" collapsed="false">
      <c r="C1" s="317" t="s">
        <v>2630</v>
      </c>
    </row>
    <row r="5" customFormat="false" ht="30.75" hidden="false" customHeight="true" outlineLevel="0" collapsed="false">
      <c r="A5" s="319" t="s">
        <v>33</v>
      </c>
      <c r="B5" s="320" t="s">
        <v>34</v>
      </c>
      <c r="C5" s="321" t="s">
        <v>35</v>
      </c>
      <c r="D5" s="322" t="s">
        <v>36</v>
      </c>
      <c r="E5" s="323" t="s">
        <v>37</v>
      </c>
      <c r="F5" s="323" t="s">
        <v>38</v>
      </c>
      <c r="G5" s="324" t="s">
        <v>39</v>
      </c>
    </row>
    <row r="6" customFormat="false" ht="30.75" hidden="true" customHeight="true" outlineLevel="0" collapsed="false">
      <c r="A6" s="325" t="s">
        <v>432</v>
      </c>
      <c r="B6" s="326" t="s">
        <v>50</v>
      </c>
      <c r="C6" s="327" t="s">
        <v>2631</v>
      </c>
      <c r="D6" s="328" t="s">
        <v>434</v>
      </c>
      <c r="E6" s="329" t="s">
        <v>435</v>
      </c>
      <c r="F6" s="330" t="s">
        <v>47</v>
      </c>
      <c r="G6" s="329" t="s">
        <v>100</v>
      </c>
    </row>
    <row r="7" customFormat="false" ht="30.75" hidden="true" customHeight="true" outlineLevel="0" collapsed="false">
      <c r="A7" s="325" t="s">
        <v>432</v>
      </c>
      <c r="B7" s="326" t="s">
        <v>50</v>
      </c>
      <c r="C7" s="327" t="s">
        <v>2632</v>
      </c>
      <c r="D7" s="328" t="s">
        <v>438</v>
      </c>
      <c r="E7" s="329" t="s">
        <v>439</v>
      </c>
      <c r="F7" s="330" t="s">
        <v>47</v>
      </c>
      <c r="G7" s="329" t="s">
        <v>100</v>
      </c>
    </row>
    <row r="8" customFormat="false" ht="30.75" hidden="true" customHeight="true" outlineLevel="0" collapsed="false">
      <c r="A8" s="325" t="s">
        <v>432</v>
      </c>
      <c r="B8" s="326" t="s">
        <v>50</v>
      </c>
      <c r="C8" s="327" t="s">
        <v>2633</v>
      </c>
      <c r="D8" s="328" t="s">
        <v>442</v>
      </c>
      <c r="E8" s="329" t="s">
        <v>435</v>
      </c>
      <c r="F8" s="330" t="s">
        <v>47</v>
      </c>
      <c r="G8" s="329" t="s">
        <v>100</v>
      </c>
    </row>
    <row r="9" customFormat="false" ht="30.75" hidden="true" customHeight="true" outlineLevel="0" collapsed="false">
      <c r="A9" s="325" t="s">
        <v>432</v>
      </c>
      <c r="B9" s="326" t="s">
        <v>50</v>
      </c>
      <c r="C9" s="327" t="s">
        <v>2634</v>
      </c>
      <c r="D9" s="331" t="s">
        <v>116</v>
      </c>
      <c r="E9" s="330" t="s">
        <v>435</v>
      </c>
      <c r="F9" s="330" t="s">
        <v>77</v>
      </c>
      <c r="G9" s="330" t="s">
        <v>48</v>
      </c>
    </row>
    <row r="10" customFormat="false" ht="30.75" hidden="true" customHeight="true" outlineLevel="0" collapsed="false">
      <c r="A10" s="325" t="s">
        <v>432</v>
      </c>
      <c r="B10" s="326" t="s">
        <v>50</v>
      </c>
      <c r="C10" s="327" t="s">
        <v>2635</v>
      </c>
      <c r="D10" s="331" t="s">
        <v>121</v>
      </c>
      <c r="E10" s="330" t="s">
        <v>435</v>
      </c>
      <c r="F10" s="330" t="s">
        <v>77</v>
      </c>
      <c r="G10" s="330" t="s">
        <v>78</v>
      </c>
    </row>
    <row r="11" customFormat="false" ht="30.75" hidden="true" customHeight="true" outlineLevel="0" collapsed="false">
      <c r="A11" s="325" t="s">
        <v>432</v>
      </c>
      <c r="B11" s="326" t="s">
        <v>50</v>
      </c>
      <c r="C11" s="327" t="s">
        <v>2636</v>
      </c>
      <c r="D11" s="328" t="s">
        <v>127</v>
      </c>
      <c r="E11" s="330" t="s">
        <v>435</v>
      </c>
      <c r="F11" s="330" t="s">
        <v>241</v>
      </c>
      <c r="G11" s="330" t="s">
        <v>78</v>
      </c>
    </row>
    <row r="12" customFormat="false" ht="30.75" hidden="true" customHeight="true" outlineLevel="0" collapsed="false">
      <c r="A12" s="325" t="s">
        <v>432</v>
      </c>
      <c r="B12" s="326" t="s">
        <v>50</v>
      </c>
      <c r="C12" s="327" t="s">
        <v>2637</v>
      </c>
      <c r="D12" s="328" t="s">
        <v>451</v>
      </c>
      <c r="E12" s="329" t="s">
        <v>435</v>
      </c>
      <c r="F12" s="330" t="s">
        <v>47</v>
      </c>
      <c r="G12" s="329" t="s">
        <v>48</v>
      </c>
    </row>
    <row r="13" customFormat="false" ht="30.75" hidden="true" customHeight="true" outlineLevel="0" collapsed="false">
      <c r="A13" s="325" t="s">
        <v>266</v>
      </c>
      <c r="B13" s="326" t="s">
        <v>86</v>
      </c>
      <c r="C13" s="327" t="s">
        <v>2638</v>
      </c>
      <c r="D13" s="331" t="s">
        <v>45</v>
      </c>
      <c r="E13" s="330" t="s">
        <v>373</v>
      </c>
      <c r="F13" s="330" t="s">
        <v>77</v>
      </c>
      <c r="G13" s="330" t="s">
        <v>48</v>
      </c>
    </row>
    <row r="14" customFormat="false" ht="30.75" hidden="true" customHeight="true" outlineLevel="0" collapsed="false">
      <c r="A14" s="325" t="s">
        <v>266</v>
      </c>
      <c r="B14" s="326" t="s">
        <v>86</v>
      </c>
      <c r="C14" s="327" t="s">
        <v>2639</v>
      </c>
      <c r="D14" s="331" t="s">
        <v>90</v>
      </c>
      <c r="E14" s="330" t="s">
        <v>373</v>
      </c>
      <c r="F14" s="330" t="s">
        <v>77</v>
      </c>
      <c r="G14" s="330" t="s">
        <v>100</v>
      </c>
    </row>
    <row r="15" customFormat="false" ht="30.75" hidden="true" customHeight="true" outlineLevel="0" collapsed="false">
      <c r="A15" s="325" t="s">
        <v>266</v>
      </c>
      <c r="B15" s="326" t="s">
        <v>86</v>
      </c>
      <c r="C15" s="332" t="s">
        <v>2640</v>
      </c>
      <c r="D15" s="331" t="s">
        <v>98</v>
      </c>
      <c r="E15" s="330" t="s">
        <v>373</v>
      </c>
      <c r="F15" s="330" t="s">
        <v>77</v>
      </c>
      <c r="G15" s="330" t="s">
        <v>70</v>
      </c>
    </row>
    <row r="16" customFormat="false" ht="30.75" hidden="true" customHeight="true" outlineLevel="0" collapsed="false">
      <c r="A16" s="333" t="s">
        <v>272</v>
      </c>
      <c r="B16" s="334" t="s">
        <v>101</v>
      </c>
      <c r="C16" s="327" t="s">
        <v>2641</v>
      </c>
      <c r="D16" s="331" t="s">
        <v>179</v>
      </c>
      <c r="E16" s="330" t="s">
        <v>379</v>
      </c>
      <c r="F16" s="330" t="s">
        <v>77</v>
      </c>
      <c r="G16" s="330" t="s">
        <v>100</v>
      </c>
    </row>
    <row r="17" customFormat="false" ht="30.75" hidden="true" customHeight="true" outlineLevel="0" collapsed="false">
      <c r="A17" s="333" t="s">
        <v>272</v>
      </c>
      <c r="B17" s="334" t="s">
        <v>101</v>
      </c>
      <c r="C17" s="332" t="s">
        <v>2642</v>
      </c>
      <c r="D17" s="331" t="s">
        <v>116</v>
      </c>
      <c r="E17" s="330" t="s">
        <v>382</v>
      </c>
      <c r="F17" s="330" t="s">
        <v>77</v>
      </c>
      <c r="G17" s="330" t="s">
        <v>48</v>
      </c>
    </row>
    <row r="18" customFormat="false" ht="30.75" hidden="true" customHeight="true" outlineLevel="0" collapsed="false">
      <c r="A18" s="333" t="s">
        <v>272</v>
      </c>
      <c r="B18" s="334" t="s">
        <v>101</v>
      </c>
      <c r="C18" s="332" t="s">
        <v>2643</v>
      </c>
      <c r="D18" s="331" t="s">
        <v>385</v>
      </c>
      <c r="E18" s="330" t="s">
        <v>386</v>
      </c>
      <c r="F18" s="330" t="s">
        <v>77</v>
      </c>
      <c r="G18" s="330" t="s">
        <v>48</v>
      </c>
    </row>
    <row r="19" customFormat="false" ht="30.75" hidden="true" customHeight="true" outlineLevel="0" collapsed="false">
      <c r="A19" s="333" t="s">
        <v>272</v>
      </c>
      <c r="B19" s="334" t="s">
        <v>101</v>
      </c>
      <c r="C19" s="332" t="s">
        <v>2644</v>
      </c>
      <c r="D19" s="331" t="s">
        <v>222</v>
      </c>
      <c r="E19" s="330" t="s">
        <v>386</v>
      </c>
      <c r="F19" s="330" t="s">
        <v>77</v>
      </c>
      <c r="G19" s="330" t="s">
        <v>100</v>
      </c>
    </row>
    <row r="20" customFormat="false" ht="30.75" hidden="true" customHeight="true" outlineLevel="0" collapsed="false">
      <c r="A20" s="333" t="s">
        <v>272</v>
      </c>
      <c r="B20" s="334" t="s">
        <v>101</v>
      </c>
      <c r="C20" s="327" t="s">
        <v>2645</v>
      </c>
      <c r="D20" s="331" t="s">
        <v>394</v>
      </c>
      <c r="E20" s="330" t="s">
        <v>386</v>
      </c>
      <c r="F20" s="330" t="s">
        <v>77</v>
      </c>
      <c r="G20" s="330" t="s">
        <v>100</v>
      </c>
    </row>
    <row r="21" customFormat="false" ht="30.75" hidden="true" customHeight="true" outlineLevel="0" collapsed="false">
      <c r="A21" s="333" t="s">
        <v>272</v>
      </c>
      <c r="B21" s="334" t="s">
        <v>101</v>
      </c>
      <c r="C21" s="335" t="s">
        <v>2646</v>
      </c>
      <c r="D21" s="322" t="s">
        <v>157</v>
      </c>
      <c r="E21" s="323" t="s">
        <v>389</v>
      </c>
      <c r="F21" s="330" t="s">
        <v>47</v>
      </c>
      <c r="G21" s="336" t="s">
        <v>48</v>
      </c>
    </row>
    <row r="22" customFormat="false" ht="30.75" hidden="true" customHeight="true" outlineLevel="0" collapsed="false">
      <c r="A22" s="333" t="s">
        <v>272</v>
      </c>
      <c r="B22" s="334" t="s">
        <v>101</v>
      </c>
      <c r="C22" s="327" t="s">
        <v>2647</v>
      </c>
      <c r="D22" s="331" t="s">
        <v>397</v>
      </c>
      <c r="E22" s="323" t="s">
        <v>398</v>
      </c>
      <c r="F22" s="330" t="s">
        <v>77</v>
      </c>
      <c r="G22" s="330" t="s">
        <v>100</v>
      </c>
    </row>
    <row r="23" customFormat="false" ht="30.75" hidden="true" customHeight="true" outlineLevel="0" collapsed="false">
      <c r="A23" s="333" t="s">
        <v>272</v>
      </c>
      <c r="B23" s="334" t="s">
        <v>101</v>
      </c>
      <c r="C23" s="327" t="s">
        <v>2648</v>
      </c>
      <c r="D23" s="331" t="s">
        <v>401</v>
      </c>
      <c r="E23" s="323" t="s">
        <v>398</v>
      </c>
      <c r="F23" s="330" t="s">
        <v>77</v>
      </c>
      <c r="G23" s="330" t="s">
        <v>100</v>
      </c>
    </row>
    <row r="24" customFormat="false" ht="30.75" hidden="true" customHeight="true" outlineLevel="0" collapsed="false">
      <c r="A24" s="333" t="s">
        <v>272</v>
      </c>
      <c r="B24" s="334" t="s">
        <v>101</v>
      </c>
      <c r="C24" s="332" t="s">
        <v>2649</v>
      </c>
      <c r="D24" s="331" t="s">
        <v>404</v>
      </c>
      <c r="E24" s="323" t="s">
        <v>405</v>
      </c>
      <c r="F24" s="330" t="s">
        <v>77</v>
      </c>
      <c r="G24" s="330" t="s">
        <v>100</v>
      </c>
    </row>
    <row r="25" customFormat="false" ht="30.75" hidden="true" customHeight="true" outlineLevel="0" collapsed="false">
      <c r="A25" s="333" t="s">
        <v>229</v>
      </c>
      <c r="B25" s="334" t="s">
        <v>147</v>
      </c>
      <c r="C25" s="327" t="s">
        <v>2650</v>
      </c>
      <c r="D25" s="331" t="s">
        <v>90</v>
      </c>
      <c r="E25" s="330" t="s">
        <v>231</v>
      </c>
      <c r="F25" s="330" t="s">
        <v>47</v>
      </c>
      <c r="G25" s="337" t="s">
        <v>48</v>
      </c>
    </row>
    <row r="26" customFormat="false" ht="30.75" hidden="true" customHeight="true" outlineLevel="0" collapsed="false">
      <c r="A26" s="338" t="s">
        <v>229</v>
      </c>
      <c r="B26" s="334" t="s">
        <v>147</v>
      </c>
      <c r="C26" s="327" t="s">
        <v>2651</v>
      </c>
      <c r="D26" s="331" t="s">
        <v>420</v>
      </c>
      <c r="E26" s="330" t="s">
        <v>2652</v>
      </c>
      <c r="F26" s="330" t="s">
        <v>241</v>
      </c>
      <c r="G26" s="330" t="s">
        <v>48</v>
      </c>
    </row>
    <row r="27" customFormat="false" ht="30.75" hidden="true" customHeight="true" outlineLevel="0" collapsed="false">
      <c r="A27" s="333" t="s">
        <v>229</v>
      </c>
      <c r="B27" s="334" t="s">
        <v>147</v>
      </c>
      <c r="C27" s="327" t="s">
        <v>2653</v>
      </c>
      <c r="D27" s="331" t="s">
        <v>236</v>
      </c>
      <c r="E27" s="330" t="s">
        <v>231</v>
      </c>
      <c r="F27" s="330" t="s">
        <v>47</v>
      </c>
      <c r="G27" s="337" t="s">
        <v>48</v>
      </c>
    </row>
    <row r="28" customFormat="false" ht="30.75" hidden="true" customHeight="true" outlineLevel="0" collapsed="false">
      <c r="A28" s="338" t="s">
        <v>229</v>
      </c>
      <c r="B28" s="334" t="s">
        <v>147</v>
      </c>
      <c r="C28" s="327" t="s">
        <v>2654</v>
      </c>
      <c r="D28" s="331" t="s">
        <v>240</v>
      </c>
      <c r="E28" s="330" t="s">
        <v>231</v>
      </c>
      <c r="F28" s="330" t="s">
        <v>241</v>
      </c>
      <c r="G28" s="330" t="s">
        <v>48</v>
      </c>
    </row>
    <row r="29" customFormat="false" ht="30.75" hidden="true" customHeight="true" outlineLevel="0" collapsed="false">
      <c r="A29" s="333" t="s">
        <v>229</v>
      </c>
      <c r="B29" s="334" t="s">
        <v>147</v>
      </c>
      <c r="C29" s="327" t="s">
        <v>2655</v>
      </c>
      <c r="D29" s="331" t="s">
        <v>245</v>
      </c>
      <c r="E29" s="330" t="s">
        <v>231</v>
      </c>
      <c r="F29" s="330" t="s">
        <v>47</v>
      </c>
      <c r="G29" s="337" t="s">
        <v>48</v>
      </c>
    </row>
    <row r="30" customFormat="false" ht="30.75" hidden="true" customHeight="true" outlineLevel="0" collapsed="false">
      <c r="A30" s="338" t="s">
        <v>229</v>
      </c>
      <c r="B30" s="334" t="s">
        <v>147</v>
      </c>
      <c r="C30" s="327" t="s">
        <v>2656</v>
      </c>
      <c r="D30" s="331" t="s">
        <v>2657</v>
      </c>
      <c r="E30" s="330" t="s">
        <v>231</v>
      </c>
      <c r="F30" s="330" t="s">
        <v>241</v>
      </c>
      <c r="G30" s="330" t="s">
        <v>48</v>
      </c>
    </row>
    <row r="31" customFormat="false" ht="30.75" hidden="true" customHeight="true" outlineLevel="0" collapsed="false">
      <c r="A31" s="333" t="s">
        <v>315</v>
      </c>
      <c r="B31" s="334" t="s">
        <v>181</v>
      </c>
      <c r="C31" s="327" t="s">
        <v>2658</v>
      </c>
      <c r="D31" s="331" t="s">
        <v>609</v>
      </c>
      <c r="E31" s="330" t="s">
        <v>610</v>
      </c>
      <c r="F31" s="330" t="s">
        <v>77</v>
      </c>
      <c r="G31" s="330" t="s">
        <v>48</v>
      </c>
    </row>
    <row r="32" customFormat="false" ht="30.75" hidden="true" customHeight="true" outlineLevel="0" collapsed="false">
      <c r="A32" s="333" t="s">
        <v>315</v>
      </c>
      <c r="B32" s="334" t="s">
        <v>181</v>
      </c>
      <c r="C32" s="327" t="s">
        <v>2659</v>
      </c>
      <c r="D32" s="331" t="s">
        <v>166</v>
      </c>
      <c r="E32" s="330" t="s">
        <v>613</v>
      </c>
      <c r="F32" s="330" t="s">
        <v>77</v>
      </c>
      <c r="G32" s="330" t="s">
        <v>48</v>
      </c>
    </row>
    <row r="33" customFormat="false" ht="30.75" hidden="true" customHeight="true" outlineLevel="0" collapsed="false">
      <c r="A33" s="333" t="s">
        <v>315</v>
      </c>
      <c r="B33" s="334" t="s">
        <v>181</v>
      </c>
      <c r="C33" s="327" t="s">
        <v>2660</v>
      </c>
      <c r="D33" s="331" t="s">
        <v>616</v>
      </c>
      <c r="E33" s="330" t="s">
        <v>610</v>
      </c>
      <c r="F33" s="330" t="s">
        <v>77</v>
      </c>
      <c r="G33" s="330" t="s">
        <v>117</v>
      </c>
    </row>
    <row r="34" customFormat="false" ht="30.75" hidden="true" customHeight="true" outlineLevel="0" collapsed="false">
      <c r="A34" s="333" t="s">
        <v>315</v>
      </c>
      <c r="B34" s="334" t="s">
        <v>181</v>
      </c>
      <c r="C34" s="327" t="s">
        <v>2661</v>
      </c>
      <c r="D34" s="331" t="s">
        <v>394</v>
      </c>
      <c r="E34" s="330" t="s">
        <v>610</v>
      </c>
      <c r="F34" s="330" t="s">
        <v>77</v>
      </c>
      <c r="G34" s="330" t="s">
        <v>117</v>
      </c>
    </row>
    <row r="35" customFormat="false" ht="30.75" hidden="true" customHeight="true" outlineLevel="0" collapsed="false">
      <c r="A35" s="333" t="s">
        <v>315</v>
      </c>
      <c r="B35" s="334" t="s">
        <v>181</v>
      </c>
      <c r="C35" s="327" t="s">
        <v>2662</v>
      </c>
      <c r="D35" s="331" t="s">
        <v>621</v>
      </c>
      <c r="E35" s="330" t="s">
        <v>610</v>
      </c>
      <c r="F35" s="330" t="s">
        <v>47</v>
      </c>
      <c r="G35" s="337" t="s">
        <v>117</v>
      </c>
    </row>
    <row r="36" customFormat="false" ht="30.75" hidden="true" customHeight="true" outlineLevel="0" collapsed="false">
      <c r="A36" s="333" t="s">
        <v>315</v>
      </c>
      <c r="B36" s="334" t="s">
        <v>181</v>
      </c>
      <c r="C36" s="327" t="s">
        <v>2663</v>
      </c>
      <c r="D36" s="331" t="s">
        <v>624</v>
      </c>
      <c r="E36" s="330" t="s">
        <v>610</v>
      </c>
      <c r="F36" s="330" t="s">
        <v>77</v>
      </c>
      <c r="G36" s="330" t="s">
        <v>117</v>
      </c>
    </row>
    <row r="37" customFormat="false" ht="30.75" hidden="true" customHeight="true" outlineLevel="0" collapsed="false">
      <c r="A37" s="333" t="s">
        <v>315</v>
      </c>
      <c r="B37" s="334" t="s">
        <v>181</v>
      </c>
      <c r="C37" s="327" t="s">
        <v>2664</v>
      </c>
      <c r="D37" s="331" t="s">
        <v>627</v>
      </c>
      <c r="E37" s="330" t="s">
        <v>610</v>
      </c>
      <c r="F37" s="330" t="s">
        <v>77</v>
      </c>
      <c r="G37" s="330" t="s">
        <v>117</v>
      </c>
    </row>
    <row r="38" customFormat="false" ht="30.75" hidden="true" customHeight="true" outlineLevel="0" collapsed="false">
      <c r="A38" s="338" t="s">
        <v>315</v>
      </c>
      <c r="B38" s="334" t="s">
        <v>181</v>
      </c>
      <c r="C38" s="327" t="s">
        <v>2665</v>
      </c>
      <c r="D38" s="339" t="s">
        <v>2243</v>
      </c>
      <c r="E38" s="330" t="s">
        <v>610</v>
      </c>
      <c r="F38" s="330" t="s">
        <v>241</v>
      </c>
      <c r="G38" s="330" t="s">
        <v>117</v>
      </c>
    </row>
    <row r="39" customFormat="false" ht="30.75" hidden="true" customHeight="true" outlineLevel="0" collapsed="false">
      <c r="A39" s="333" t="s">
        <v>315</v>
      </c>
      <c r="B39" s="334" t="s">
        <v>181</v>
      </c>
      <c r="C39" s="327" t="s">
        <v>2666</v>
      </c>
      <c r="D39" s="331" t="s">
        <v>408</v>
      </c>
      <c r="E39" s="330" t="s">
        <v>610</v>
      </c>
      <c r="F39" s="330" t="s">
        <v>47</v>
      </c>
      <c r="G39" s="337" t="s">
        <v>100</v>
      </c>
    </row>
    <row r="40" customFormat="false" ht="30.75" hidden="true" customHeight="true" outlineLevel="0" collapsed="false">
      <c r="A40" s="333" t="s">
        <v>315</v>
      </c>
      <c r="B40" s="334" t="s">
        <v>181</v>
      </c>
      <c r="C40" s="327" t="s">
        <v>2667</v>
      </c>
      <c r="D40" s="331" t="s">
        <v>496</v>
      </c>
      <c r="E40" s="330" t="s">
        <v>610</v>
      </c>
      <c r="F40" s="330" t="s">
        <v>47</v>
      </c>
      <c r="G40" s="337" t="s">
        <v>100</v>
      </c>
    </row>
    <row r="41" customFormat="false" ht="30.75" hidden="true" customHeight="true" outlineLevel="0" collapsed="false">
      <c r="A41" s="333" t="s">
        <v>315</v>
      </c>
      <c r="B41" s="334" t="s">
        <v>181</v>
      </c>
      <c r="C41" s="327" t="s">
        <v>2668</v>
      </c>
      <c r="D41" s="331" t="s">
        <v>634</v>
      </c>
      <c r="E41" s="323" t="s">
        <v>635</v>
      </c>
      <c r="F41" s="330" t="s">
        <v>77</v>
      </c>
      <c r="G41" s="330" t="s">
        <v>100</v>
      </c>
    </row>
    <row r="42" customFormat="false" ht="30.75" hidden="true" customHeight="true" outlineLevel="0" collapsed="false">
      <c r="A42" s="333" t="s">
        <v>315</v>
      </c>
      <c r="B42" s="334" t="s">
        <v>181</v>
      </c>
      <c r="C42" s="327" t="s">
        <v>2669</v>
      </c>
      <c r="D42" s="331" t="s">
        <v>503</v>
      </c>
      <c r="E42" s="323" t="s">
        <v>635</v>
      </c>
      <c r="F42" s="330" t="s">
        <v>47</v>
      </c>
      <c r="G42" s="337" t="s">
        <v>100</v>
      </c>
    </row>
    <row r="43" customFormat="false" ht="30.75" hidden="true" customHeight="true" outlineLevel="0" collapsed="false">
      <c r="A43" s="333" t="s">
        <v>315</v>
      </c>
      <c r="B43" s="334" t="s">
        <v>181</v>
      </c>
      <c r="C43" s="327" t="s">
        <v>2670</v>
      </c>
      <c r="D43" s="331" t="s">
        <v>640</v>
      </c>
      <c r="E43" s="330" t="s">
        <v>613</v>
      </c>
      <c r="F43" s="330" t="s">
        <v>77</v>
      </c>
      <c r="G43" s="330" t="s">
        <v>100</v>
      </c>
    </row>
    <row r="44" customFormat="false" ht="30.75" hidden="true" customHeight="true" outlineLevel="0" collapsed="false">
      <c r="A44" s="333" t="s">
        <v>304</v>
      </c>
      <c r="B44" s="334" t="s">
        <v>232</v>
      </c>
      <c r="C44" s="327" t="s">
        <v>2671</v>
      </c>
      <c r="D44" s="340" t="s">
        <v>222</v>
      </c>
      <c r="E44" s="330" t="s">
        <v>487</v>
      </c>
      <c r="F44" s="330" t="s">
        <v>77</v>
      </c>
      <c r="G44" s="341" t="s">
        <v>100</v>
      </c>
    </row>
    <row r="45" customFormat="false" ht="30.75" hidden="true" customHeight="true" outlineLevel="0" collapsed="false">
      <c r="A45" s="333" t="s">
        <v>304</v>
      </c>
      <c r="B45" s="334" t="s">
        <v>232</v>
      </c>
      <c r="C45" s="327" t="s">
        <v>2672</v>
      </c>
      <c r="D45" s="340" t="s">
        <v>490</v>
      </c>
      <c r="E45" s="330" t="s">
        <v>491</v>
      </c>
      <c r="F45" s="330" t="s">
        <v>77</v>
      </c>
      <c r="G45" s="341" t="s">
        <v>48</v>
      </c>
    </row>
    <row r="46" customFormat="false" ht="30.75" hidden="true" customHeight="true" outlineLevel="0" collapsed="false">
      <c r="A46" s="333" t="s">
        <v>304</v>
      </c>
      <c r="B46" s="334" t="s">
        <v>232</v>
      </c>
      <c r="C46" s="327" t="s">
        <v>2673</v>
      </c>
      <c r="D46" s="340" t="s">
        <v>408</v>
      </c>
      <c r="E46" s="330" t="s">
        <v>487</v>
      </c>
      <c r="F46" s="330" t="s">
        <v>77</v>
      </c>
      <c r="G46" s="341" t="s">
        <v>48</v>
      </c>
    </row>
    <row r="47" customFormat="false" ht="30.75" hidden="true" customHeight="true" outlineLevel="0" collapsed="false">
      <c r="A47" s="333" t="s">
        <v>304</v>
      </c>
      <c r="B47" s="334" t="s">
        <v>232</v>
      </c>
      <c r="C47" s="327" t="s">
        <v>2674</v>
      </c>
      <c r="D47" s="331" t="s">
        <v>496</v>
      </c>
      <c r="E47" s="330" t="s">
        <v>497</v>
      </c>
      <c r="F47" s="330" t="s">
        <v>47</v>
      </c>
      <c r="G47" s="323" t="s">
        <v>110</v>
      </c>
    </row>
    <row r="48" customFormat="false" ht="30.75" hidden="true" customHeight="true" outlineLevel="0" collapsed="false">
      <c r="A48" s="333" t="s">
        <v>304</v>
      </c>
      <c r="B48" s="334" t="s">
        <v>232</v>
      </c>
      <c r="C48" s="327" t="s">
        <v>2675</v>
      </c>
      <c r="D48" s="331" t="s">
        <v>500</v>
      </c>
      <c r="E48" s="330" t="s">
        <v>497</v>
      </c>
      <c r="F48" s="330" t="s">
        <v>47</v>
      </c>
      <c r="G48" s="323" t="s">
        <v>110</v>
      </c>
    </row>
    <row r="49" customFormat="false" ht="30.75" hidden="true" customHeight="true" outlineLevel="0" collapsed="false">
      <c r="A49" s="333" t="s">
        <v>304</v>
      </c>
      <c r="B49" s="334" t="s">
        <v>232</v>
      </c>
      <c r="C49" s="327" t="s">
        <v>2676</v>
      </c>
      <c r="D49" s="331" t="s">
        <v>503</v>
      </c>
      <c r="E49" s="330" t="s">
        <v>504</v>
      </c>
      <c r="F49" s="330" t="s">
        <v>47</v>
      </c>
      <c r="G49" s="323" t="s">
        <v>110</v>
      </c>
    </row>
    <row r="50" customFormat="false" ht="30.75" hidden="true" customHeight="true" outlineLevel="0" collapsed="false">
      <c r="A50" s="333" t="s">
        <v>304</v>
      </c>
      <c r="B50" s="334" t="s">
        <v>232</v>
      </c>
      <c r="C50" s="335" t="s">
        <v>2677</v>
      </c>
      <c r="D50" s="331" t="s">
        <v>507</v>
      </c>
      <c r="E50" s="330" t="s">
        <v>491</v>
      </c>
      <c r="F50" s="330" t="s">
        <v>77</v>
      </c>
      <c r="G50" s="330" t="s">
        <v>140</v>
      </c>
    </row>
    <row r="51" customFormat="false" ht="30.75" hidden="true" customHeight="true" outlineLevel="0" collapsed="false">
      <c r="A51" s="333" t="s">
        <v>304</v>
      </c>
      <c r="B51" s="334" t="s">
        <v>232</v>
      </c>
      <c r="C51" s="335" t="s">
        <v>2678</v>
      </c>
      <c r="D51" s="331" t="s">
        <v>510</v>
      </c>
      <c r="E51" s="330" t="s">
        <v>491</v>
      </c>
      <c r="F51" s="330" t="s">
        <v>77</v>
      </c>
      <c r="G51" s="330" t="s">
        <v>140</v>
      </c>
    </row>
    <row r="52" customFormat="false" ht="30.75" hidden="true" customHeight="true" outlineLevel="0" collapsed="false">
      <c r="A52" s="333" t="s">
        <v>304</v>
      </c>
      <c r="B52" s="334" t="s">
        <v>232</v>
      </c>
      <c r="C52" s="335" t="s">
        <v>2679</v>
      </c>
      <c r="D52" s="331" t="s">
        <v>513</v>
      </c>
      <c r="E52" s="330" t="s">
        <v>491</v>
      </c>
      <c r="F52" s="330" t="s">
        <v>77</v>
      </c>
      <c r="G52" s="330" t="s">
        <v>140</v>
      </c>
    </row>
    <row r="53" customFormat="false" ht="30.75" hidden="true" customHeight="true" outlineLevel="0" collapsed="false">
      <c r="A53" s="333" t="s">
        <v>304</v>
      </c>
      <c r="B53" s="334" t="s">
        <v>232</v>
      </c>
      <c r="C53" s="335" t="s">
        <v>2680</v>
      </c>
      <c r="D53" s="331" t="s">
        <v>516</v>
      </c>
      <c r="E53" s="330" t="s">
        <v>491</v>
      </c>
      <c r="F53" s="330" t="s">
        <v>47</v>
      </c>
      <c r="G53" s="330" t="s">
        <v>117</v>
      </c>
    </row>
    <row r="54" customFormat="false" ht="30.75" hidden="true" customHeight="true" outlineLevel="0" collapsed="false">
      <c r="A54" s="333" t="s">
        <v>304</v>
      </c>
      <c r="B54" s="334" t="s">
        <v>232</v>
      </c>
      <c r="C54" s="335" t="s">
        <v>2681</v>
      </c>
      <c r="D54" s="331" t="s">
        <v>519</v>
      </c>
      <c r="E54" s="330" t="s">
        <v>491</v>
      </c>
      <c r="F54" s="330" t="s">
        <v>77</v>
      </c>
      <c r="G54" s="330" t="s">
        <v>140</v>
      </c>
    </row>
    <row r="55" customFormat="false" ht="30.75" hidden="true" customHeight="true" outlineLevel="0" collapsed="false">
      <c r="A55" s="333" t="s">
        <v>304</v>
      </c>
      <c r="B55" s="334" t="s">
        <v>232</v>
      </c>
      <c r="C55" s="335" t="s">
        <v>2682</v>
      </c>
      <c r="D55" s="331" t="s">
        <v>522</v>
      </c>
      <c r="E55" s="330" t="s">
        <v>491</v>
      </c>
      <c r="F55" s="330" t="s">
        <v>77</v>
      </c>
      <c r="G55" s="330" t="s">
        <v>140</v>
      </c>
    </row>
    <row r="56" customFormat="false" ht="30.75" hidden="true" customHeight="true" outlineLevel="0" collapsed="false">
      <c r="A56" s="333" t="s">
        <v>304</v>
      </c>
      <c r="B56" s="334" t="s">
        <v>232</v>
      </c>
      <c r="C56" s="335" t="s">
        <v>2683</v>
      </c>
      <c r="D56" s="331" t="s">
        <v>525</v>
      </c>
      <c r="E56" s="330" t="s">
        <v>491</v>
      </c>
      <c r="F56" s="330" t="s">
        <v>77</v>
      </c>
      <c r="G56" s="330" t="s">
        <v>140</v>
      </c>
    </row>
    <row r="57" customFormat="false" ht="30.75" hidden="true" customHeight="true" outlineLevel="0" collapsed="false">
      <c r="A57" s="333" t="s">
        <v>304</v>
      </c>
      <c r="B57" s="334" t="s">
        <v>232</v>
      </c>
      <c r="C57" s="335" t="s">
        <v>2684</v>
      </c>
      <c r="D57" s="331" t="s">
        <v>528</v>
      </c>
      <c r="E57" s="330" t="s">
        <v>491</v>
      </c>
      <c r="F57" s="330" t="s">
        <v>77</v>
      </c>
      <c r="G57" s="330" t="s">
        <v>140</v>
      </c>
    </row>
    <row r="58" customFormat="false" ht="30.75" hidden="true" customHeight="true" outlineLevel="0" collapsed="false">
      <c r="A58" s="333" t="s">
        <v>304</v>
      </c>
      <c r="B58" s="334" t="s">
        <v>232</v>
      </c>
      <c r="C58" s="335" t="s">
        <v>2685</v>
      </c>
      <c r="D58" s="340" t="s">
        <v>531</v>
      </c>
      <c r="E58" s="330" t="s">
        <v>491</v>
      </c>
      <c r="F58" s="330" t="s">
        <v>77</v>
      </c>
      <c r="G58" s="341" t="s">
        <v>117</v>
      </c>
    </row>
    <row r="59" customFormat="false" ht="30.75" hidden="true" customHeight="true" outlineLevel="0" collapsed="false">
      <c r="A59" s="333" t="s">
        <v>304</v>
      </c>
      <c r="B59" s="334" t="s">
        <v>232</v>
      </c>
      <c r="C59" s="335" t="s">
        <v>2686</v>
      </c>
      <c r="D59" s="340" t="s">
        <v>534</v>
      </c>
      <c r="E59" s="330" t="s">
        <v>491</v>
      </c>
      <c r="F59" s="330" t="s">
        <v>77</v>
      </c>
      <c r="G59" s="341" t="s">
        <v>117</v>
      </c>
    </row>
    <row r="60" customFormat="false" ht="30.75" hidden="true" customHeight="true" outlineLevel="0" collapsed="false">
      <c r="A60" s="333" t="s">
        <v>304</v>
      </c>
      <c r="B60" s="334" t="s">
        <v>232</v>
      </c>
      <c r="C60" s="335" t="s">
        <v>2687</v>
      </c>
      <c r="D60" s="331" t="s">
        <v>537</v>
      </c>
      <c r="E60" s="330" t="s">
        <v>491</v>
      </c>
      <c r="F60" s="330" t="s">
        <v>47</v>
      </c>
      <c r="G60" s="330" t="s">
        <v>117</v>
      </c>
    </row>
    <row r="61" customFormat="false" ht="30.75" hidden="true" customHeight="true" outlineLevel="0" collapsed="false">
      <c r="A61" s="333" t="s">
        <v>304</v>
      </c>
      <c r="B61" s="334" t="s">
        <v>232</v>
      </c>
      <c r="C61" s="335" t="s">
        <v>2688</v>
      </c>
      <c r="D61" s="340" t="s">
        <v>540</v>
      </c>
      <c r="E61" s="330" t="s">
        <v>491</v>
      </c>
      <c r="F61" s="330" t="s">
        <v>77</v>
      </c>
      <c r="G61" s="341" t="s">
        <v>117</v>
      </c>
    </row>
    <row r="62" customFormat="false" ht="30.75" hidden="true" customHeight="true" outlineLevel="0" collapsed="false">
      <c r="A62" s="333" t="s">
        <v>304</v>
      </c>
      <c r="B62" s="334" t="s">
        <v>232</v>
      </c>
      <c r="C62" s="335" t="s">
        <v>2689</v>
      </c>
      <c r="D62" s="340" t="s">
        <v>543</v>
      </c>
      <c r="E62" s="330" t="s">
        <v>491</v>
      </c>
      <c r="F62" s="330" t="s">
        <v>77</v>
      </c>
      <c r="G62" s="341" t="s">
        <v>117</v>
      </c>
    </row>
    <row r="63" customFormat="false" ht="30.75" hidden="true" customHeight="true" outlineLevel="0" collapsed="false">
      <c r="A63" s="333" t="s">
        <v>304</v>
      </c>
      <c r="B63" s="334" t="s">
        <v>232</v>
      </c>
      <c r="C63" s="335" t="s">
        <v>2690</v>
      </c>
      <c r="D63" s="340" t="s">
        <v>546</v>
      </c>
      <c r="E63" s="330" t="s">
        <v>491</v>
      </c>
      <c r="F63" s="330"/>
      <c r="G63" s="341" t="s">
        <v>117</v>
      </c>
    </row>
    <row r="64" customFormat="false" ht="30.75" hidden="true" customHeight="true" outlineLevel="0" collapsed="false">
      <c r="A64" s="333" t="s">
        <v>304</v>
      </c>
      <c r="B64" s="334" t="s">
        <v>232</v>
      </c>
      <c r="C64" s="335" t="s">
        <v>2691</v>
      </c>
      <c r="D64" s="331" t="s">
        <v>549</v>
      </c>
      <c r="E64" s="330" t="s">
        <v>491</v>
      </c>
      <c r="F64" s="330" t="s">
        <v>47</v>
      </c>
      <c r="G64" s="330" t="s">
        <v>117</v>
      </c>
    </row>
    <row r="65" customFormat="false" ht="30.75" hidden="true" customHeight="true" outlineLevel="0" collapsed="false">
      <c r="A65" s="333" t="s">
        <v>304</v>
      </c>
      <c r="B65" s="334" t="s">
        <v>232</v>
      </c>
      <c r="C65" s="335" t="s">
        <v>2692</v>
      </c>
      <c r="D65" s="322" t="s">
        <v>2693</v>
      </c>
      <c r="E65" s="330" t="s">
        <v>491</v>
      </c>
      <c r="F65" s="330" t="s">
        <v>47</v>
      </c>
      <c r="G65" s="323" t="s">
        <v>110</v>
      </c>
    </row>
    <row r="66" customFormat="false" ht="30.75" hidden="true" customHeight="true" outlineLevel="0" collapsed="false">
      <c r="A66" s="338" t="s">
        <v>304</v>
      </c>
      <c r="B66" s="334" t="s">
        <v>232</v>
      </c>
      <c r="C66" s="335" t="s">
        <v>2694</v>
      </c>
      <c r="D66" s="331" t="s">
        <v>555</v>
      </c>
      <c r="E66" s="330" t="s">
        <v>491</v>
      </c>
      <c r="F66" s="330" t="s">
        <v>241</v>
      </c>
      <c r="G66" s="330" t="s">
        <v>117</v>
      </c>
    </row>
    <row r="67" customFormat="false" ht="30.75" hidden="true" customHeight="true" outlineLevel="0" collapsed="false">
      <c r="A67" s="333" t="s">
        <v>304</v>
      </c>
      <c r="B67" s="334" t="s">
        <v>232</v>
      </c>
      <c r="C67" s="335" t="s">
        <v>2695</v>
      </c>
      <c r="D67" s="340" t="s">
        <v>558</v>
      </c>
      <c r="E67" s="330" t="s">
        <v>491</v>
      </c>
      <c r="F67" s="330" t="s">
        <v>77</v>
      </c>
      <c r="G67" s="341" t="s">
        <v>117</v>
      </c>
    </row>
    <row r="68" customFormat="false" ht="30.75" hidden="true" customHeight="true" outlineLevel="0" collapsed="false">
      <c r="A68" s="333" t="s">
        <v>304</v>
      </c>
      <c r="B68" s="334" t="s">
        <v>232</v>
      </c>
      <c r="C68" s="335" t="s">
        <v>2696</v>
      </c>
      <c r="D68" s="331" t="s">
        <v>561</v>
      </c>
      <c r="E68" s="330" t="s">
        <v>491</v>
      </c>
      <c r="F68" s="330" t="s">
        <v>47</v>
      </c>
      <c r="G68" s="330" t="s">
        <v>117</v>
      </c>
    </row>
    <row r="69" customFormat="false" ht="30.75" hidden="true" customHeight="true" outlineLevel="0" collapsed="false">
      <c r="A69" s="333" t="s">
        <v>304</v>
      </c>
      <c r="B69" s="334" t="s">
        <v>232</v>
      </c>
      <c r="C69" s="335" t="s">
        <v>2697</v>
      </c>
      <c r="D69" s="331" t="s">
        <v>564</v>
      </c>
      <c r="E69" s="323" t="s">
        <v>565</v>
      </c>
      <c r="F69" s="330" t="s">
        <v>47</v>
      </c>
      <c r="G69" s="330" t="s">
        <v>117</v>
      </c>
    </row>
    <row r="70" customFormat="false" ht="30.75" hidden="true" customHeight="true" outlineLevel="0" collapsed="false">
      <c r="A70" s="333" t="s">
        <v>304</v>
      </c>
      <c r="B70" s="334" t="s">
        <v>232</v>
      </c>
      <c r="C70" s="335" t="s">
        <v>2698</v>
      </c>
      <c r="D70" s="340" t="s">
        <v>568</v>
      </c>
      <c r="E70" s="330" t="s">
        <v>491</v>
      </c>
      <c r="F70" s="330" t="s">
        <v>77</v>
      </c>
      <c r="G70" s="341" t="s">
        <v>117</v>
      </c>
    </row>
    <row r="71" customFormat="false" ht="30.75" hidden="true" customHeight="true" outlineLevel="0" collapsed="false">
      <c r="A71" s="333" t="s">
        <v>304</v>
      </c>
      <c r="B71" s="334" t="s">
        <v>232</v>
      </c>
      <c r="C71" s="335" t="s">
        <v>2699</v>
      </c>
      <c r="D71" s="340" t="s">
        <v>571</v>
      </c>
      <c r="E71" s="330" t="s">
        <v>491</v>
      </c>
      <c r="F71" s="330" t="s">
        <v>77</v>
      </c>
      <c r="G71" s="341" t="s">
        <v>117</v>
      </c>
    </row>
    <row r="72" customFormat="false" ht="30.75" hidden="true" customHeight="true" outlineLevel="0" collapsed="false">
      <c r="A72" s="333" t="s">
        <v>304</v>
      </c>
      <c r="B72" s="334" t="s">
        <v>232</v>
      </c>
      <c r="C72" s="335" t="s">
        <v>2700</v>
      </c>
      <c r="D72" s="340" t="s">
        <v>574</v>
      </c>
      <c r="E72" s="330" t="s">
        <v>491</v>
      </c>
      <c r="F72" s="330" t="s">
        <v>77</v>
      </c>
      <c r="G72" s="341" t="s">
        <v>117</v>
      </c>
    </row>
    <row r="73" customFormat="false" ht="30.75" hidden="true" customHeight="true" outlineLevel="0" collapsed="false">
      <c r="A73" s="333" t="s">
        <v>304</v>
      </c>
      <c r="B73" s="334" t="s">
        <v>232</v>
      </c>
      <c r="C73" s="327" t="s">
        <v>2701</v>
      </c>
      <c r="D73" s="331" t="s">
        <v>577</v>
      </c>
      <c r="E73" s="330" t="s">
        <v>491</v>
      </c>
      <c r="F73" s="330" t="s">
        <v>47</v>
      </c>
      <c r="G73" s="323" t="s">
        <v>110</v>
      </c>
    </row>
    <row r="74" customFormat="false" ht="30.75" hidden="true" customHeight="true" outlineLevel="0" collapsed="false">
      <c r="A74" s="338" t="s">
        <v>304</v>
      </c>
      <c r="B74" s="334" t="s">
        <v>232</v>
      </c>
      <c r="C74" s="327" t="s">
        <v>2702</v>
      </c>
      <c r="D74" s="322" t="s">
        <v>2703</v>
      </c>
      <c r="E74" s="330" t="s">
        <v>491</v>
      </c>
      <c r="F74" s="330" t="s">
        <v>241</v>
      </c>
      <c r="G74" s="323" t="s">
        <v>117</v>
      </c>
    </row>
    <row r="75" customFormat="false" ht="30.75" hidden="true" customHeight="true" outlineLevel="0" collapsed="false">
      <c r="A75" s="333" t="s">
        <v>304</v>
      </c>
      <c r="B75" s="334" t="s">
        <v>232</v>
      </c>
      <c r="C75" s="327" t="s">
        <v>2704</v>
      </c>
      <c r="D75" s="322" t="s">
        <v>2705</v>
      </c>
      <c r="E75" s="330" t="s">
        <v>491</v>
      </c>
      <c r="F75" s="330" t="s">
        <v>47</v>
      </c>
      <c r="G75" s="323" t="s">
        <v>117</v>
      </c>
    </row>
    <row r="76" customFormat="false" ht="30.75" hidden="true" customHeight="true" outlineLevel="0" collapsed="false">
      <c r="A76" s="333" t="s">
        <v>304</v>
      </c>
      <c r="B76" s="334" t="s">
        <v>232</v>
      </c>
      <c r="C76" s="327" t="s">
        <v>365</v>
      </c>
      <c r="D76" s="331" t="s">
        <v>583</v>
      </c>
      <c r="E76" s="330" t="s">
        <v>491</v>
      </c>
      <c r="F76" s="330" t="s">
        <v>47</v>
      </c>
      <c r="G76" s="330" t="s">
        <v>100</v>
      </c>
    </row>
    <row r="77" customFormat="false" ht="30.75" hidden="true" customHeight="true" outlineLevel="0" collapsed="false">
      <c r="A77" s="333" t="s">
        <v>304</v>
      </c>
      <c r="B77" s="334" t="s">
        <v>232</v>
      </c>
      <c r="C77" s="327" t="s">
        <v>2706</v>
      </c>
      <c r="D77" s="340" t="s">
        <v>586</v>
      </c>
      <c r="E77" s="323" t="s">
        <v>587</v>
      </c>
      <c r="F77" s="330" t="s">
        <v>77</v>
      </c>
      <c r="G77" s="342" t="s">
        <v>110</v>
      </c>
    </row>
    <row r="78" customFormat="false" ht="30.75" hidden="true" customHeight="true" outlineLevel="0" collapsed="false">
      <c r="A78" s="333" t="s">
        <v>304</v>
      </c>
      <c r="B78" s="334" t="s">
        <v>232</v>
      </c>
      <c r="C78" s="327" t="s">
        <v>2707</v>
      </c>
      <c r="D78" s="331" t="s">
        <v>590</v>
      </c>
      <c r="E78" s="330" t="s">
        <v>591</v>
      </c>
      <c r="F78" s="330" t="s">
        <v>47</v>
      </c>
      <c r="G78" s="323" t="s">
        <v>110</v>
      </c>
    </row>
    <row r="79" customFormat="false" ht="30.75" hidden="true" customHeight="true" outlineLevel="0" collapsed="false">
      <c r="A79" s="338" t="s">
        <v>304</v>
      </c>
      <c r="B79" s="334" t="s">
        <v>232</v>
      </c>
      <c r="C79" s="327" t="s">
        <v>374</v>
      </c>
      <c r="D79" s="331" t="s">
        <v>2708</v>
      </c>
      <c r="E79" s="330" t="s">
        <v>491</v>
      </c>
      <c r="F79" s="330" t="s">
        <v>241</v>
      </c>
      <c r="G79" s="330" t="s">
        <v>48</v>
      </c>
    </row>
    <row r="80" customFormat="false" ht="30.75" hidden="true" customHeight="true" outlineLevel="0" collapsed="false">
      <c r="A80" s="338" t="s">
        <v>304</v>
      </c>
      <c r="B80" s="334" t="s">
        <v>232</v>
      </c>
      <c r="C80" s="327" t="s">
        <v>374</v>
      </c>
      <c r="D80" s="331" t="s">
        <v>2709</v>
      </c>
      <c r="E80" s="330" t="s">
        <v>491</v>
      </c>
      <c r="F80" s="330" t="s">
        <v>241</v>
      </c>
      <c r="G80" s="330" t="s">
        <v>48</v>
      </c>
    </row>
    <row r="81" customFormat="false" ht="30.75" hidden="true" customHeight="true" outlineLevel="0" collapsed="false">
      <c r="A81" s="325" t="s">
        <v>176</v>
      </c>
      <c r="B81" s="326" t="s">
        <v>177</v>
      </c>
      <c r="C81" s="327" t="s">
        <v>2710</v>
      </c>
      <c r="D81" s="343" t="s">
        <v>179</v>
      </c>
      <c r="E81" s="330" t="s">
        <v>180</v>
      </c>
      <c r="F81" s="330" t="s">
        <v>77</v>
      </c>
      <c r="G81" s="344" t="s">
        <v>100</v>
      </c>
    </row>
    <row r="82" customFormat="false" ht="30.75" hidden="true" customHeight="true" outlineLevel="0" collapsed="false">
      <c r="A82" s="325" t="s">
        <v>176</v>
      </c>
      <c r="B82" s="326" t="s">
        <v>177</v>
      </c>
      <c r="C82" s="332" t="s">
        <v>2711</v>
      </c>
      <c r="D82" s="343" t="s">
        <v>186</v>
      </c>
      <c r="E82" s="330" t="s">
        <v>180</v>
      </c>
      <c r="F82" s="330" t="s">
        <v>77</v>
      </c>
      <c r="G82" s="344" t="s">
        <v>100</v>
      </c>
    </row>
    <row r="83" customFormat="false" ht="30.75" hidden="true" customHeight="true" outlineLevel="0" collapsed="false">
      <c r="A83" s="325" t="s">
        <v>176</v>
      </c>
      <c r="B83" s="326" t="s">
        <v>177</v>
      </c>
      <c r="C83" s="332" t="s">
        <v>2712</v>
      </c>
      <c r="D83" s="343" t="s">
        <v>191</v>
      </c>
      <c r="E83" s="330" t="s">
        <v>192</v>
      </c>
      <c r="F83" s="330" t="s">
        <v>77</v>
      </c>
      <c r="G83" s="344" t="s">
        <v>100</v>
      </c>
    </row>
    <row r="84" customFormat="false" ht="30.75" hidden="true" customHeight="true" outlineLevel="0" collapsed="false">
      <c r="A84" s="325" t="s">
        <v>176</v>
      </c>
      <c r="B84" s="326" t="s">
        <v>177</v>
      </c>
      <c r="C84" s="327" t="s">
        <v>2713</v>
      </c>
      <c r="D84" s="343" t="s">
        <v>195</v>
      </c>
      <c r="E84" s="330" t="s">
        <v>196</v>
      </c>
      <c r="F84" s="330" t="s">
        <v>77</v>
      </c>
      <c r="G84" s="344" t="s">
        <v>100</v>
      </c>
    </row>
    <row r="85" customFormat="false" ht="30.75" hidden="true" customHeight="true" outlineLevel="0" collapsed="false">
      <c r="A85" s="325" t="s">
        <v>176</v>
      </c>
      <c r="B85" s="326" t="s">
        <v>177</v>
      </c>
      <c r="C85" s="332" t="s">
        <v>2714</v>
      </c>
      <c r="D85" s="343" t="s">
        <v>199</v>
      </c>
      <c r="E85" s="323" t="s">
        <v>2715</v>
      </c>
      <c r="F85" s="330" t="s">
        <v>77</v>
      </c>
      <c r="G85" s="344" t="s">
        <v>100</v>
      </c>
    </row>
    <row r="86" customFormat="false" ht="30.75" hidden="true" customHeight="true" outlineLevel="0" collapsed="false">
      <c r="A86" s="325" t="s">
        <v>176</v>
      </c>
      <c r="B86" s="326" t="s">
        <v>177</v>
      </c>
      <c r="C86" s="327" t="s">
        <v>2716</v>
      </c>
      <c r="D86" s="343" t="s">
        <v>116</v>
      </c>
      <c r="E86" s="330" t="s">
        <v>203</v>
      </c>
      <c r="F86" s="330" t="s">
        <v>77</v>
      </c>
      <c r="G86" s="344" t="s">
        <v>100</v>
      </c>
    </row>
    <row r="87" customFormat="false" ht="30.75" hidden="true" customHeight="true" outlineLevel="0" collapsed="false">
      <c r="A87" s="325" t="s">
        <v>176</v>
      </c>
      <c r="B87" s="326" t="s">
        <v>177</v>
      </c>
      <c r="C87" s="327" t="s">
        <v>2717</v>
      </c>
      <c r="D87" s="343" t="s">
        <v>121</v>
      </c>
      <c r="E87" s="330" t="s">
        <v>206</v>
      </c>
      <c r="F87" s="330" t="s">
        <v>77</v>
      </c>
      <c r="G87" s="344" t="s">
        <v>100</v>
      </c>
    </row>
    <row r="88" customFormat="false" ht="30.75" hidden="true" customHeight="true" outlineLevel="0" collapsed="false">
      <c r="A88" s="325" t="s">
        <v>176</v>
      </c>
      <c r="B88" s="326" t="s">
        <v>177</v>
      </c>
      <c r="C88" s="332" t="s">
        <v>2718</v>
      </c>
      <c r="D88" s="343" t="s">
        <v>152</v>
      </c>
      <c r="E88" s="330" t="s">
        <v>180</v>
      </c>
      <c r="F88" s="330" t="s">
        <v>77</v>
      </c>
      <c r="G88" s="344" t="s">
        <v>48</v>
      </c>
    </row>
    <row r="89" customFormat="false" ht="30.75" hidden="true" customHeight="true" outlineLevel="0" collapsed="false">
      <c r="A89" s="325" t="s">
        <v>176</v>
      </c>
      <c r="B89" s="326" t="s">
        <v>177</v>
      </c>
      <c r="C89" s="332" t="s">
        <v>2719</v>
      </c>
      <c r="D89" s="343" t="s">
        <v>157</v>
      </c>
      <c r="E89" s="330" t="s">
        <v>211</v>
      </c>
      <c r="F89" s="330" t="s">
        <v>77</v>
      </c>
      <c r="G89" s="344" t="s">
        <v>48</v>
      </c>
    </row>
    <row r="90" customFormat="false" ht="30.75" hidden="true" customHeight="true" outlineLevel="0" collapsed="false">
      <c r="A90" s="325" t="s">
        <v>176</v>
      </c>
      <c r="B90" s="326" t="s">
        <v>177</v>
      </c>
      <c r="C90" s="332" t="s">
        <v>2720</v>
      </c>
      <c r="D90" s="343" t="s">
        <v>214</v>
      </c>
      <c r="E90" s="330" t="s">
        <v>215</v>
      </c>
      <c r="F90" s="330" t="s">
        <v>77</v>
      </c>
      <c r="G90" s="344" t="s">
        <v>48</v>
      </c>
    </row>
    <row r="91" customFormat="false" ht="30.75" hidden="true" customHeight="true" outlineLevel="0" collapsed="false">
      <c r="A91" s="325" t="s">
        <v>176</v>
      </c>
      <c r="B91" s="326" t="s">
        <v>177</v>
      </c>
      <c r="C91" s="327" t="s">
        <v>2721</v>
      </c>
      <c r="D91" s="343" t="s">
        <v>218</v>
      </c>
      <c r="E91" s="330" t="s">
        <v>219</v>
      </c>
      <c r="F91" s="330" t="s">
        <v>77</v>
      </c>
      <c r="G91" s="344" t="s">
        <v>48</v>
      </c>
    </row>
    <row r="92" customFormat="false" ht="30.75" hidden="true" customHeight="true" outlineLevel="0" collapsed="false">
      <c r="A92" s="325" t="s">
        <v>176</v>
      </c>
      <c r="B92" s="326" t="s">
        <v>177</v>
      </c>
      <c r="C92" s="327" t="s">
        <v>2722</v>
      </c>
      <c r="D92" s="328" t="s">
        <v>222</v>
      </c>
      <c r="E92" s="330" t="s">
        <v>223</v>
      </c>
      <c r="F92" s="330" t="s">
        <v>47</v>
      </c>
      <c r="G92" s="329" t="s">
        <v>48</v>
      </c>
    </row>
    <row r="93" customFormat="false" ht="30.75" hidden="true" customHeight="true" outlineLevel="0" collapsed="false">
      <c r="A93" s="338" t="s">
        <v>176</v>
      </c>
      <c r="B93" s="326" t="s">
        <v>177</v>
      </c>
      <c r="C93" s="327" t="s">
        <v>2723</v>
      </c>
      <c r="D93" s="331" t="s">
        <v>490</v>
      </c>
      <c r="E93" s="330" t="s">
        <v>219</v>
      </c>
      <c r="F93" s="330" t="s">
        <v>241</v>
      </c>
      <c r="G93" s="330" t="s">
        <v>100</v>
      </c>
    </row>
    <row r="94" customFormat="false" ht="30.75" hidden="true" customHeight="true" outlineLevel="0" collapsed="false">
      <c r="A94" s="338" t="n">
        <v>10</v>
      </c>
      <c r="B94" s="345" t="s">
        <v>278</v>
      </c>
      <c r="C94" s="332" t="s">
        <v>2724</v>
      </c>
      <c r="D94" s="331" t="s">
        <v>411</v>
      </c>
      <c r="E94" s="330" t="s">
        <v>412</v>
      </c>
      <c r="F94" s="330" t="s">
        <v>77</v>
      </c>
      <c r="G94" s="330" t="s">
        <v>83</v>
      </c>
    </row>
    <row r="95" customFormat="false" ht="30.75" hidden="true" customHeight="true" outlineLevel="0" collapsed="false">
      <c r="A95" s="346" t="s">
        <v>277</v>
      </c>
      <c r="B95" s="345" t="s">
        <v>278</v>
      </c>
      <c r="C95" s="327" t="s">
        <v>2725</v>
      </c>
      <c r="D95" s="347" t="s">
        <v>55</v>
      </c>
      <c r="E95" s="330" t="s">
        <v>412</v>
      </c>
      <c r="F95" s="330" t="s">
        <v>47</v>
      </c>
      <c r="G95" s="330" t="s">
        <v>100</v>
      </c>
    </row>
    <row r="96" customFormat="false" ht="30.75" hidden="true" customHeight="true" outlineLevel="0" collapsed="false">
      <c r="A96" s="338" t="n">
        <v>10</v>
      </c>
      <c r="B96" s="345" t="s">
        <v>278</v>
      </c>
      <c r="C96" s="332" t="s">
        <v>2726</v>
      </c>
      <c r="D96" s="331" t="s">
        <v>93</v>
      </c>
      <c r="E96" s="330" t="s">
        <v>418</v>
      </c>
      <c r="F96" s="330" t="s">
        <v>77</v>
      </c>
      <c r="G96" s="330" t="s">
        <v>78</v>
      </c>
    </row>
    <row r="97" customFormat="false" ht="30.75" hidden="true" customHeight="true" outlineLevel="0" collapsed="false">
      <c r="A97" s="348" t="s">
        <v>277</v>
      </c>
      <c r="B97" s="345" t="s">
        <v>278</v>
      </c>
      <c r="C97" s="349" t="s">
        <v>2727</v>
      </c>
      <c r="D97" s="347" t="s">
        <v>420</v>
      </c>
      <c r="E97" s="350" t="s">
        <v>2728</v>
      </c>
      <c r="F97" s="330" t="s">
        <v>47</v>
      </c>
      <c r="G97" s="350" t="s">
        <v>48</v>
      </c>
    </row>
    <row r="98" customFormat="false" ht="30.75" hidden="true" customHeight="true" outlineLevel="0" collapsed="false">
      <c r="A98" s="338" t="n">
        <v>10</v>
      </c>
      <c r="B98" s="345" t="s">
        <v>278</v>
      </c>
      <c r="C98" s="332" t="s">
        <v>436</v>
      </c>
      <c r="D98" s="331" t="s">
        <v>98</v>
      </c>
      <c r="E98" s="330" t="s">
        <v>412</v>
      </c>
      <c r="F98" s="330" t="s">
        <v>77</v>
      </c>
      <c r="G98" s="330" t="s">
        <v>415</v>
      </c>
    </row>
    <row r="99" customFormat="false" ht="30.75" hidden="true" customHeight="true" outlineLevel="0" collapsed="false">
      <c r="A99" s="338" t="n">
        <v>11</v>
      </c>
      <c r="B99" s="345" t="s">
        <v>310</v>
      </c>
      <c r="C99" s="332" t="s">
        <v>2729</v>
      </c>
      <c r="D99" s="331" t="s">
        <v>600</v>
      </c>
      <c r="E99" s="330" t="s">
        <v>601</v>
      </c>
      <c r="F99" s="330" t="s">
        <v>77</v>
      </c>
      <c r="G99" s="330" t="s">
        <v>78</v>
      </c>
    </row>
    <row r="100" customFormat="false" ht="30.75" hidden="true" customHeight="true" outlineLevel="0" collapsed="false">
      <c r="A100" s="338" t="n">
        <v>11</v>
      </c>
      <c r="B100" s="345" t="s">
        <v>310</v>
      </c>
      <c r="C100" s="332" t="s">
        <v>2730</v>
      </c>
      <c r="D100" s="331" t="s">
        <v>604</v>
      </c>
      <c r="E100" s="330" t="s">
        <v>601</v>
      </c>
      <c r="F100" s="330" t="s">
        <v>77</v>
      </c>
      <c r="G100" s="330" t="s">
        <v>78</v>
      </c>
    </row>
    <row r="101" customFormat="false" ht="30.75" hidden="true" customHeight="true" outlineLevel="0" collapsed="false">
      <c r="A101" s="338" t="n">
        <v>11</v>
      </c>
      <c r="B101" s="345" t="s">
        <v>310</v>
      </c>
      <c r="C101" s="332" t="s">
        <v>2731</v>
      </c>
      <c r="D101" s="331" t="s">
        <v>75</v>
      </c>
      <c r="E101" s="330" t="s">
        <v>601</v>
      </c>
      <c r="F101" s="330" t="s">
        <v>77</v>
      </c>
      <c r="G101" s="330" t="s">
        <v>415</v>
      </c>
    </row>
    <row r="102" customFormat="false" ht="30.75" hidden="true" customHeight="true" outlineLevel="0" collapsed="false">
      <c r="A102" s="348" t="s">
        <v>2151</v>
      </c>
      <c r="B102" s="351" t="s">
        <v>259</v>
      </c>
      <c r="C102" s="349" t="s">
        <v>2732</v>
      </c>
      <c r="D102" s="347" t="s">
        <v>2733</v>
      </c>
      <c r="E102" s="350" t="s">
        <v>263</v>
      </c>
      <c r="F102" s="330" t="s">
        <v>47</v>
      </c>
      <c r="G102" s="350" t="s">
        <v>264</v>
      </c>
    </row>
    <row r="103" customFormat="false" ht="30.75" hidden="true" customHeight="true" outlineLevel="0" collapsed="false">
      <c r="A103" s="338" t="n">
        <v>12</v>
      </c>
      <c r="B103" s="351" t="s">
        <v>259</v>
      </c>
      <c r="C103" s="327" t="s">
        <v>2734</v>
      </c>
      <c r="D103" s="331" t="s">
        <v>2273</v>
      </c>
      <c r="E103" s="330" t="s">
        <v>263</v>
      </c>
      <c r="F103" s="330" t="s">
        <v>77</v>
      </c>
      <c r="G103" s="330" t="s">
        <v>318</v>
      </c>
    </row>
    <row r="104" customFormat="false" ht="30.75" hidden="true" customHeight="true" outlineLevel="0" collapsed="false">
      <c r="A104" s="348" t="s">
        <v>2151</v>
      </c>
      <c r="B104" s="351" t="s">
        <v>259</v>
      </c>
      <c r="C104" s="349" t="s">
        <v>452</v>
      </c>
      <c r="D104" s="347" t="s">
        <v>2735</v>
      </c>
      <c r="E104" s="350" t="s">
        <v>263</v>
      </c>
      <c r="F104" s="330" t="s">
        <v>47</v>
      </c>
      <c r="G104" s="350" t="s">
        <v>48</v>
      </c>
    </row>
    <row r="105" customFormat="false" ht="30.75" hidden="true" customHeight="true" outlineLevel="0" collapsed="false">
      <c r="A105" s="338" t="n">
        <v>12</v>
      </c>
      <c r="B105" s="351" t="s">
        <v>259</v>
      </c>
      <c r="C105" s="327" t="s">
        <v>2736</v>
      </c>
      <c r="D105" s="331" t="s">
        <v>262</v>
      </c>
      <c r="E105" s="330" t="s">
        <v>263</v>
      </c>
      <c r="F105" s="330" t="s">
        <v>77</v>
      </c>
      <c r="G105" s="330" t="s">
        <v>318</v>
      </c>
    </row>
    <row r="106" customFormat="false" ht="30.75" hidden="true" customHeight="true" outlineLevel="0" collapsed="false">
      <c r="A106" s="338" t="n">
        <v>12</v>
      </c>
      <c r="B106" s="351" t="s">
        <v>259</v>
      </c>
      <c r="C106" s="321" t="s">
        <v>457</v>
      </c>
      <c r="D106" s="331" t="s">
        <v>269</v>
      </c>
      <c r="E106" s="330" t="s">
        <v>263</v>
      </c>
      <c r="F106" s="330" t="s">
        <v>77</v>
      </c>
      <c r="G106" s="330" t="s">
        <v>270</v>
      </c>
    </row>
    <row r="107" customFormat="false" ht="30.75" hidden="true" customHeight="true" outlineLevel="0" collapsed="false">
      <c r="A107" s="338" t="n">
        <v>12</v>
      </c>
      <c r="B107" s="351" t="s">
        <v>259</v>
      </c>
      <c r="C107" s="321" t="s">
        <v>2737</v>
      </c>
      <c r="D107" s="340" t="s">
        <v>275</v>
      </c>
      <c r="E107" s="330" t="s">
        <v>263</v>
      </c>
      <c r="F107" s="330" t="s">
        <v>77</v>
      </c>
      <c r="G107" s="330" t="s">
        <v>308</v>
      </c>
    </row>
    <row r="108" customFormat="false" ht="30.75" hidden="true" customHeight="true" outlineLevel="0" collapsed="false">
      <c r="A108" s="338" t="n">
        <v>12</v>
      </c>
      <c r="B108" s="351" t="s">
        <v>259</v>
      </c>
      <c r="C108" s="332" t="s">
        <v>2738</v>
      </c>
      <c r="D108" s="331" t="s">
        <v>280</v>
      </c>
      <c r="E108" s="330" t="s">
        <v>263</v>
      </c>
      <c r="F108" s="330" t="s">
        <v>241</v>
      </c>
      <c r="G108" s="330" t="s">
        <v>100</v>
      </c>
    </row>
    <row r="109" customFormat="false" ht="30.75" hidden="true" customHeight="true" outlineLevel="0" collapsed="false">
      <c r="A109" s="338" t="n">
        <v>12</v>
      </c>
      <c r="B109" s="351" t="s">
        <v>259</v>
      </c>
      <c r="C109" s="332" t="s">
        <v>2739</v>
      </c>
      <c r="D109" s="331" t="s">
        <v>285</v>
      </c>
      <c r="E109" s="330" t="s">
        <v>286</v>
      </c>
      <c r="F109" s="330" t="s">
        <v>241</v>
      </c>
      <c r="G109" s="330" t="s">
        <v>100</v>
      </c>
    </row>
    <row r="110" customFormat="false" ht="30.75" hidden="true" customHeight="true" outlineLevel="0" collapsed="false">
      <c r="A110" s="338" t="n">
        <v>12</v>
      </c>
      <c r="B110" s="351" t="s">
        <v>259</v>
      </c>
      <c r="C110" s="332" t="s">
        <v>2740</v>
      </c>
      <c r="D110" s="331" t="s">
        <v>290</v>
      </c>
      <c r="E110" s="330" t="s">
        <v>291</v>
      </c>
      <c r="F110" s="330" t="s">
        <v>241</v>
      </c>
      <c r="G110" s="330" t="s">
        <v>83</v>
      </c>
    </row>
    <row r="111" customFormat="false" ht="30.75" hidden="true" customHeight="true" outlineLevel="0" collapsed="false">
      <c r="A111" s="338" t="n">
        <v>12</v>
      </c>
      <c r="B111" s="351" t="s">
        <v>259</v>
      </c>
      <c r="C111" s="332" t="s">
        <v>2741</v>
      </c>
      <c r="D111" s="340" t="s">
        <v>296</v>
      </c>
      <c r="E111" s="330" t="s">
        <v>263</v>
      </c>
      <c r="F111" s="330" t="s">
        <v>77</v>
      </c>
      <c r="G111" s="330" t="s">
        <v>100</v>
      </c>
    </row>
    <row r="112" customFormat="false" ht="30.75" hidden="true" customHeight="true" outlineLevel="0" collapsed="false">
      <c r="A112" s="348" t="s">
        <v>2151</v>
      </c>
      <c r="B112" s="351" t="s">
        <v>259</v>
      </c>
      <c r="C112" s="349" t="s">
        <v>2742</v>
      </c>
      <c r="D112" s="347" t="s">
        <v>302</v>
      </c>
      <c r="E112" s="350" t="s">
        <v>263</v>
      </c>
      <c r="F112" s="330" t="s">
        <v>47</v>
      </c>
      <c r="G112" s="350" t="s">
        <v>100</v>
      </c>
    </row>
    <row r="113" customFormat="false" ht="30.75" hidden="true" customHeight="true" outlineLevel="0" collapsed="false">
      <c r="A113" s="338" t="n">
        <v>12</v>
      </c>
      <c r="B113" s="351" t="s">
        <v>259</v>
      </c>
      <c r="C113" s="332" t="s">
        <v>2743</v>
      </c>
      <c r="D113" s="340" t="s">
        <v>307</v>
      </c>
      <c r="E113" s="330" t="s">
        <v>263</v>
      </c>
      <c r="F113" s="330" t="s">
        <v>77</v>
      </c>
      <c r="G113" s="330" t="s">
        <v>100</v>
      </c>
    </row>
    <row r="114" customFormat="false" ht="30.75" hidden="true" customHeight="true" outlineLevel="0" collapsed="false">
      <c r="A114" s="338" t="n">
        <v>12</v>
      </c>
      <c r="B114" s="351" t="s">
        <v>259</v>
      </c>
      <c r="C114" s="332" t="s">
        <v>2744</v>
      </c>
      <c r="D114" s="322" t="s">
        <v>2745</v>
      </c>
      <c r="E114" s="330" t="s">
        <v>263</v>
      </c>
      <c r="F114" s="330" t="s">
        <v>241</v>
      </c>
      <c r="G114" s="323" t="s">
        <v>308</v>
      </c>
    </row>
    <row r="115" customFormat="false" ht="30.75" hidden="true" customHeight="true" outlineLevel="0" collapsed="false">
      <c r="A115" s="338" t="n">
        <v>12</v>
      </c>
      <c r="B115" s="351" t="s">
        <v>259</v>
      </c>
      <c r="C115" s="332" t="s">
        <v>2746</v>
      </c>
      <c r="D115" s="340" t="s">
        <v>313</v>
      </c>
      <c r="E115" s="330" t="s">
        <v>263</v>
      </c>
      <c r="F115" s="330" t="s">
        <v>77</v>
      </c>
      <c r="G115" s="330" t="s">
        <v>100</v>
      </c>
    </row>
    <row r="116" customFormat="false" ht="30.75" hidden="true" customHeight="true" outlineLevel="0" collapsed="false">
      <c r="A116" s="338" t="n">
        <v>12</v>
      </c>
      <c r="B116" s="351" t="s">
        <v>259</v>
      </c>
      <c r="C116" s="327" t="s">
        <v>2747</v>
      </c>
      <c r="D116" s="331" t="s">
        <v>317</v>
      </c>
      <c r="E116" s="330" t="s">
        <v>263</v>
      </c>
      <c r="F116" s="330" t="s">
        <v>77</v>
      </c>
      <c r="G116" s="330" t="s">
        <v>318</v>
      </c>
    </row>
    <row r="117" customFormat="false" ht="30.75" hidden="true" customHeight="true" outlineLevel="0" collapsed="false">
      <c r="A117" s="338" t="n">
        <v>12</v>
      </c>
      <c r="B117" s="351" t="s">
        <v>259</v>
      </c>
      <c r="C117" s="327" t="s">
        <v>2748</v>
      </c>
      <c r="D117" s="331" t="s">
        <v>321</v>
      </c>
      <c r="E117" s="330" t="s">
        <v>322</v>
      </c>
      <c r="F117" s="330" t="s">
        <v>77</v>
      </c>
      <c r="G117" s="330" t="s">
        <v>318</v>
      </c>
    </row>
    <row r="118" customFormat="false" ht="30.75" hidden="true" customHeight="true" outlineLevel="0" collapsed="false">
      <c r="A118" s="338" t="n">
        <v>12</v>
      </c>
      <c r="B118" s="351" t="s">
        <v>259</v>
      </c>
      <c r="C118" s="327" t="s">
        <v>494</v>
      </c>
      <c r="D118" s="331" t="s">
        <v>325</v>
      </c>
      <c r="E118" s="330" t="s">
        <v>263</v>
      </c>
      <c r="F118" s="330" t="s">
        <v>77</v>
      </c>
      <c r="G118" s="330" t="s">
        <v>318</v>
      </c>
    </row>
    <row r="119" customFormat="false" ht="30.75" hidden="true" customHeight="true" outlineLevel="0" collapsed="false">
      <c r="A119" s="338" t="n">
        <v>12</v>
      </c>
      <c r="B119" s="351" t="s">
        <v>259</v>
      </c>
      <c r="C119" s="327" t="s">
        <v>2749</v>
      </c>
      <c r="D119" s="331" t="s">
        <v>328</v>
      </c>
      <c r="E119" s="330" t="s">
        <v>263</v>
      </c>
      <c r="F119" s="330" t="s">
        <v>77</v>
      </c>
      <c r="G119" s="330" t="s">
        <v>318</v>
      </c>
    </row>
    <row r="120" customFormat="false" ht="30.75" hidden="true" customHeight="true" outlineLevel="0" collapsed="false">
      <c r="A120" s="348" t="s">
        <v>2151</v>
      </c>
      <c r="B120" s="351" t="s">
        <v>259</v>
      </c>
      <c r="C120" s="335" t="s">
        <v>2750</v>
      </c>
      <c r="D120" s="347" t="s">
        <v>331</v>
      </c>
      <c r="E120" s="350" t="s">
        <v>322</v>
      </c>
      <c r="F120" s="330" t="s">
        <v>47</v>
      </c>
      <c r="G120" s="350" t="s">
        <v>117</v>
      </c>
    </row>
    <row r="121" customFormat="false" ht="30.75" hidden="true" customHeight="true" outlineLevel="0" collapsed="false">
      <c r="A121" s="338" t="n">
        <v>12</v>
      </c>
      <c r="B121" s="351" t="s">
        <v>259</v>
      </c>
      <c r="C121" s="321" t="s">
        <v>2751</v>
      </c>
      <c r="D121" s="340" t="s">
        <v>334</v>
      </c>
      <c r="E121" s="330" t="s">
        <v>263</v>
      </c>
      <c r="F121" s="330" t="s">
        <v>77</v>
      </c>
      <c r="G121" s="330" t="s">
        <v>117</v>
      </c>
    </row>
    <row r="122" customFormat="false" ht="30.75" hidden="true" customHeight="true" outlineLevel="0" collapsed="false">
      <c r="A122" s="338" t="n">
        <v>12</v>
      </c>
      <c r="B122" s="351" t="s">
        <v>259</v>
      </c>
      <c r="C122" s="335" t="s">
        <v>2752</v>
      </c>
      <c r="D122" s="340" t="s">
        <v>337</v>
      </c>
      <c r="E122" s="330" t="s">
        <v>263</v>
      </c>
      <c r="F122" s="330" t="s">
        <v>77</v>
      </c>
      <c r="G122" s="330" t="s">
        <v>117</v>
      </c>
    </row>
    <row r="123" customFormat="false" ht="30.75" hidden="true" customHeight="true" outlineLevel="0" collapsed="false">
      <c r="A123" s="338" t="n">
        <v>12</v>
      </c>
      <c r="B123" s="351" t="s">
        <v>259</v>
      </c>
      <c r="C123" s="335" t="s">
        <v>2753</v>
      </c>
      <c r="D123" s="331" t="s">
        <v>340</v>
      </c>
      <c r="E123" s="330" t="s">
        <v>263</v>
      </c>
      <c r="F123" s="330" t="s">
        <v>241</v>
      </c>
      <c r="G123" s="330" t="s">
        <v>117</v>
      </c>
    </row>
    <row r="124" customFormat="false" ht="30.75" hidden="true" customHeight="true" outlineLevel="0" collapsed="false">
      <c r="A124" s="338" t="n">
        <v>12</v>
      </c>
      <c r="B124" s="351" t="s">
        <v>259</v>
      </c>
      <c r="C124" s="335" t="s">
        <v>2754</v>
      </c>
      <c r="D124" s="340" t="s">
        <v>343</v>
      </c>
      <c r="E124" s="330" t="s">
        <v>263</v>
      </c>
      <c r="F124" s="330" t="s">
        <v>77</v>
      </c>
      <c r="G124" s="330" t="s">
        <v>117</v>
      </c>
    </row>
    <row r="125" customFormat="false" ht="30.75" hidden="true" customHeight="true" outlineLevel="0" collapsed="false">
      <c r="A125" s="338" t="n">
        <v>12</v>
      </c>
      <c r="B125" s="351" t="s">
        <v>259</v>
      </c>
      <c r="C125" s="335" t="s">
        <v>2755</v>
      </c>
      <c r="D125" s="339"/>
      <c r="E125" s="330" t="s">
        <v>263</v>
      </c>
      <c r="F125" s="330" t="s">
        <v>241</v>
      </c>
      <c r="G125" s="323" t="s">
        <v>70</v>
      </c>
    </row>
    <row r="126" customFormat="false" ht="30.75" hidden="true" customHeight="true" outlineLevel="0" collapsed="false">
      <c r="A126" s="338" t="n">
        <v>12</v>
      </c>
      <c r="B126" s="351" t="s">
        <v>259</v>
      </c>
      <c r="C126" s="352" t="s">
        <v>2756</v>
      </c>
      <c r="D126" s="331" t="s">
        <v>346</v>
      </c>
      <c r="E126" s="330" t="s">
        <v>263</v>
      </c>
      <c r="F126" s="330" t="s">
        <v>241</v>
      </c>
      <c r="G126" s="330" t="s">
        <v>117</v>
      </c>
    </row>
    <row r="127" customFormat="false" ht="30.75" hidden="true" customHeight="true" outlineLevel="0" collapsed="false">
      <c r="A127" s="338" t="n">
        <v>12</v>
      </c>
      <c r="B127" s="351" t="s">
        <v>259</v>
      </c>
      <c r="C127" s="321" t="s">
        <v>2757</v>
      </c>
      <c r="D127" s="340" t="s">
        <v>349</v>
      </c>
      <c r="E127" s="330" t="s">
        <v>263</v>
      </c>
      <c r="F127" s="330" t="s">
        <v>77</v>
      </c>
      <c r="G127" s="330" t="s">
        <v>117</v>
      </c>
    </row>
    <row r="128" customFormat="false" ht="30.75" hidden="true" customHeight="true" outlineLevel="0" collapsed="false">
      <c r="A128" s="348" t="s">
        <v>2151</v>
      </c>
      <c r="B128" s="351" t="s">
        <v>259</v>
      </c>
      <c r="C128" s="353" t="s">
        <v>2758</v>
      </c>
      <c r="D128" s="347" t="s">
        <v>352</v>
      </c>
      <c r="E128" s="350" t="s">
        <v>263</v>
      </c>
      <c r="F128" s="330" t="s">
        <v>47</v>
      </c>
      <c r="G128" s="350" t="s">
        <v>117</v>
      </c>
    </row>
    <row r="129" customFormat="false" ht="30.75" hidden="true" customHeight="true" outlineLevel="0" collapsed="false">
      <c r="A129" s="338" t="n">
        <v>12</v>
      </c>
      <c r="B129" s="351" t="s">
        <v>259</v>
      </c>
      <c r="C129" s="332" t="s">
        <v>529</v>
      </c>
      <c r="D129" s="331" t="s">
        <v>355</v>
      </c>
      <c r="E129" s="330" t="s">
        <v>263</v>
      </c>
      <c r="F129" s="330" t="s">
        <v>241</v>
      </c>
      <c r="G129" s="330" t="s">
        <v>140</v>
      </c>
    </row>
    <row r="130" customFormat="false" ht="30.75" hidden="true" customHeight="true" outlineLevel="0" collapsed="false">
      <c r="A130" s="338" t="n">
        <v>12</v>
      </c>
      <c r="B130" s="351" t="s">
        <v>259</v>
      </c>
      <c r="C130" s="332" t="s">
        <v>2759</v>
      </c>
      <c r="D130" s="340" t="s">
        <v>361</v>
      </c>
      <c r="E130" s="330" t="s">
        <v>263</v>
      </c>
      <c r="F130" s="330" t="s">
        <v>77</v>
      </c>
      <c r="G130" s="330" t="s">
        <v>48</v>
      </c>
    </row>
    <row r="131" customFormat="false" ht="30.75" hidden="true" customHeight="true" outlineLevel="0" collapsed="false">
      <c r="A131" s="348" t="s">
        <v>2151</v>
      </c>
      <c r="B131" s="351" t="s">
        <v>259</v>
      </c>
      <c r="C131" s="349" t="s">
        <v>2760</v>
      </c>
      <c r="D131" s="347" t="s">
        <v>364</v>
      </c>
      <c r="E131" s="350" t="s">
        <v>263</v>
      </c>
      <c r="F131" s="330" t="s">
        <v>47</v>
      </c>
      <c r="G131" s="350" t="s">
        <v>48</v>
      </c>
    </row>
    <row r="132" customFormat="false" ht="30.75" hidden="true" customHeight="true" outlineLevel="0" collapsed="false">
      <c r="A132" s="348" t="s">
        <v>2151</v>
      </c>
      <c r="B132" s="351" t="s">
        <v>259</v>
      </c>
      <c r="C132" s="332" t="s">
        <v>2761</v>
      </c>
      <c r="D132" s="354" t="s">
        <v>2762</v>
      </c>
      <c r="E132" s="355" t="s">
        <v>2763</v>
      </c>
      <c r="F132" s="330" t="s">
        <v>47</v>
      </c>
      <c r="G132" s="355" t="s">
        <v>100</v>
      </c>
    </row>
    <row r="133" customFormat="false" ht="30.75" hidden="false" customHeight="true" outlineLevel="0" collapsed="false">
      <c r="A133" s="348" t="s">
        <v>2764</v>
      </c>
      <c r="B133" s="351" t="s">
        <v>43</v>
      </c>
      <c r="C133" s="332" t="s">
        <v>2765</v>
      </c>
      <c r="D133" s="347" t="s">
        <v>45</v>
      </c>
      <c r="E133" s="350" t="s">
        <v>46</v>
      </c>
      <c r="F133" s="330" t="s">
        <v>47</v>
      </c>
      <c r="G133" s="350" t="s">
        <v>48</v>
      </c>
    </row>
    <row r="134" customFormat="false" ht="30.75" hidden="false" customHeight="true" outlineLevel="0" collapsed="false">
      <c r="A134" s="348" t="s">
        <v>2764</v>
      </c>
      <c r="B134" s="351" t="s">
        <v>43</v>
      </c>
      <c r="C134" s="349" t="s">
        <v>2766</v>
      </c>
      <c r="D134" s="347" t="s">
        <v>55</v>
      </c>
      <c r="E134" s="350" t="s">
        <v>56</v>
      </c>
      <c r="F134" s="330" t="s">
        <v>47</v>
      </c>
      <c r="G134" s="350" t="s">
        <v>48</v>
      </c>
    </row>
    <row r="135" customFormat="false" ht="30.75" hidden="false" customHeight="true" outlineLevel="0" collapsed="false">
      <c r="A135" s="348" t="s">
        <v>2764</v>
      </c>
      <c r="B135" s="351" t="s">
        <v>43</v>
      </c>
      <c r="C135" s="332" t="s">
        <v>2767</v>
      </c>
      <c r="D135" s="347" t="s">
        <v>61</v>
      </c>
      <c r="E135" s="350" t="s">
        <v>62</v>
      </c>
      <c r="F135" s="330" t="s">
        <v>47</v>
      </c>
      <c r="G135" s="350" t="s">
        <v>48</v>
      </c>
    </row>
    <row r="136" customFormat="false" ht="30.75" hidden="false" customHeight="true" outlineLevel="0" collapsed="false">
      <c r="A136" s="338" t="s">
        <v>2764</v>
      </c>
      <c r="B136" s="351" t="s">
        <v>43</v>
      </c>
      <c r="C136" s="327" t="s">
        <v>2768</v>
      </c>
      <c r="D136" s="331" t="s">
        <v>65</v>
      </c>
      <c r="E136" s="330" t="s">
        <v>66</v>
      </c>
      <c r="F136" s="330" t="s">
        <v>47</v>
      </c>
      <c r="G136" s="330" t="s">
        <v>48</v>
      </c>
    </row>
    <row r="137" customFormat="false" ht="30.75" hidden="true" customHeight="true" outlineLevel="0" collapsed="false">
      <c r="A137" s="338" t="s">
        <v>2252</v>
      </c>
      <c r="B137" s="345" t="s">
        <v>282</v>
      </c>
      <c r="C137" s="332" t="s">
        <v>2769</v>
      </c>
      <c r="D137" s="331" t="s">
        <v>426</v>
      </c>
      <c r="E137" s="330" t="s">
        <v>427</v>
      </c>
      <c r="F137" s="330" t="s">
        <v>47</v>
      </c>
      <c r="G137" s="330" t="s">
        <v>48</v>
      </c>
    </row>
    <row r="138" customFormat="false" ht="30.75" hidden="true" customHeight="true" outlineLevel="0" collapsed="false">
      <c r="A138" s="338" t="n">
        <v>15</v>
      </c>
      <c r="B138" s="345" t="s">
        <v>106</v>
      </c>
      <c r="C138" s="332" t="s">
        <v>556</v>
      </c>
      <c r="D138" s="331" t="s">
        <v>195</v>
      </c>
      <c r="E138" s="330" t="s">
        <v>2770</v>
      </c>
      <c r="F138" s="330" t="s">
        <v>241</v>
      </c>
      <c r="G138" s="330" t="s">
        <v>83</v>
      </c>
    </row>
    <row r="139" customFormat="false" ht="30.75" hidden="true" customHeight="true" outlineLevel="0" collapsed="false">
      <c r="A139" s="338" t="n">
        <v>15</v>
      </c>
      <c r="B139" s="345" t="s">
        <v>106</v>
      </c>
      <c r="C139" s="332" t="s">
        <v>2771</v>
      </c>
      <c r="D139" s="331" t="s">
        <v>222</v>
      </c>
      <c r="E139" s="330" t="s">
        <v>167</v>
      </c>
      <c r="F139" s="330" t="s">
        <v>241</v>
      </c>
      <c r="G139" s="330" t="s">
        <v>78</v>
      </c>
    </row>
    <row r="140" customFormat="false" ht="30.75" hidden="true" customHeight="true" outlineLevel="0" collapsed="false">
      <c r="A140" s="338" t="n">
        <v>15</v>
      </c>
      <c r="B140" s="345" t="s">
        <v>106</v>
      </c>
      <c r="C140" s="332" t="s">
        <v>2772</v>
      </c>
      <c r="D140" s="331" t="s">
        <v>394</v>
      </c>
      <c r="E140" s="330" t="s">
        <v>2773</v>
      </c>
      <c r="F140" s="330" t="s">
        <v>241</v>
      </c>
      <c r="G140" s="330" t="s">
        <v>78</v>
      </c>
    </row>
    <row r="141" customFormat="false" ht="30.75" hidden="true" customHeight="true" outlineLevel="0" collapsed="false">
      <c r="A141" s="338" t="n">
        <v>15</v>
      </c>
      <c r="B141" s="345" t="s">
        <v>106</v>
      </c>
      <c r="C141" s="332" t="s">
        <v>2774</v>
      </c>
      <c r="D141" s="331" t="s">
        <v>621</v>
      </c>
      <c r="E141" s="330" t="s">
        <v>167</v>
      </c>
      <c r="F141" s="330" t="s">
        <v>241</v>
      </c>
      <c r="G141" s="330" t="s">
        <v>78</v>
      </c>
    </row>
    <row r="142" customFormat="false" ht="30.75" hidden="true" customHeight="true" outlineLevel="0" collapsed="false">
      <c r="A142" s="338" t="n">
        <v>15</v>
      </c>
      <c r="B142" s="345" t="s">
        <v>106</v>
      </c>
      <c r="C142" s="332" t="s">
        <v>2775</v>
      </c>
      <c r="D142" s="331" t="s">
        <v>108</v>
      </c>
      <c r="E142" s="330" t="s">
        <v>109</v>
      </c>
      <c r="F142" s="330" t="s">
        <v>77</v>
      </c>
      <c r="G142" s="323" t="s">
        <v>110</v>
      </c>
    </row>
    <row r="143" customFormat="false" ht="30.75" hidden="true" customHeight="true" outlineLevel="0" collapsed="false">
      <c r="A143" s="338" t="n">
        <v>15</v>
      </c>
      <c r="B143" s="345" t="s">
        <v>106</v>
      </c>
      <c r="C143" s="332" t="s">
        <v>2776</v>
      </c>
      <c r="D143" s="331" t="s">
        <v>113</v>
      </c>
      <c r="E143" s="330" t="s">
        <v>109</v>
      </c>
      <c r="F143" s="330" t="s">
        <v>77</v>
      </c>
      <c r="G143" s="323" t="s">
        <v>110</v>
      </c>
    </row>
    <row r="144" customFormat="false" ht="30.75" hidden="true" customHeight="true" outlineLevel="0" collapsed="false">
      <c r="A144" s="338" t="n">
        <v>15</v>
      </c>
      <c r="B144" s="345" t="s">
        <v>106</v>
      </c>
      <c r="C144" s="321" t="s">
        <v>2777</v>
      </c>
      <c r="D144" s="331" t="s">
        <v>116</v>
      </c>
      <c r="E144" s="330" t="s">
        <v>109</v>
      </c>
      <c r="F144" s="330" t="s">
        <v>77</v>
      </c>
      <c r="G144" s="330" t="s">
        <v>117</v>
      </c>
    </row>
    <row r="145" customFormat="false" ht="30.75" hidden="true" customHeight="true" outlineLevel="0" collapsed="false">
      <c r="A145" s="338" t="n">
        <v>15</v>
      </c>
      <c r="B145" s="345" t="s">
        <v>106</v>
      </c>
      <c r="C145" s="321" t="s">
        <v>2778</v>
      </c>
      <c r="D145" s="331" t="s">
        <v>121</v>
      </c>
      <c r="E145" s="330" t="s">
        <v>109</v>
      </c>
      <c r="F145" s="330" t="s">
        <v>77</v>
      </c>
      <c r="G145" s="330" t="s">
        <v>117</v>
      </c>
    </row>
    <row r="146" customFormat="false" ht="30.75" hidden="true" customHeight="true" outlineLevel="0" collapsed="false">
      <c r="A146" s="338" t="s">
        <v>144</v>
      </c>
      <c r="B146" s="345" t="s">
        <v>106</v>
      </c>
      <c r="C146" s="321" t="s">
        <v>2779</v>
      </c>
      <c r="D146" s="331" t="s">
        <v>127</v>
      </c>
      <c r="E146" s="330" t="s">
        <v>128</v>
      </c>
      <c r="F146" s="330" t="s">
        <v>47</v>
      </c>
      <c r="G146" s="330" t="s">
        <v>117</v>
      </c>
    </row>
    <row r="147" customFormat="false" ht="30.75" hidden="true" customHeight="true" outlineLevel="0" collapsed="false">
      <c r="A147" s="338" t="n">
        <v>15</v>
      </c>
      <c r="B147" s="345" t="s">
        <v>106</v>
      </c>
      <c r="C147" s="321" t="s">
        <v>2780</v>
      </c>
      <c r="D147" s="331" t="s">
        <v>134</v>
      </c>
      <c r="E147" s="330" t="s">
        <v>109</v>
      </c>
      <c r="F147" s="330" t="s">
        <v>77</v>
      </c>
      <c r="G147" s="330" t="s">
        <v>117</v>
      </c>
    </row>
    <row r="148" customFormat="false" ht="30.75" hidden="true" customHeight="true" outlineLevel="0" collapsed="false">
      <c r="A148" s="338" t="n">
        <v>15</v>
      </c>
      <c r="B148" s="345" t="s">
        <v>106</v>
      </c>
      <c r="C148" s="321" t="s">
        <v>2781</v>
      </c>
      <c r="D148" s="331" t="s">
        <v>139</v>
      </c>
      <c r="E148" s="330" t="s">
        <v>109</v>
      </c>
      <c r="F148" s="330" t="s">
        <v>77</v>
      </c>
      <c r="G148" s="330" t="s">
        <v>140</v>
      </c>
    </row>
    <row r="149" customFormat="false" ht="30.75" hidden="true" customHeight="true" outlineLevel="0" collapsed="false">
      <c r="A149" s="338" t="s">
        <v>144</v>
      </c>
      <c r="B149" s="345" t="s">
        <v>106</v>
      </c>
      <c r="C149" s="332" t="s">
        <v>2782</v>
      </c>
      <c r="D149" s="331" t="s">
        <v>152</v>
      </c>
      <c r="E149" s="330" t="s">
        <v>153</v>
      </c>
      <c r="F149" s="330" t="s">
        <v>47</v>
      </c>
      <c r="G149" s="323" t="s">
        <v>110</v>
      </c>
    </row>
    <row r="150" customFormat="false" ht="30.75" hidden="true" customHeight="true" outlineLevel="0" collapsed="false">
      <c r="A150" s="338" t="s">
        <v>144</v>
      </c>
      <c r="B150" s="345" t="s">
        <v>106</v>
      </c>
      <c r="C150" s="332" t="s">
        <v>596</v>
      </c>
      <c r="D150" s="331" t="s">
        <v>157</v>
      </c>
      <c r="E150" s="330" t="s">
        <v>153</v>
      </c>
      <c r="F150" s="330" t="s">
        <v>47</v>
      </c>
      <c r="G150" s="330" t="s">
        <v>48</v>
      </c>
    </row>
    <row r="151" customFormat="false" ht="30.75" hidden="true" customHeight="true" outlineLevel="0" collapsed="false">
      <c r="A151" s="338" t="n">
        <v>15</v>
      </c>
      <c r="B151" s="345" t="s">
        <v>106</v>
      </c>
      <c r="C151" s="332" t="s">
        <v>2783</v>
      </c>
      <c r="D151" s="331" t="s">
        <v>161</v>
      </c>
      <c r="E151" s="330" t="s">
        <v>162</v>
      </c>
      <c r="F151" s="330" t="s">
        <v>77</v>
      </c>
      <c r="G151" s="330" t="s">
        <v>83</v>
      </c>
    </row>
    <row r="152" customFormat="false" ht="30.75" hidden="true" customHeight="true" outlineLevel="0" collapsed="false">
      <c r="A152" s="338" t="n">
        <v>15</v>
      </c>
      <c r="B152" s="345" t="s">
        <v>106</v>
      </c>
      <c r="C152" s="332" t="s">
        <v>2784</v>
      </c>
      <c r="D152" s="331" t="s">
        <v>166</v>
      </c>
      <c r="E152" s="330" t="s">
        <v>167</v>
      </c>
      <c r="F152" s="330" t="s">
        <v>77</v>
      </c>
      <c r="G152" s="330" t="s">
        <v>83</v>
      </c>
    </row>
    <row r="153" customFormat="false" ht="30.75" hidden="true" customHeight="true" outlineLevel="0" collapsed="false">
      <c r="A153" s="338" t="n">
        <v>15</v>
      </c>
      <c r="B153" s="345" t="s">
        <v>106</v>
      </c>
      <c r="C153" s="332" t="s">
        <v>2785</v>
      </c>
      <c r="D153" s="331" t="s">
        <v>397</v>
      </c>
      <c r="E153" s="330" t="s">
        <v>2786</v>
      </c>
      <c r="F153" s="330" t="s">
        <v>241</v>
      </c>
      <c r="G153" s="330" t="s">
        <v>78</v>
      </c>
    </row>
    <row r="154" customFormat="false" ht="30.75" hidden="true" customHeight="true" outlineLevel="0" collapsed="false">
      <c r="A154" s="338" t="n">
        <v>16</v>
      </c>
      <c r="B154" s="345" t="s">
        <v>41</v>
      </c>
      <c r="C154" s="327" t="s">
        <v>2787</v>
      </c>
      <c r="D154" s="331" t="s">
        <v>75</v>
      </c>
      <c r="E154" s="330" t="s">
        <v>76</v>
      </c>
      <c r="F154" s="330" t="s">
        <v>77</v>
      </c>
      <c r="G154" s="330" t="s">
        <v>78</v>
      </c>
    </row>
    <row r="155" customFormat="false" ht="30.75" hidden="true" customHeight="true" outlineLevel="0" collapsed="false">
      <c r="A155" s="338" t="n">
        <v>16</v>
      </c>
      <c r="B155" s="345" t="s">
        <v>41</v>
      </c>
      <c r="C155" s="327" t="s">
        <v>2788</v>
      </c>
      <c r="D155" s="331" t="s">
        <v>81</v>
      </c>
      <c r="E155" s="330" t="s">
        <v>82</v>
      </c>
      <c r="F155" s="330" t="s">
        <v>77</v>
      </c>
      <c r="G155" s="330" t="s">
        <v>83</v>
      </c>
    </row>
    <row r="156" customFormat="false" ht="30.75" hidden="true" customHeight="true" outlineLevel="0" collapsed="false">
      <c r="A156" s="338" t="n">
        <v>17</v>
      </c>
      <c r="B156" s="345" t="s">
        <v>293</v>
      </c>
      <c r="C156" s="327" t="s">
        <v>2789</v>
      </c>
      <c r="D156" s="331" t="s">
        <v>93</v>
      </c>
      <c r="E156" s="330" t="s">
        <v>459</v>
      </c>
      <c r="F156" s="330" t="s">
        <v>77</v>
      </c>
      <c r="G156" s="330" t="s">
        <v>83</v>
      </c>
    </row>
    <row r="157" customFormat="false" ht="30.75" hidden="true" customHeight="true" outlineLevel="0" collapsed="false">
      <c r="A157" s="338" t="n">
        <v>17</v>
      </c>
      <c r="B157" s="345" t="s">
        <v>293</v>
      </c>
      <c r="C157" s="327" t="s">
        <v>2790</v>
      </c>
      <c r="D157" s="331" t="s">
        <v>98</v>
      </c>
      <c r="E157" s="330" t="s">
        <v>459</v>
      </c>
      <c r="F157" s="330" t="s">
        <v>77</v>
      </c>
      <c r="G157" s="330" t="s">
        <v>78</v>
      </c>
    </row>
    <row r="158" customFormat="false" ht="30.75" hidden="true" customHeight="true" outlineLevel="0" collapsed="false">
      <c r="A158" s="338" t="n">
        <v>17</v>
      </c>
      <c r="B158" s="345" t="s">
        <v>293</v>
      </c>
      <c r="C158" s="335" t="s">
        <v>2791</v>
      </c>
      <c r="D158" s="331" t="s">
        <v>464</v>
      </c>
      <c r="E158" s="330" t="s">
        <v>465</v>
      </c>
      <c r="F158" s="330" t="s">
        <v>77</v>
      </c>
      <c r="G158" s="330" t="s">
        <v>83</v>
      </c>
    </row>
    <row r="159" customFormat="false" ht="30.75" hidden="true" customHeight="true" outlineLevel="0" collapsed="false">
      <c r="A159" s="338" t="n">
        <v>18</v>
      </c>
      <c r="B159" s="345" t="s">
        <v>42</v>
      </c>
      <c r="C159" s="327" t="s">
        <v>2792</v>
      </c>
      <c r="D159" s="331" t="s">
        <v>93</v>
      </c>
      <c r="E159" s="330" t="s">
        <v>94</v>
      </c>
      <c r="F159" s="330" t="s">
        <v>77</v>
      </c>
      <c r="G159" s="330" t="s">
        <v>78</v>
      </c>
    </row>
    <row r="160" customFormat="false" ht="30.75" hidden="true" customHeight="true" outlineLevel="0" collapsed="false">
      <c r="A160" s="338" t="n">
        <v>20</v>
      </c>
      <c r="B160" s="345" t="s">
        <v>299</v>
      </c>
      <c r="C160" s="332" t="s">
        <v>2793</v>
      </c>
      <c r="D160" s="331" t="s">
        <v>98</v>
      </c>
      <c r="E160" s="330" t="s">
        <v>470</v>
      </c>
      <c r="F160" s="330" t="s">
        <v>77</v>
      </c>
      <c r="G160" s="323" t="s">
        <v>110</v>
      </c>
    </row>
    <row r="161" customFormat="false" ht="30.75" hidden="true" customHeight="true" outlineLevel="0" collapsed="false">
      <c r="A161" s="338" t="s">
        <v>298</v>
      </c>
      <c r="B161" s="345" t="s">
        <v>299</v>
      </c>
      <c r="C161" s="332" t="s">
        <v>628</v>
      </c>
      <c r="D161" s="331" t="s">
        <v>2276</v>
      </c>
      <c r="E161" s="330" t="s">
        <v>470</v>
      </c>
      <c r="F161" s="330" t="s">
        <v>47</v>
      </c>
      <c r="G161" s="330" t="s">
        <v>48</v>
      </c>
    </row>
    <row r="162" customFormat="false" ht="30.75" hidden="true" customHeight="true" outlineLevel="0" collapsed="false">
      <c r="A162" s="338" t="n">
        <v>20</v>
      </c>
      <c r="B162" s="345" t="s">
        <v>299</v>
      </c>
      <c r="C162" s="332" t="s">
        <v>2794</v>
      </c>
      <c r="D162" s="331" t="s">
        <v>473</v>
      </c>
      <c r="E162" s="330" t="s">
        <v>470</v>
      </c>
      <c r="F162" s="330" t="s">
        <v>77</v>
      </c>
      <c r="G162" s="330" t="s">
        <v>415</v>
      </c>
    </row>
    <row r="163" customFormat="false" ht="30.75" hidden="true" customHeight="true" outlineLevel="0" collapsed="false">
      <c r="A163" s="338" t="n">
        <v>20</v>
      </c>
      <c r="B163" s="345" t="s">
        <v>299</v>
      </c>
      <c r="C163" s="332" t="s">
        <v>2795</v>
      </c>
      <c r="D163" s="331" t="s">
        <v>476</v>
      </c>
      <c r="E163" s="330" t="s">
        <v>477</v>
      </c>
      <c r="F163" s="330" t="s">
        <v>77</v>
      </c>
      <c r="G163" s="323" t="s">
        <v>110</v>
      </c>
    </row>
    <row r="164" customFormat="false" ht="30.75" hidden="true" customHeight="true" outlineLevel="0" collapsed="false">
      <c r="A164" s="325" t="s">
        <v>432</v>
      </c>
      <c r="B164" s="326" t="s">
        <v>50</v>
      </c>
      <c r="C164" s="327" t="s">
        <v>636</v>
      </c>
      <c r="D164" s="328"/>
      <c r="E164" s="356" t="s">
        <v>435</v>
      </c>
      <c r="F164" s="357"/>
      <c r="G164" s="356" t="s">
        <v>70</v>
      </c>
    </row>
    <row r="165" customFormat="false" ht="30.75" hidden="true" customHeight="true" outlineLevel="0" collapsed="false">
      <c r="A165" s="325" t="s">
        <v>432</v>
      </c>
      <c r="B165" s="326" t="s">
        <v>50</v>
      </c>
      <c r="C165" s="327" t="s">
        <v>638</v>
      </c>
      <c r="D165" s="328"/>
      <c r="E165" s="357" t="s">
        <v>454</v>
      </c>
      <c r="F165" s="357"/>
      <c r="G165" s="356" t="s">
        <v>100</v>
      </c>
    </row>
    <row r="166" customFormat="false" ht="30.75" hidden="true" customHeight="true" outlineLevel="0" collapsed="false">
      <c r="A166" s="325" t="s">
        <v>432</v>
      </c>
      <c r="B166" s="326" t="s">
        <v>50</v>
      </c>
      <c r="C166" s="332" t="s">
        <v>641</v>
      </c>
      <c r="D166" s="331"/>
      <c r="E166" s="357" t="s">
        <v>2796</v>
      </c>
      <c r="F166" s="357"/>
      <c r="G166" s="356" t="s">
        <v>100</v>
      </c>
    </row>
    <row r="167" customFormat="false" ht="30.75" hidden="true" customHeight="true" outlineLevel="0" collapsed="false">
      <c r="A167" s="325" t="s">
        <v>432</v>
      </c>
      <c r="B167" s="326" t="s">
        <v>50</v>
      </c>
      <c r="C167" s="327" t="s">
        <v>643</v>
      </c>
      <c r="D167" s="331"/>
      <c r="E167" s="357" t="s">
        <v>2797</v>
      </c>
      <c r="F167" s="357"/>
      <c r="G167" s="356" t="s">
        <v>100</v>
      </c>
    </row>
    <row r="168" customFormat="false" ht="30.75" hidden="true" customHeight="true" outlineLevel="0" collapsed="false">
      <c r="A168" s="325" t="s">
        <v>432</v>
      </c>
      <c r="B168" s="326" t="s">
        <v>50</v>
      </c>
      <c r="C168" s="327" t="s">
        <v>644</v>
      </c>
      <c r="D168" s="331"/>
      <c r="E168" s="357" t="s">
        <v>2798</v>
      </c>
      <c r="F168" s="357"/>
      <c r="G168" s="356" t="s">
        <v>100</v>
      </c>
    </row>
    <row r="169" customFormat="false" ht="30.75" hidden="true" customHeight="true" outlineLevel="0" collapsed="false">
      <c r="A169" s="325" t="s">
        <v>432</v>
      </c>
      <c r="B169" s="326" t="s">
        <v>50</v>
      </c>
      <c r="C169" s="327" t="s">
        <v>645</v>
      </c>
      <c r="D169" s="328"/>
      <c r="E169" s="357" t="s">
        <v>2799</v>
      </c>
      <c r="F169" s="357"/>
      <c r="G169" s="356" t="s">
        <v>100</v>
      </c>
    </row>
    <row r="170" customFormat="false" ht="30.75" hidden="true" customHeight="true" outlineLevel="0" collapsed="false">
      <c r="A170" s="325" t="s">
        <v>432</v>
      </c>
      <c r="B170" s="326" t="s">
        <v>50</v>
      </c>
      <c r="C170" s="327" t="s">
        <v>646</v>
      </c>
      <c r="D170" s="328"/>
      <c r="E170" s="357" t="s">
        <v>2800</v>
      </c>
      <c r="F170" s="357"/>
      <c r="G170" s="356" t="s">
        <v>100</v>
      </c>
    </row>
    <row r="171" customFormat="false" ht="30.75" hidden="true" customHeight="true" outlineLevel="0" collapsed="false">
      <c r="A171" s="325" t="s">
        <v>432</v>
      </c>
      <c r="B171" s="326" t="s">
        <v>50</v>
      </c>
      <c r="C171" s="327" t="s">
        <v>647</v>
      </c>
      <c r="D171" s="331"/>
      <c r="E171" s="357" t="s">
        <v>435</v>
      </c>
      <c r="F171" s="356"/>
      <c r="G171" s="357" t="s">
        <v>100</v>
      </c>
    </row>
    <row r="172" customFormat="false" ht="30.75" hidden="true" customHeight="true" outlineLevel="0" collapsed="false">
      <c r="A172" s="325" t="s">
        <v>266</v>
      </c>
      <c r="B172" s="326" t="s">
        <v>86</v>
      </c>
      <c r="C172" s="332" t="s">
        <v>648</v>
      </c>
      <c r="D172" s="328"/>
      <c r="E172" s="356" t="s">
        <v>373</v>
      </c>
      <c r="F172" s="356"/>
      <c r="G172" s="356" t="s">
        <v>100</v>
      </c>
    </row>
    <row r="173" customFormat="false" ht="30.75" hidden="true" customHeight="true" outlineLevel="0" collapsed="false">
      <c r="A173" s="325" t="s">
        <v>266</v>
      </c>
      <c r="B173" s="326" t="s">
        <v>86</v>
      </c>
      <c r="C173" s="327" t="s">
        <v>649</v>
      </c>
      <c r="D173" s="331"/>
      <c r="E173" s="357" t="s">
        <v>2801</v>
      </c>
      <c r="F173" s="356"/>
      <c r="G173" s="357" t="s">
        <v>100</v>
      </c>
    </row>
    <row r="174" customFormat="false" ht="30.75" hidden="true" customHeight="true" outlineLevel="0" collapsed="false">
      <c r="A174" s="325" t="s">
        <v>266</v>
      </c>
      <c r="B174" s="326" t="s">
        <v>86</v>
      </c>
      <c r="C174" s="332" t="s">
        <v>650</v>
      </c>
      <c r="D174" s="331"/>
      <c r="E174" s="357" t="s">
        <v>373</v>
      </c>
      <c r="F174" s="356"/>
      <c r="G174" s="357" t="s">
        <v>48</v>
      </c>
    </row>
    <row r="175" customFormat="false" ht="30.75" hidden="true" customHeight="true" outlineLevel="0" collapsed="false">
      <c r="A175" s="338" t="s">
        <v>229</v>
      </c>
      <c r="B175" s="334" t="s">
        <v>147</v>
      </c>
      <c r="C175" s="327" t="s">
        <v>651</v>
      </c>
      <c r="D175" s="331"/>
      <c r="E175" s="357" t="s">
        <v>231</v>
      </c>
      <c r="F175" s="356"/>
      <c r="G175" s="357" t="s">
        <v>70</v>
      </c>
    </row>
    <row r="176" customFormat="false" ht="30.75" hidden="true" customHeight="true" outlineLevel="0" collapsed="false">
      <c r="A176" s="338" t="s">
        <v>229</v>
      </c>
      <c r="B176" s="334" t="s">
        <v>147</v>
      </c>
      <c r="C176" s="327" t="s">
        <v>652</v>
      </c>
      <c r="D176" s="331"/>
      <c r="E176" s="357" t="s">
        <v>231</v>
      </c>
      <c r="F176" s="356"/>
      <c r="G176" s="357" t="s">
        <v>100</v>
      </c>
    </row>
    <row r="177" customFormat="false" ht="30.75" hidden="true" customHeight="true" outlineLevel="0" collapsed="false">
      <c r="A177" s="338" t="s">
        <v>229</v>
      </c>
      <c r="B177" s="334" t="s">
        <v>147</v>
      </c>
      <c r="C177" s="327" t="s">
        <v>653</v>
      </c>
      <c r="D177" s="331"/>
      <c r="E177" s="357" t="s">
        <v>231</v>
      </c>
      <c r="F177" s="356"/>
      <c r="G177" s="357" t="s">
        <v>48</v>
      </c>
    </row>
    <row r="178" customFormat="false" ht="30.75" hidden="true" customHeight="true" outlineLevel="0" collapsed="false">
      <c r="A178" s="333" t="s">
        <v>315</v>
      </c>
      <c r="B178" s="334" t="s">
        <v>181</v>
      </c>
      <c r="C178" s="327" t="s">
        <v>654</v>
      </c>
      <c r="D178" s="331"/>
      <c r="E178" s="357" t="s">
        <v>610</v>
      </c>
      <c r="F178" s="356"/>
      <c r="G178" s="357" t="s">
        <v>70</v>
      </c>
    </row>
    <row r="179" customFormat="false" ht="30.75" hidden="true" customHeight="true" outlineLevel="0" collapsed="false">
      <c r="A179" s="333" t="s">
        <v>315</v>
      </c>
      <c r="B179" s="334" t="s">
        <v>181</v>
      </c>
      <c r="C179" s="327" t="s">
        <v>655</v>
      </c>
      <c r="D179" s="331"/>
      <c r="E179" s="357" t="s">
        <v>2802</v>
      </c>
      <c r="F179" s="356"/>
      <c r="G179" s="357" t="s">
        <v>100</v>
      </c>
    </row>
    <row r="180" customFormat="false" ht="30.75" hidden="true" customHeight="true" outlineLevel="0" collapsed="false">
      <c r="A180" s="333" t="s">
        <v>304</v>
      </c>
      <c r="B180" s="334" t="s">
        <v>232</v>
      </c>
      <c r="C180" s="327" t="s">
        <v>656</v>
      </c>
      <c r="D180" s="331"/>
      <c r="E180" s="357" t="s">
        <v>491</v>
      </c>
      <c r="F180" s="356"/>
      <c r="G180" s="357" t="s">
        <v>70</v>
      </c>
    </row>
    <row r="181" customFormat="false" ht="30.75" hidden="true" customHeight="true" outlineLevel="0" collapsed="false">
      <c r="A181" s="333" t="s">
        <v>304</v>
      </c>
      <c r="B181" s="334" t="s">
        <v>232</v>
      </c>
      <c r="C181" s="327" t="s">
        <v>657</v>
      </c>
      <c r="D181" s="331"/>
      <c r="E181" s="357" t="s">
        <v>491</v>
      </c>
      <c r="F181" s="356"/>
      <c r="G181" s="357" t="s">
        <v>117</v>
      </c>
    </row>
    <row r="182" customFormat="false" ht="30.75" hidden="true" customHeight="true" outlineLevel="0" collapsed="false">
      <c r="A182" s="333" t="s">
        <v>304</v>
      </c>
      <c r="B182" s="334" t="s">
        <v>232</v>
      </c>
      <c r="C182" s="327" t="s">
        <v>658</v>
      </c>
      <c r="D182" s="331"/>
      <c r="E182" s="357" t="s">
        <v>491</v>
      </c>
      <c r="F182" s="356"/>
      <c r="G182" s="357" t="s">
        <v>117</v>
      </c>
    </row>
    <row r="183" customFormat="false" ht="30.75" hidden="true" customHeight="true" outlineLevel="0" collapsed="false">
      <c r="A183" s="333" t="s">
        <v>304</v>
      </c>
      <c r="B183" s="334" t="s">
        <v>232</v>
      </c>
      <c r="C183" s="327" t="s">
        <v>659</v>
      </c>
      <c r="D183" s="331"/>
      <c r="E183" s="357" t="s">
        <v>491</v>
      </c>
      <c r="F183" s="356"/>
      <c r="G183" s="357" t="s">
        <v>117</v>
      </c>
    </row>
    <row r="184" customFormat="false" ht="30.75" hidden="true" customHeight="true" outlineLevel="0" collapsed="false">
      <c r="A184" s="333" t="s">
        <v>304</v>
      </c>
      <c r="B184" s="334" t="s">
        <v>232</v>
      </c>
      <c r="C184" s="327" t="s">
        <v>660</v>
      </c>
      <c r="D184" s="331"/>
      <c r="E184" s="357" t="s">
        <v>2803</v>
      </c>
      <c r="F184" s="356"/>
      <c r="G184" s="357" t="s">
        <v>110</v>
      </c>
    </row>
    <row r="185" customFormat="false" ht="30.75" hidden="true" customHeight="true" outlineLevel="0" collapsed="false">
      <c r="A185" s="333" t="s">
        <v>304</v>
      </c>
      <c r="B185" s="334" t="s">
        <v>232</v>
      </c>
      <c r="C185" s="327" t="s">
        <v>661</v>
      </c>
      <c r="D185" s="331"/>
      <c r="E185" s="357" t="s">
        <v>595</v>
      </c>
      <c r="F185" s="356"/>
      <c r="G185" s="357" t="s">
        <v>110</v>
      </c>
    </row>
    <row r="186" customFormat="false" ht="30.75" hidden="true" customHeight="true" outlineLevel="0" collapsed="false">
      <c r="A186" s="333" t="s">
        <v>304</v>
      </c>
      <c r="B186" s="334" t="s">
        <v>232</v>
      </c>
      <c r="C186" s="327" t="s">
        <v>662</v>
      </c>
      <c r="D186" s="328"/>
      <c r="E186" s="357" t="s">
        <v>2804</v>
      </c>
      <c r="F186" s="356"/>
      <c r="G186" s="356" t="s">
        <v>110</v>
      </c>
    </row>
    <row r="187" customFormat="false" ht="30.75" hidden="true" customHeight="true" outlineLevel="0" collapsed="false">
      <c r="A187" s="333" t="s">
        <v>304</v>
      </c>
      <c r="B187" s="334" t="s">
        <v>232</v>
      </c>
      <c r="C187" s="327" t="s">
        <v>663</v>
      </c>
      <c r="D187" s="328"/>
      <c r="E187" s="356" t="s">
        <v>2803</v>
      </c>
      <c r="F187" s="356"/>
      <c r="G187" s="356" t="s">
        <v>110</v>
      </c>
    </row>
    <row r="188" customFormat="false" ht="30.75" hidden="true" customHeight="true" outlineLevel="0" collapsed="false">
      <c r="A188" s="333" t="s">
        <v>304</v>
      </c>
      <c r="B188" s="334" t="s">
        <v>232</v>
      </c>
      <c r="C188" s="327" t="s">
        <v>664</v>
      </c>
      <c r="D188" s="328"/>
      <c r="E188" s="357" t="s">
        <v>2805</v>
      </c>
      <c r="F188" s="356"/>
      <c r="G188" s="356" t="s">
        <v>110</v>
      </c>
    </row>
    <row r="189" customFormat="false" ht="30.75" hidden="true" customHeight="true" outlineLevel="0" collapsed="false">
      <c r="A189" s="333" t="s">
        <v>304</v>
      </c>
      <c r="B189" s="334" t="s">
        <v>232</v>
      </c>
      <c r="C189" s="327" t="s">
        <v>665</v>
      </c>
      <c r="D189" s="328"/>
      <c r="E189" s="357" t="s">
        <v>2805</v>
      </c>
      <c r="F189" s="356"/>
      <c r="G189" s="356" t="s">
        <v>110</v>
      </c>
    </row>
    <row r="190" customFormat="false" ht="30.75" hidden="true" customHeight="true" outlineLevel="0" collapsed="false">
      <c r="A190" s="333" t="s">
        <v>304</v>
      </c>
      <c r="B190" s="334" t="s">
        <v>232</v>
      </c>
      <c r="C190" s="327" t="s">
        <v>666</v>
      </c>
      <c r="D190" s="328"/>
      <c r="E190" s="356" t="s">
        <v>591</v>
      </c>
      <c r="F190" s="356"/>
      <c r="G190" s="356" t="s">
        <v>110</v>
      </c>
    </row>
    <row r="191" customFormat="false" ht="30.75" hidden="true" customHeight="true" outlineLevel="0" collapsed="false">
      <c r="A191" s="333" t="s">
        <v>304</v>
      </c>
      <c r="B191" s="334" t="s">
        <v>232</v>
      </c>
      <c r="C191" s="327" t="s">
        <v>667</v>
      </c>
      <c r="D191" s="328"/>
      <c r="E191" s="356" t="s">
        <v>591</v>
      </c>
      <c r="F191" s="356"/>
      <c r="G191" s="356" t="s">
        <v>110</v>
      </c>
    </row>
    <row r="192" customFormat="false" ht="30.75" hidden="true" customHeight="true" outlineLevel="0" collapsed="false">
      <c r="A192" s="333" t="s">
        <v>304</v>
      </c>
      <c r="B192" s="334" t="s">
        <v>232</v>
      </c>
      <c r="C192" s="327" t="s">
        <v>668</v>
      </c>
      <c r="D192" s="328"/>
      <c r="E192" s="356" t="s">
        <v>2806</v>
      </c>
      <c r="F192" s="356"/>
      <c r="G192" s="356" t="s">
        <v>110</v>
      </c>
    </row>
    <row r="193" customFormat="false" ht="30.75" hidden="true" customHeight="true" outlineLevel="0" collapsed="false">
      <c r="A193" s="333" t="s">
        <v>304</v>
      </c>
      <c r="B193" s="334" t="s">
        <v>232</v>
      </c>
      <c r="C193" s="327" t="s">
        <v>669</v>
      </c>
      <c r="D193" s="328"/>
      <c r="E193" s="356" t="s">
        <v>595</v>
      </c>
      <c r="F193" s="356"/>
      <c r="G193" s="356" t="s">
        <v>110</v>
      </c>
    </row>
    <row r="194" customFormat="false" ht="30.75" hidden="true" customHeight="true" outlineLevel="0" collapsed="false">
      <c r="A194" s="333" t="s">
        <v>304</v>
      </c>
      <c r="B194" s="334" t="s">
        <v>232</v>
      </c>
      <c r="C194" s="327" t="s">
        <v>670</v>
      </c>
      <c r="D194" s="328"/>
      <c r="E194" s="356" t="s">
        <v>595</v>
      </c>
      <c r="F194" s="356"/>
      <c r="G194" s="356" t="s">
        <v>110</v>
      </c>
    </row>
    <row r="195" customFormat="false" ht="30.75" hidden="true" customHeight="true" outlineLevel="0" collapsed="false">
      <c r="A195" s="333" t="s">
        <v>304</v>
      </c>
      <c r="B195" s="334" t="s">
        <v>232</v>
      </c>
      <c r="C195" s="327" t="s">
        <v>671</v>
      </c>
      <c r="D195" s="328"/>
      <c r="E195" s="357" t="s">
        <v>2807</v>
      </c>
      <c r="F195" s="356"/>
      <c r="G195" s="356" t="s">
        <v>100</v>
      </c>
    </row>
    <row r="196" customFormat="false" ht="30.75" hidden="true" customHeight="true" outlineLevel="0" collapsed="false">
      <c r="A196" s="333" t="s">
        <v>304</v>
      </c>
      <c r="B196" s="334" t="s">
        <v>232</v>
      </c>
      <c r="C196" s="327" t="s">
        <v>672</v>
      </c>
      <c r="D196" s="328"/>
      <c r="E196" s="356" t="s">
        <v>2808</v>
      </c>
      <c r="F196" s="356"/>
      <c r="G196" s="356" t="s">
        <v>110</v>
      </c>
    </row>
    <row r="197" customFormat="false" ht="30.75" hidden="true" customHeight="true" outlineLevel="0" collapsed="false">
      <c r="A197" s="333" t="s">
        <v>304</v>
      </c>
      <c r="B197" s="334" t="s">
        <v>232</v>
      </c>
      <c r="C197" s="327" t="s">
        <v>673</v>
      </c>
      <c r="D197" s="328"/>
      <c r="E197" s="356" t="s">
        <v>2808</v>
      </c>
      <c r="F197" s="356"/>
      <c r="G197" s="356" t="s">
        <v>110</v>
      </c>
    </row>
    <row r="198" customFormat="false" ht="30.75" hidden="true" customHeight="true" outlineLevel="0" collapsed="false">
      <c r="A198" s="333" t="s">
        <v>304</v>
      </c>
      <c r="B198" s="334" t="s">
        <v>232</v>
      </c>
      <c r="C198" s="327" t="s">
        <v>674</v>
      </c>
      <c r="D198" s="328"/>
      <c r="E198" s="356" t="s">
        <v>491</v>
      </c>
      <c r="F198" s="356"/>
      <c r="G198" s="356" t="s">
        <v>110</v>
      </c>
    </row>
    <row r="199" customFormat="false" ht="30.75" hidden="true" customHeight="true" outlineLevel="0" collapsed="false">
      <c r="A199" s="333" t="s">
        <v>304</v>
      </c>
      <c r="B199" s="334" t="s">
        <v>232</v>
      </c>
      <c r="C199" s="327" t="s">
        <v>675</v>
      </c>
      <c r="D199" s="328"/>
      <c r="E199" s="356" t="s">
        <v>2808</v>
      </c>
      <c r="F199" s="356"/>
      <c r="G199" s="356" t="s">
        <v>110</v>
      </c>
    </row>
    <row r="200" customFormat="false" ht="30.75" hidden="true" customHeight="true" outlineLevel="0" collapsed="false">
      <c r="A200" s="333" t="s">
        <v>304</v>
      </c>
      <c r="B200" s="334" t="s">
        <v>232</v>
      </c>
      <c r="C200" s="327" t="s">
        <v>676</v>
      </c>
      <c r="D200" s="328"/>
      <c r="E200" s="356" t="s">
        <v>491</v>
      </c>
      <c r="F200" s="356"/>
      <c r="G200" s="356" t="s">
        <v>110</v>
      </c>
    </row>
    <row r="201" customFormat="false" ht="30.75" hidden="true" customHeight="true" outlineLevel="0" collapsed="false">
      <c r="A201" s="333" t="s">
        <v>304</v>
      </c>
      <c r="B201" s="334" t="s">
        <v>232</v>
      </c>
      <c r="C201" s="327" t="s">
        <v>677</v>
      </c>
      <c r="D201" s="328"/>
      <c r="E201" s="356" t="s">
        <v>487</v>
      </c>
      <c r="F201" s="356"/>
      <c r="G201" s="356" t="s">
        <v>48</v>
      </c>
    </row>
    <row r="202" customFormat="false" ht="30.75" hidden="true" customHeight="true" outlineLevel="0" collapsed="false">
      <c r="A202" s="325" t="s">
        <v>176</v>
      </c>
      <c r="B202" s="326" t="s">
        <v>177</v>
      </c>
      <c r="C202" s="327" t="s">
        <v>678</v>
      </c>
      <c r="D202" s="328"/>
      <c r="E202" s="357" t="s">
        <v>180</v>
      </c>
      <c r="F202" s="356"/>
      <c r="G202" s="356" t="s">
        <v>70</v>
      </c>
    </row>
    <row r="203" customFormat="false" ht="30.75" hidden="true" customHeight="true" outlineLevel="0" collapsed="false">
      <c r="A203" s="325" t="s">
        <v>176</v>
      </c>
      <c r="B203" s="326" t="s">
        <v>177</v>
      </c>
      <c r="C203" s="332" t="s">
        <v>679</v>
      </c>
      <c r="D203" s="328"/>
      <c r="E203" s="357" t="s">
        <v>2809</v>
      </c>
      <c r="F203" s="356"/>
      <c r="G203" s="356" t="s">
        <v>100</v>
      </c>
    </row>
    <row r="204" customFormat="false" ht="30.75" hidden="true" customHeight="true" outlineLevel="0" collapsed="false">
      <c r="A204" s="325" t="s">
        <v>176</v>
      </c>
      <c r="B204" s="326" t="s">
        <v>177</v>
      </c>
      <c r="C204" s="332" t="s">
        <v>680</v>
      </c>
      <c r="D204" s="328"/>
      <c r="E204" s="357" t="s">
        <v>211</v>
      </c>
      <c r="F204" s="356"/>
      <c r="G204" s="356" t="s">
        <v>100</v>
      </c>
    </row>
    <row r="205" customFormat="false" ht="30.75" hidden="true" customHeight="true" outlineLevel="0" collapsed="false">
      <c r="A205" s="325" t="s">
        <v>176</v>
      </c>
      <c r="B205" s="326" t="s">
        <v>177</v>
      </c>
      <c r="C205" s="332" t="s">
        <v>681</v>
      </c>
      <c r="D205" s="328"/>
      <c r="E205" s="357" t="s">
        <v>2810</v>
      </c>
      <c r="F205" s="356"/>
      <c r="G205" s="356" t="s">
        <v>100</v>
      </c>
    </row>
    <row r="206" customFormat="false" ht="30.75" hidden="true" customHeight="true" outlineLevel="0" collapsed="false">
      <c r="A206" s="325" t="s">
        <v>176</v>
      </c>
      <c r="B206" s="326" t="s">
        <v>177</v>
      </c>
      <c r="C206" s="332" t="s">
        <v>682</v>
      </c>
      <c r="D206" s="328"/>
      <c r="E206" s="357" t="s">
        <v>203</v>
      </c>
      <c r="F206" s="356"/>
      <c r="G206" s="356" t="s">
        <v>100</v>
      </c>
    </row>
    <row r="207" customFormat="false" ht="30.75" hidden="true" customHeight="true" outlineLevel="0" collapsed="false">
      <c r="A207" s="325" t="s">
        <v>176</v>
      </c>
      <c r="B207" s="326" t="s">
        <v>177</v>
      </c>
      <c r="C207" s="332" t="s">
        <v>683</v>
      </c>
      <c r="D207" s="328"/>
      <c r="E207" s="357" t="s">
        <v>203</v>
      </c>
      <c r="F207" s="356"/>
      <c r="G207" s="356" t="s">
        <v>100</v>
      </c>
    </row>
    <row r="208" customFormat="false" ht="30.75" hidden="true" customHeight="true" outlineLevel="0" collapsed="false">
      <c r="A208" s="325" t="s">
        <v>176</v>
      </c>
      <c r="B208" s="326" t="s">
        <v>177</v>
      </c>
      <c r="C208" s="332" t="s">
        <v>684</v>
      </c>
      <c r="D208" s="328"/>
      <c r="E208" s="357" t="s">
        <v>203</v>
      </c>
      <c r="F208" s="356"/>
      <c r="G208" s="356" t="s">
        <v>100</v>
      </c>
    </row>
    <row r="209" customFormat="false" ht="30.75" hidden="true" customHeight="true" outlineLevel="0" collapsed="false">
      <c r="A209" s="325" t="s">
        <v>176</v>
      </c>
      <c r="B209" s="326" t="s">
        <v>177</v>
      </c>
      <c r="C209" s="332" t="s">
        <v>685</v>
      </c>
      <c r="D209" s="328"/>
      <c r="E209" s="357" t="s">
        <v>203</v>
      </c>
      <c r="F209" s="356"/>
      <c r="G209" s="356" t="s">
        <v>100</v>
      </c>
    </row>
    <row r="210" customFormat="false" ht="30.75" hidden="true" customHeight="true" outlineLevel="0" collapsed="false">
      <c r="A210" s="325" t="s">
        <v>176</v>
      </c>
      <c r="B210" s="326" t="s">
        <v>177</v>
      </c>
      <c r="C210" s="332" t="s">
        <v>686</v>
      </c>
      <c r="D210" s="328"/>
      <c r="E210" s="357" t="s">
        <v>2811</v>
      </c>
      <c r="F210" s="356"/>
      <c r="G210" s="356" t="s">
        <v>48</v>
      </c>
    </row>
    <row r="211" customFormat="false" ht="30.75" hidden="true" customHeight="true" outlineLevel="0" collapsed="false">
      <c r="A211" s="325" t="s">
        <v>176</v>
      </c>
      <c r="B211" s="326" t="s">
        <v>177</v>
      </c>
      <c r="C211" s="327" t="s">
        <v>687</v>
      </c>
      <c r="D211" s="328"/>
      <c r="E211" s="357" t="s">
        <v>219</v>
      </c>
      <c r="F211" s="357"/>
      <c r="G211" s="356" t="s">
        <v>48</v>
      </c>
    </row>
    <row r="212" customFormat="false" ht="30.75" hidden="true" customHeight="true" outlineLevel="0" collapsed="false">
      <c r="A212" s="325" t="s">
        <v>176</v>
      </c>
      <c r="B212" s="326" t="s">
        <v>177</v>
      </c>
      <c r="C212" s="327" t="s">
        <v>688</v>
      </c>
      <c r="D212" s="328"/>
      <c r="E212" s="357" t="s">
        <v>219</v>
      </c>
      <c r="F212" s="357"/>
      <c r="G212" s="356" t="s">
        <v>48</v>
      </c>
    </row>
    <row r="213" customFormat="false" ht="30.75" hidden="true" customHeight="true" outlineLevel="0" collapsed="false">
      <c r="A213" s="325" t="s">
        <v>176</v>
      </c>
      <c r="B213" s="326" t="s">
        <v>177</v>
      </c>
      <c r="C213" s="327" t="s">
        <v>689</v>
      </c>
      <c r="D213" s="328"/>
      <c r="E213" s="357" t="s">
        <v>219</v>
      </c>
      <c r="F213" s="357"/>
      <c r="G213" s="356" t="s">
        <v>48</v>
      </c>
    </row>
    <row r="214" customFormat="false" ht="30.75" hidden="true" customHeight="true" outlineLevel="0" collapsed="false">
      <c r="A214" s="338" t="n">
        <v>10</v>
      </c>
      <c r="B214" s="345" t="s">
        <v>278</v>
      </c>
      <c r="C214" s="327" t="s">
        <v>690</v>
      </c>
      <c r="D214" s="328"/>
      <c r="E214" s="357" t="s">
        <v>2812</v>
      </c>
      <c r="F214" s="357"/>
      <c r="G214" s="356" t="s">
        <v>100</v>
      </c>
    </row>
    <row r="215" customFormat="false" ht="30.75" hidden="true" customHeight="true" outlineLevel="0" collapsed="false">
      <c r="A215" s="338" t="n">
        <v>10</v>
      </c>
      <c r="B215" s="345" t="s">
        <v>278</v>
      </c>
      <c r="C215" s="332" t="s">
        <v>691</v>
      </c>
      <c r="D215" s="331"/>
      <c r="E215" s="357" t="s">
        <v>2813</v>
      </c>
      <c r="F215" s="356"/>
      <c r="G215" s="357" t="s">
        <v>48</v>
      </c>
    </row>
    <row r="216" customFormat="false" ht="30.75" hidden="true" customHeight="true" outlineLevel="0" collapsed="false">
      <c r="A216" s="338" t="n">
        <v>11</v>
      </c>
      <c r="B216" s="345" t="s">
        <v>310</v>
      </c>
      <c r="C216" s="332" t="s">
        <v>692</v>
      </c>
      <c r="D216" s="331"/>
      <c r="E216" s="357" t="s">
        <v>601</v>
      </c>
      <c r="F216" s="356"/>
      <c r="G216" s="357" t="s">
        <v>100</v>
      </c>
    </row>
    <row r="217" customFormat="false" ht="30.75" hidden="true" customHeight="true" outlineLevel="0" collapsed="false">
      <c r="A217" s="358" t="n">
        <v>11</v>
      </c>
      <c r="B217" s="345" t="s">
        <v>310</v>
      </c>
      <c r="C217" s="332" t="s">
        <v>693</v>
      </c>
      <c r="D217" s="331"/>
      <c r="E217" s="357" t="s">
        <v>2814</v>
      </c>
      <c r="F217" s="356"/>
      <c r="G217" s="357" t="s">
        <v>100</v>
      </c>
    </row>
    <row r="218" customFormat="false" ht="30.75" hidden="true" customHeight="true" outlineLevel="0" collapsed="false">
      <c r="A218" s="358" t="n">
        <v>11</v>
      </c>
      <c r="B218" s="345" t="s">
        <v>310</v>
      </c>
      <c r="C218" s="332" t="s">
        <v>694</v>
      </c>
      <c r="D218" s="328"/>
      <c r="E218" s="357" t="s">
        <v>2815</v>
      </c>
      <c r="F218" s="356"/>
      <c r="G218" s="356" t="s">
        <v>100</v>
      </c>
    </row>
    <row r="219" customFormat="false" ht="30.75" hidden="true" customHeight="true" outlineLevel="0" collapsed="false">
      <c r="A219" s="358" t="n">
        <v>11</v>
      </c>
      <c r="B219" s="345" t="s">
        <v>310</v>
      </c>
      <c r="C219" s="332" t="s">
        <v>695</v>
      </c>
      <c r="D219" s="328"/>
      <c r="E219" s="357" t="s">
        <v>2816</v>
      </c>
      <c r="F219" s="356"/>
      <c r="G219" s="356" t="s">
        <v>100</v>
      </c>
    </row>
    <row r="220" customFormat="false" ht="30.75" hidden="true" customHeight="true" outlineLevel="0" collapsed="false">
      <c r="A220" s="338" t="n">
        <v>14</v>
      </c>
      <c r="B220" s="345" t="s">
        <v>282</v>
      </c>
      <c r="C220" s="332" t="s">
        <v>696</v>
      </c>
      <c r="D220" s="331"/>
      <c r="E220" s="357" t="s">
        <v>427</v>
      </c>
      <c r="F220" s="356"/>
      <c r="G220" s="357" t="s">
        <v>70</v>
      </c>
    </row>
    <row r="221" customFormat="false" ht="30.75" hidden="true" customHeight="true" outlineLevel="0" collapsed="false">
      <c r="A221" s="338" t="n">
        <v>14</v>
      </c>
      <c r="B221" s="345" t="s">
        <v>282</v>
      </c>
      <c r="C221" s="332" t="s">
        <v>697</v>
      </c>
      <c r="D221" s="331"/>
      <c r="E221" s="357" t="s">
        <v>427</v>
      </c>
      <c r="F221" s="356"/>
      <c r="G221" s="357" t="s">
        <v>100</v>
      </c>
    </row>
    <row r="222" customFormat="false" ht="30.75" hidden="true" customHeight="true" outlineLevel="0" collapsed="false">
      <c r="A222" s="338" t="n">
        <v>14</v>
      </c>
      <c r="B222" s="345" t="s">
        <v>282</v>
      </c>
      <c r="C222" s="332" t="s">
        <v>698</v>
      </c>
      <c r="D222" s="331"/>
      <c r="E222" s="357" t="s">
        <v>2817</v>
      </c>
      <c r="F222" s="356"/>
      <c r="G222" s="357" t="s">
        <v>100</v>
      </c>
    </row>
    <row r="223" customFormat="false" ht="30.75" hidden="true" customHeight="true" outlineLevel="0" collapsed="false">
      <c r="A223" s="338" t="n">
        <v>14</v>
      </c>
      <c r="B223" s="345" t="s">
        <v>282</v>
      </c>
      <c r="C223" s="332" t="s">
        <v>699</v>
      </c>
      <c r="D223" s="331"/>
      <c r="E223" s="357" t="s">
        <v>2818</v>
      </c>
      <c r="F223" s="356"/>
      <c r="G223" s="357" t="s">
        <v>100</v>
      </c>
    </row>
    <row r="224" customFormat="false" ht="30.75" hidden="false" customHeight="true" outlineLevel="0" collapsed="false">
      <c r="A224" s="338" t="n">
        <v>13</v>
      </c>
      <c r="B224" s="351" t="s">
        <v>43</v>
      </c>
      <c r="C224" s="327" t="s">
        <v>700</v>
      </c>
      <c r="D224" s="331"/>
      <c r="E224" s="357" t="s">
        <v>46</v>
      </c>
      <c r="F224" s="356"/>
      <c r="G224" s="357" t="s">
        <v>70</v>
      </c>
    </row>
    <row r="225" customFormat="false" ht="30.75" hidden="false" customHeight="true" outlineLevel="0" collapsed="false">
      <c r="A225" s="338" t="n">
        <v>13</v>
      </c>
      <c r="B225" s="351" t="s">
        <v>43</v>
      </c>
      <c r="C225" s="327" t="s">
        <v>701</v>
      </c>
      <c r="D225" s="331"/>
      <c r="E225" s="357" t="s">
        <v>2819</v>
      </c>
      <c r="F225" s="356"/>
      <c r="G225" s="357" t="s">
        <v>48</v>
      </c>
    </row>
    <row r="226" customFormat="false" ht="30.75" hidden="false" customHeight="true" outlineLevel="0" collapsed="false">
      <c r="A226" s="338" t="n">
        <v>13</v>
      </c>
      <c r="B226" s="351" t="s">
        <v>43</v>
      </c>
      <c r="C226" s="332" t="s">
        <v>702</v>
      </c>
      <c r="D226" s="331"/>
      <c r="E226" s="357" t="s">
        <v>46</v>
      </c>
      <c r="F226" s="356"/>
      <c r="G226" s="357" t="s">
        <v>100</v>
      </c>
    </row>
    <row r="227" customFormat="false" ht="30.75" hidden="false" customHeight="true" outlineLevel="0" collapsed="false">
      <c r="A227" s="338" t="n">
        <v>13</v>
      </c>
      <c r="B227" s="351" t="s">
        <v>43</v>
      </c>
      <c r="C227" s="332" t="s">
        <v>703</v>
      </c>
      <c r="D227" s="331"/>
      <c r="E227" s="357" t="s">
        <v>2820</v>
      </c>
      <c r="F227" s="356"/>
      <c r="G227" s="357" t="s">
        <v>100</v>
      </c>
    </row>
    <row r="228" customFormat="false" ht="30.75" hidden="false" customHeight="true" outlineLevel="0" collapsed="false">
      <c r="A228" s="338" t="n">
        <v>13</v>
      </c>
      <c r="B228" s="351" t="s">
        <v>43</v>
      </c>
      <c r="C228" s="332" t="s">
        <v>704</v>
      </c>
      <c r="D228" s="331"/>
      <c r="E228" s="357" t="s">
        <v>2821</v>
      </c>
      <c r="F228" s="356"/>
      <c r="G228" s="357" t="s">
        <v>100</v>
      </c>
    </row>
    <row r="229" customFormat="false" ht="30.75" hidden="false" customHeight="true" outlineLevel="0" collapsed="false">
      <c r="A229" s="338" t="n">
        <v>13</v>
      </c>
      <c r="B229" s="351" t="s">
        <v>43</v>
      </c>
      <c r="C229" s="332" t="s">
        <v>705</v>
      </c>
      <c r="D229" s="331"/>
      <c r="E229" s="357" t="s">
        <v>2822</v>
      </c>
      <c r="F229" s="356"/>
      <c r="G229" s="357" t="s">
        <v>100</v>
      </c>
    </row>
    <row r="230" customFormat="false" ht="30.75" hidden="false" customHeight="true" outlineLevel="0" collapsed="false">
      <c r="A230" s="338" t="n">
        <v>13</v>
      </c>
      <c r="B230" s="351" t="s">
        <v>43</v>
      </c>
      <c r="C230" s="332" t="s">
        <v>706</v>
      </c>
      <c r="D230" s="331"/>
      <c r="E230" s="357" t="s">
        <v>2823</v>
      </c>
      <c r="F230" s="356"/>
      <c r="G230" s="357" t="s">
        <v>100</v>
      </c>
    </row>
    <row r="231" customFormat="false" ht="30.75" hidden="true" customHeight="true" outlineLevel="0" collapsed="false">
      <c r="A231" s="338" t="n">
        <v>16</v>
      </c>
      <c r="B231" s="345" t="s">
        <v>41</v>
      </c>
      <c r="C231" s="332" t="s">
        <v>707</v>
      </c>
      <c r="D231" s="331"/>
      <c r="E231" s="357" t="s">
        <v>82</v>
      </c>
      <c r="F231" s="356"/>
      <c r="G231" s="357" t="s">
        <v>70</v>
      </c>
    </row>
    <row r="232" customFormat="false" ht="30.75" hidden="true" customHeight="true" outlineLevel="0" collapsed="false">
      <c r="A232" s="338" t="n">
        <v>16</v>
      </c>
      <c r="B232" s="345" t="s">
        <v>41</v>
      </c>
      <c r="C232" s="332" t="s">
        <v>708</v>
      </c>
      <c r="D232" s="331"/>
      <c r="E232" s="357" t="s">
        <v>76</v>
      </c>
      <c r="F232" s="356"/>
      <c r="G232" s="357" t="s">
        <v>48</v>
      </c>
    </row>
    <row r="233" customFormat="false" ht="30.75" hidden="true" customHeight="true" outlineLevel="0" collapsed="false">
      <c r="A233" s="338" t="n">
        <v>18</v>
      </c>
      <c r="B233" s="345" t="s">
        <v>42</v>
      </c>
      <c r="C233" s="332" t="s">
        <v>709</v>
      </c>
      <c r="D233" s="331"/>
      <c r="E233" s="357" t="s">
        <v>99</v>
      </c>
      <c r="F233" s="356"/>
      <c r="G233" s="357" t="s">
        <v>70</v>
      </c>
    </row>
    <row r="234" customFormat="false" ht="30.75" hidden="true" customHeight="true" outlineLevel="0" collapsed="false">
      <c r="A234" s="338" t="n">
        <v>18</v>
      </c>
      <c r="B234" s="345" t="s">
        <v>42</v>
      </c>
      <c r="C234" s="332" t="s">
        <v>710</v>
      </c>
      <c r="D234" s="331"/>
      <c r="E234" s="357" t="s">
        <v>94</v>
      </c>
      <c r="F234" s="356"/>
      <c r="G234" s="357" t="s">
        <v>100</v>
      </c>
    </row>
    <row r="235" customFormat="false" ht="30.75" hidden="true" customHeight="true" outlineLevel="0" collapsed="false">
      <c r="A235" s="338" t="n">
        <v>18</v>
      </c>
      <c r="B235" s="345" t="s">
        <v>42</v>
      </c>
      <c r="C235" s="332" t="s">
        <v>711</v>
      </c>
      <c r="D235" s="331"/>
      <c r="E235" s="357" t="s">
        <v>99</v>
      </c>
      <c r="F235" s="356"/>
      <c r="G235" s="357" t="s">
        <v>100</v>
      </c>
    </row>
    <row r="236" customFormat="false" ht="30.75" hidden="true" customHeight="true" outlineLevel="0" collapsed="false">
      <c r="A236" s="338" t="n">
        <v>18</v>
      </c>
      <c r="B236" s="345" t="s">
        <v>42</v>
      </c>
      <c r="C236" s="332" t="s">
        <v>712</v>
      </c>
      <c r="D236" s="331"/>
      <c r="E236" s="357" t="s">
        <v>2824</v>
      </c>
      <c r="F236" s="356"/>
      <c r="G236" s="357" t="s">
        <v>100</v>
      </c>
    </row>
    <row r="237" customFormat="false" ht="30.75" hidden="true" customHeight="true" outlineLevel="0" collapsed="false">
      <c r="A237" s="338" t="n">
        <v>18</v>
      </c>
      <c r="B237" s="345" t="s">
        <v>42</v>
      </c>
      <c r="C237" s="332" t="s">
        <v>713</v>
      </c>
      <c r="D237" s="331"/>
      <c r="E237" s="357" t="s">
        <v>2825</v>
      </c>
      <c r="F237" s="356"/>
      <c r="G237" s="357" t="s">
        <v>100</v>
      </c>
    </row>
    <row r="238" customFormat="false" ht="30.75" hidden="true" customHeight="true" outlineLevel="0" collapsed="false">
      <c r="A238" s="338" t="n">
        <v>18</v>
      </c>
      <c r="B238" s="345" t="s">
        <v>42</v>
      </c>
      <c r="C238" s="332" t="s">
        <v>714</v>
      </c>
      <c r="D238" s="331"/>
      <c r="E238" s="357" t="s">
        <v>2826</v>
      </c>
      <c r="F238" s="356"/>
      <c r="G238" s="357" t="s">
        <v>100</v>
      </c>
    </row>
    <row r="239" customFormat="false" ht="30.75" hidden="true" customHeight="true" outlineLevel="0" collapsed="false">
      <c r="A239" s="338" t="n">
        <v>18</v>
      </c>
      <c r="B239" s="345" t="s">
        <v>42</v>
      </c>
      <c r="C239" s="332" t="s">
        <v>715</v>
      </c>
      <c r="D239" s="331"/>
      <c r="E239" s="357" t="s">
        <v>2827</v>
      </c>
      <c r="F239" s="356"/>
      <c r="G239" s="357" t="s">
        <v>48</v>
      </c>
    </row>
    <row r="240" customFormat="false" ht="30.75" hidden="true" customHeight="true" outlineLevel="0" collapsed="false">
      <c r="A240" s="338" t="n">
        <v>20</v>
      </c>
      <c r="B240" s="345" t="s">
        <v>299</v>
      </c>
      <c r="C240" s="332" t="s">
        <v>716</v>
      </c>
      <c r="D240" s="331"/>
      <c r="E240" s="357" t="s">
        <v>470</v>
      </c>
      <c r="F240" s="356"/>
      <c r="G240" s="357" t="s">
        <v>110</v>
      </c>
    </row>
    <row r="241" customFormat="false" ht="30.75" hidden="true" customHeight="true" outlineLevel="0" collapsed="false">
      <c r="A241" s="338" t="n">
        <v>20</v>
      </c>
      <c r="B241" s="345" t="s">
        <v>299</v>
      </c>
      <c r="C241" s="332" t="s">
        <v>717</v>
      </c>
      <c r="D241" s="331"/>
      <c r="E241" s="357" t="s">
        <v>470</v>
      </c>
      <c r="F241" s="356"/>
      <c r="G241" s="357" t="s">
        <v>110</v>
      </c>
    </row>
    <row r="242" customFormat="false" ht="30.75" hidden="true" customHeight="true" outlineLevel="0" collapsed="false">
      <c r="A242" s="338" t="n">
        <v>20</v>
      </c>
      <c r="B242" s="345" t="s">
        <v>299</v>
      </c>
      <c r="C242" s="332" t="s">
        <v>718</v>
      </c>
      <c r="D242" s="331"/>
      <c r="E242" s="357" t="s">
        <v>470</v>
      </c>
      <c r="F242" s="356"/>
      <c r="G242" s="357" t="s">
        <v>110</v>
      </c>
    </row>
    <row r="243" customFormat="false" ht="30.75" hidden="true" customHeight="true" outlineLevel="0" collapsed="false">
      <c r="A243" s="338" t="n">
        <v>20</v>
      </c>
      <c r="B243" s="345" t="s">
        <v>299</v>
      </c>
      <c r="C243" s="332" t="s">
        <v>719</v>
      </c>
      <c r="D243" s="331"/>
      <c r="E243" s="357" t="s">
        <v>481</v>
      </c>
      <c r="F243" s="356"/>
      <c r="G243" s="357" t="s">
        <v>110</v>
      </c>
    </row>
    <row r="244" customFormat="false" ht="30.75" hidden="true" customHeight="true" outlineLevel="0" collapsed="false">
      <c r="A244" s="338" t="n">
        <v>20</v>
      </c>
      <c r="B244" s="345" t="s">
        <v>299</v>
      </c>
      <c r="C244" s="332" t="s">
        <v>720</v>
      </c>
      <c r="D244" s="331"/>
      <c r="E244" s="357" t="s">
        <v>477</v>
      </c>
      <c r="F244" s="356"/>
      <c r="G244" s="357" t="s">
        <v>110</v>
      </c>
    </row>
    <row r="245" customFormat="false" ht="30.75" hidden="true" customHeight="true" outlineLevel="0" collapsed="false">
      <c r="A245" s="333" t="s">
        <v>272</v>
      </c>
      <c r="B245" s="334" t="s">
        <v>101</v>
      </c>
      <c r="C245" s="327" t="s">
        <v>721</v>
      </c>
      <c r="D245" s="331"/>
      <c r="E245" s="357" t="s">
        <v>386</v>
      </c>
      <c r="F245" s="356"/>
      <c r="G245" s="357" t="s">
        <v>70</v>
      </c>
    </row>
    <row r="246" customFormat="false" ht="30.75" hidden="true" customHeight="true" outlineLevel="0" collapsed="false">
      <c r="A246" s="333" t="s">
        <v>272</v>
      </c>
      <c r="B246" s="334" t="s">
        <v>101</v>
      </c>
      <c r="C246" s="332" t="s">
        <v>722</v>
      </c>
      <c r="D246" s="331"/>
      <c r="E246" s="357" t="s">
        <v>2828</v>
      </c>
      <c r="F246" s="356"/>
      <c r="G246" s="357" t="s">
        <v>100</v>
      </c>
    </row>
    <row r="247" customFormat="false" ht="30.75" hidden="true" customHeight="true" outlineLevel="0" collapsed="false">
      <c r="A247" s="333" t="s">
        <v>272</v>
      </c>
      <c r="B247" s="334" t="s">
        <v>101</v>
      </c>
      <c r="C247" s="332" t="s">
        <v>723</v>
      </c>
      <c r="D247" s="331"/>
      <c r="E247" s="357" t="s">
        <v>382</v>
      </c>
      <c r="F247" s="356"/>
      <c r="G247" s="357" t="s">
        <v>48</v>
      </c>
    </row>
    <row r="248" customFormat="false" ht="30.75" hidden="true" customHeight="true" outlineLevel="0" collapsed="false">
      <c r="A248" s="333" t="s">
        <v>272</v>
      </c>
      <c r="B248" s="334" t="s">
        <v>101</v>
      </c>
      <c r="C248" s="332" t="s">
        <v>724</v>
      </c>
      <c r="D248" s="331"/>
      <c r="E248" s="357" t="s">
        <v>386</v>
      </c>
      <c r="F248" s="356"/>
      <c r="G248" s="357" t="s">
        <v>48</v>
      </c>
    </row>
    <row r="249" customFormat="false" ht="30.75" hidden="true" customHeight="true" outlineLevel="0" collapsed="false">
      <c r="A249" s="333" t="s">
        <v>272</v>
      </c>
      <c r="B249" s="334" t="s">
        <v>101</v>
      </c>
      <c r="C249" s="332" t="s">
        <v>725</v>
      </c>
      <c r="D249" s="331"/>
      <c r="E249" s="357" t="s">
        <v>386</v>
      </c>
      <c r="F249" s="356"/>
      <c r="G249" s="357" t="s">
        <v>100</v>
      </c>
    </row>
    <row r="250" customFormat="false" ht="30.75" hidden="true" customHeight="true" outlineLevel="0" collapsed="false">
      <c r="A250" s="333" t="s">
        <v>272</v>
      </c>
      <c r="B250" s="334" t="s">
        <v>101</v>
      </c>
      <c r="C250" s="332" t="s">
        <v>726</v>
      </c>
      <c r="D250" s="331"/>
      <c r="E250" s="357" t="s">
        <v>2829</v>
      </c>
      <c r="F250" s="356"/>
      <c r="G250" s="357" t="s">
        <v>100</v>
      </c>
    </row>
    <row r="251" customFormat="false" ht="30.75" hidden="true" customHeight="true" outlineLevel="0" collapsed="false">
      <c r="A251" s="338" t="n">
        <v>17</v>
      </c>
      <c r="B251" s="345" t="s">
        <v>293</v>
      </c>
      <c r="C251" s="327" t="s">
        <v>727</v>
      </c>
      <c r="D251" s="331"/>
      <c r="E251" s="357" t="s">
        <v>459</v>
      </c>
      <c r="F251" s="356"/>
      <c r="G251" s="357" t="s">
        <v>70</v>
      </c>
    </row>
    <row r="252" customFormat="false" ht="30.75" hidden="true" customHeight="true" outlineLevel="0" collapsed="false">
      <c r="A252" s="338" t="n">
        <v>17</v>
      </c>
      <c r="B252" s="345" t="s">
        <v>293</v>
      </c>
      <c r="C252" s="327" t="s">
        <v>728</v>
      </c>
      <c r="D252" s="331"/>
      <c r="E252" s="357" t="s">
        <v>2830</v>
      </c>
      <c r="F252" s="356"/>
      <c r="G252" s="357" t="s">
        <v>48</v>
      </c>
    </row>
    <row r="253" customFormat="false" ht="30.75" hidden="true" customHeight="true" outlineLevel="0" collapsed="false">
      <c r="A253" s="338" t="n">
        <v>17</v>
      </c>
      <c r="B253" s="345" t="s">
        <v>293</v>
      </c>
      <c r="C253" s="327" t="s">
        <v>729</v>
      </c>
      <c r="D253" s="331"/>
      <c r="E253" s="357" t="s">
        <v>2831</v>
      </c>
      <c r="F253" s="356"/>
      <c r="G253" s="357" t="s">
        <v>100</v>
      </c>
    </row>
    <row r="254" customFormat="false" ht="30.75" hidden="true" customHeight="true" outlineLevel="0" collapsed="false">
      <c r="A254" s="338" t="n">
        <v>17</v>
      </c>
      <c r="B254" s="345" t="s">
        <v>293</v>
      </c>
      <c r="C254" s="327" t="s">
        <v>730</v>
      </c>
      <c r="D254" s="331"/>
      <c r="E254" s="357" t="s">
        <v>2832</v>
      </c>
      <c r="F254" s="356"/>
      <c r="G254" s="357" t="s">
        <v>100</v>
      </c>
    </row>
    <row r="255" customFormat="false" ht="30.75" hidden="true" customHeight="true" outlineLevel="0" collapsed="false">
      <c r="A255" s="338" t="n">
        <v>17</v>
      </c>
      <c r="B255" s="345" t="s">
        <v>293</v>
      </c>
      <c r="C255" s="327" t="s">
        <v>731</v>
      </c>
      <c r="D255" s="331"/>
      <c r="E255" s="357" t="s">
        <v>459</v>
      </c>
      <c r="F255" s="356"/>
      <c r="G255" s="357" t="s">
        <v>100</v>
      </c>
    </row>
    <row r="256" customFormat="false" ht="30.75" hidden="true" customHeight="true" outlineLevel="0" collapsed="false">
      <c r="A256" s="338" t="n">
        <v>17</v>
      </c>
      <c r="B256" s="345" t="s">
        <v>293</v>
      </c>
      <c r="C256" s="327" t="s">
        <v>731</v>
      </c>
      <c r="D256" s="331"/>
      <c r="E256" s="357" t="s">
        <v>2833</v>
      </c>
      <c r="F256" s="356"/>
      <c r="G256" s="357" t="s">
        <v>100</v>
      </c>
    </row>
    <row r="257" customFormat="false" ht="30.75" hidden="true" customHeight="true" outlineLevel="0" collapsed="false">
      <c r="A257" s="338" t="n">
        <v>17</v>
      </c>
      <c r="B257" s="345" t="s">
        <v>293</v>
      </c>
      <c r="C257" s="327" t="s">
        <v>732</v>
      </c>
      <c r="D257" s="331"/>
      <c r="E257" s="357" t="s">
        <v>459</v>
      </c>
      <c r="F257" s="356"/>
      <c r="G257" s="357" t="s">
        <v>100</v>
      </c>
    </row>
    <row r="258" customFormat="false" ht="30.75" hidden="true" customHeight="true" outlineLevel="0" collapsed="false">
      <c r="A258" s="338" t="n">
        <v>17</v>
      </c>
      <c r="B258" s="345" t="s">
        <v>293</v>
      </c>
      <c r="C258" s="327" t="s">
        <v>733</v>
      </c>
      <c r="D258" s="331"/>
      <c r="E258" s="357" t="s">
        <v>2834</v>
      </c>
      <c r="F258" s="356"/>
      <c r="G258" s="357" t="s">
        <v>100</v>
      </c>
    </row>
    <row r="259" customFormat="false" ht="30.75" hidden="true" customHeight="true" outlineLevel="0" collapsed="false">
      <c r="A259" s="338" t="n">
        <v>12</v>
      </c>
      <c r="B259" s="351" t="s">
        <v>259</v>
      </c>
      <c r="C259" s="327" t="s">
        <v>734</v>
      </c>
      <c r="D259" s="331"/>
      <c r="E259" s="357" t="s">
        <v>263</v>
      </c>
      <c r="F259" s="356"/>
      <c r="G259" s="357" t="s">
        <v>70</v>
      </c>
    </row>
    <row r="260" customFormat="false" ht="30.75" hidden="true" customHeight="true" outlineLevel="0" collapsed="false">
      <c r="A260" s="338" t="n">
        <v>12</v>
      </c>
      <c r="B260" s="351" t="s">
        <v>259</v>
      </c>
      <c r="C260" s="327" t="s">
        <v>735</v>
      </c>
      <c r="D260" s="331"/>
      <c r="E260" s="357" t="s">
        <v>263</v>
      </c>
      <c r="F260" s="356"/>
      <c r="G260" s="357" t="s">
        <v>2835</v>
      </c>
    </row>
    <row r="261" customFormat="false" ht="30.75" hidden="true" customHeight="true" outlineLevel="0" collapsed="false">
      <c r="A261" s="338" t="n">
        <v>12</v>
      </c>
      <c r="B261" s="351" t="s">
        <v>259</v>
      </c>
      <c r="C261" s="327" t="s">
        <v>736</v>
      </c>
      <c r="D261" s="331"/>
      <c r="E261" s="357" t="s">
        <v>2836</v>
      </c>
      <c r="F261" s="356"/>
      <c r="G261" s="357" t="s">
        <v>308</v>
      </c>
    </row>
    <row r="262" customFormat="false" ht="30.75" hidden="true" customHeight="true" outlineLevel="0" collapsed="false">
      <c r="A262" s="338" t="n">
        <v>12</v>
      </c>
      <c r="B262" s="351" t="s">
        <v>259</v>
      </c>
      <c r="C262" s="327" t="s">
        <v>737</v>
      </c>
      <c r="D262" s="331"/>
      <c r="E262" s="357" t="s">
        <v>263</v>
      </c>
      <c r="F262" s="356"/>
      <c r="G262" s="357" t="s">
        <v>308</v>
      </c>
    </row>
    <row r="263" customFormat="false" ht="30.75" hidden="true" customHeight="true" outlineLevel="0" collapsed="false">
      <c r="A263" s="338" t="n">
        <v>12</v>
      </c>
      <c r="B263" s="351" t="s">
        <v>259</v>
      </c>
      <c r="C263" s="327" t="s">
        <v>738</v>
      </c>
      <c r="D263" s="331"/>
      <c r="E263" s="357" t="s">
        <v>263</v>
      </c>
      <c r="F263" s="356"/>
      <c r="G263" s="357" t="s">
        <v>308</v>
      </c>
    </row>
    <row r="264" customFormat="false" ht="30.75" hidden="true" customHeight="true" outlineLevel="0" collapsed="false">
      <c r="A264" s="338" t="n">
        <v>12</v>
      </c>
      <c r="B264" s="351" t="s">
        <v>259</v>
      </c>
      <c r="C264" s="327" t="s">
        <v>739</v>
      </c>
      <c r="D264" s="331"/>
      <c r="E264" s="357" t="s">
        <v>263</v>
      </c>
      <c r="F264" s="356"/>
      <c r="G264" s="357" t="s">
        <v>100</v>
      </c>
    </row>
    <row r="265" customFormat="false" ht="30.75" hidden="true" customHeight="true" outlineLevel="0" collapsed="false">
      <c r="A265" s="338" t="n">
        <v>12</v>
      </c>
      <c r="B265" s="351" t="s">
        <v>259</v>
      </c>
      <c r="C265" s="332" t="s">
        <v>740</v>
      </c>
      <c r="D265" s="331"/>
      <c r="E265" s="357" t="s">
        <v>2837</v>
      </c>
      <c r="F265" s="356"/>
      <c r="G265" s="357" t="s">
        <v>100</v>
      </c>
    </row>
    <row r="266" customFormat="false" ht="30.75" hidden="true" customHeight="true" outlineLevel="0" collapsed="false">
      <c r="A266" s="338" t="n">
        <v>15</v>
      </c>
      <c r="B266" s="345" t="s">
        <v>106</v>
      </c>
      <c r="C266" s="327" t="s">
        <v>741</v>
      </c>
      <c r="D266" s="331"/>
      <c r="E266" s="357" t="s">
        <v>109</v>
      </c>
      <c r="F266" s="356"/>
      <c r="G266" s="357" t="s">
        <v>70</v>
      </c>
    </row>
    <row r="267" customFormat="false" ht="30.75" hidden="true" customHeight="true" outlineLevel="0" collapsed="false">
      <c r="A267" s="338" t="n">
        <v>15</v>
      </c>
      <c r="B267" s="345" t="s">
        <v>106</v>
      </c>
      <c r="C267" s="332" t="s">
        <v>742</v>
      </c>
      <c r="D267" s="331"/>
      <c r="E267" s="357" t="s">
        <v>2838</v>
      </c>
      <c r="F267" s="356"/>
      <c r="G267" s="357" t="s">
        <v>48</v>
      </c>
    </row>
    <row r="268" customFormat="false" ht="30.75" hidden="true" customHeight="true" outlineLevel="0" collapsed="false">
      <c r="A268" s="338" t="n">
        <v>15</v>
      </c>
      <c r="B268" s="345" t="s">
        <v>106</v>
      </c>
      <c r="C268" s="332" t="s">
        <v>743</v>
      </c>
      <c r="D268" s="331"/>
      <c r="E268" s="357" t="s">
        <v>109</v>
      </c>
      <c r="F268" s="356"/>
      <c r="G268" s="357" t="s">
        <v>110</v>
      </c>
    </row>
    <row r="269" customFormat="false" ht="30.75" hidden="true" customHeight="true" outlineLevel="0" collapsed="false">
      <c r="A269" s="338" t="n">
        <v>15</v>
      </c>
      <c r="B269" s="345" t="s">
        <v>106</v>
      </c>
      <c r="C269" s="332" t="s">
        <v>744</v>
      </c>
      <c r="D269" s="331"/>
      <c r="E269" s="357" t="s">
        <v>109</v>
      </c>
      <c r="F269" s="356"/>
      <c r="G269" s="357" t="s">
        <v>110</v>
      </c>
    </row>
    <row r="270" customFormat="false" ht="30.75" hidden="true" customHeight="true" outlineLevel="0" collapsed="false">
      <c r="A270" s="338" t="n">
        <v>12</v>
      </c>
      <c r="B270" s="351" t="s">
        <v>259</v>
      </c>
      <c r="C270" s="332" t="s">
        <v>745</v>
      </c>
      <c r="D270" s="331"/>
      <c r="E270" s="357" t="s">
        <v>2839</v>
      </c>
      <c r="F270" s="356"/>
      <c r="G270" s="357" t="s">
        <v>100</v>
      </c>
    </row>
    <row r="271" customFormat="false" ht="30.75" hidden="true" customHeight="true" outlineLevel="0" collapsed="false">
      <c r="A271" s="338" t="n">
        <v>12</v>
      </c>
      <c r="B271" s="351" t="s">
        <v>259</v>
      </c>
      <c r="C271" s="332" t="s">
        <v>746</v>
      </c>
      <c r="D271" s="331"/>
      <c r="E271" s="357" t="s">
        <v>2840</v>
      </c>
      <c r="F271" s="356"/>
      <c r="G271" s="357" t="s">
        <v>100</v>
      </c>
    </row>
    <row r="272" customFormat="false" ht="30.75" hidden="true" customHeight="true" outlineLevel="0" collapsed="false">
      <c r="A272" s="338" t="n">
        <v>12</v>
      </c>
      <c r="B272" s="351" t="s">
        <v>259</v>
      </c>
      <c r="C272" s="332" t="s">
        <v>747</v>
      </c>
      <c r="D272" s="331"/>
      <c r="E272" s="357" t="s">
        <v>2841</v>
      </c>
      <c r="F272" s="356"/>
      <c r="G272" s="357" t="s">
        <v>100</v>
      </c>
    </row>
    <row r="273" customFormat="false" ht="30.75" hidden="true" customHeight="true" outlineLevel="0" collapsed="false">
      <c r="A273" s="338" t="n">
        <v>12</v>
      </c>
      <c r="B273" s="351" t="s">
        <v>259</v>
      </c>
      <c r="C273" s="332" t="s">
        <v>748</v>
      </c>
      <c r="D273" s="331"/>
      <c r="E273" s="357" t="s">
        <v>2842</v>
      </c>
      <c r="F273" s="356"/>
      <c r="G273" s="357" t="s">
        <v>100</v>
      </c>
    </row>
    <row r="274" customFormat="false" ht="30.75" hidden="true" customHeight="true" outlineLevel="0" collapsed="false">
      <c r="A274" s="338" t="n">
        <v>12</v>
      </c>
      <c r="B274" s="351" t="s">
        <v>259</v>
      </c>
      <c r="C274" s="332" t="s">
        <v>749</v>
      </c>
      <c r="D274" s="331"/>
      <c r="E274" s="357" t="s">
        <v>2843</v>
      </c>
      <c r="F274" s="356"/>
      <c r="G274" s="357" t="s">
        <v>100</v>
      </c>
    </row>
    <row r="275" customFormat="false" ht="30.75" hidden="true" customHeight="true" outlineLevel="0" collapsed="false">
      <c r="A275" s="338" t="n">
        <v>12</v>
      </c>
      <c r="B275" s="351" t="s">
        <v>259</v>
      </c>
      <c r="C275" s="332" t="s">
        <v>750</v>
      </c>
      <c r="D275" s="331"/>
      <c r="E275" s="357" t="s">
        <v>286</v>
      </c>
      <c r="F275" s="356"/>
      <c r="G275" s="357" t="s">
        <v>100</v>
      </c>
    </row>
    <row r="276" customFormat="false" ht="30.75" hidden="true" customHeight="true" outlineLevel="0" collapsed="false">
      <c r="A276" s="338" t="n">
        <v>12</v>
      </c>
      <c r="B276" s="351" t="s">
        <v>259</v>
      </c>
      <c r="C276" s="332" t="s">
        <v>751</v>
      </c>
      <c r="D276" s="331"/>
      <c r="E276" s="357" t="s">
        <v>2844</v>
      </c>
      <c r="F276" s="356"/>
      <c r="G276" s="357" t="s">
        <v>100</v>
      </c>
    </row>
    <row r="277" customFormat="false" ht="30.75" hidden="true" customHeight="true" outlineLevel="0" collapsed="false">
      <c r="A277" s="338" t="n">
        <v>12</v>
      </c>
      <c r="B277" s="351" t="s">
        <v>259</v>
      </c>
      <c r="C277" s="332" t="s">
        <v>752</v>
      </c>
      <c r="D277" s="331"/>
      <c r="E277" s="357" t="s">
        <v>2845</v>
      </c>
      <c r="F277" s="356"/>
      <c r="G277" s="357" t="s">
        <v>100</v>
      </c>
    </row>
    <row r="278" customFormat="false" ht="30.75" hidden="true" customHeight="true" outlineLevel="0" collapsed="false">
      <c r="A278" s="338" t="n">
        <v>12</v>
      </c>
      <c r="B278" s="351" t="s">
        <v>259</v>
      </c>
      <c r="C278" s="332" t="s">
        <v>753</v>
      </c>
      <c r="D278" s="331"/>
      <c r="E278" s="357" t="s">
        <v>2846</v>
      </c>
      <c r="F278" s="356"/>
      <c r="G278" s="357" t="s">
        <v>100</v>
      </c>
    </row>
    <row r="279" customFormat="false" ht="30.75" hidden="true" customHeight="true" outlineLevel="0" collapsed="false">
      <c r="A279" s="338" t="n">
        <v>12</v>
      </c>
      <c r="B279" s="351" t="s">
        <v>259</v>
      </c>
      <c r="C279" s="332" t="s">
        <v>754</v>
      </c>
      <c r="D279" s="331"/>
      <c r="E279" s="357" t="s">
        <v>2847</v>
      </c>
      <c r="F279" s="356"/>
      <c r="G279" s="357" t="s">
        <v>100</v>
      </c>
    </row>
    <row r="280" customFormat="false" ht="30.75" hidden="true" customHeight="true" outlineLevel="0" collapsed="false">
      <c r="A280" s="338" t="n">
        <v>12</v>
      </c>
      <c r="B280" s="351" t="s">
        <v>259</v>
      </c>
      <c r="C280" s="332" t="s">
        <v>755</v>
      </c>
      <c r="D280" s="331"/>
      <c r="E280" s="357" t="s">
        <v>2847</v>
      </c>
      <c r="F280" s="356"/>
      <c r="G280" s="357" t="s">
        <v>100</v>
      </c>
    </row>
    <row r="281" customFormat="false" ht="30.75" hidden="true" customHeight="true" outlineLevel="0" collapsed="false">
      <c r="A281" s="338" t="n">
        <v>12</v>
      </c>
      <c r="B281" s="351" t="s">
        <v>259</v>
      </c>
      <c r="C281" s="332" t="s">
        <v>756</v>
      </c>
      <c r="D281" s="331"/>
      <c r="E281" s="357" t="s">
        <v>2848</v>
      </c>
      <c r="F281" s="356"/>
      <c r="G281" s="357" t="s">
        <v>100</v>
      </c>
    </row>
    <row r="282" customFormat="false" ht="30.75" hidden="true" customHeight="true" outlineLevel="0" collapsed="false">
      <c r="A282" s="338" t="n">
        <v>12</v>
      </c>
      <c r="B282" s="351" t="s">
        <v>259</v>
      </c>
      <c r="C282" s="332" t="s">
        <v>757</v>
      </c>
      <c r="D282" s="331"/>
      <c r="E282" s="357" t="s">
        <v>2848</v>
      </c>
      <c r="F282" s="356"/>
      <c r="G282" s="357" t="s">
        <v>100</v>
      </c>
    </row>
    <row r="283" customFormat="false" ht="30.75" hidden="true" customHeight="true" outlineLevel="0" collapsed="false">
      <c r="A283" s="338" t="n">
        <v>12</v>
      </c>
      <c r="B283" s="351" t="s">
        <v>259</v>
      </c>
      <c r="C283" s="332" t="s">
        <v>758</v>
      </c>
      <c r="D283" s="331"/>
      <c r="E283" s="357" t="s">
        <v>2849</v>
      </c>
      <c r="F283" s="356"/>
      <c r="G283" s="357" t="s">
        <v>100</v>
      </c>
    </row>
  </sheetData>
  <autoFilter ref="A5:G283">
    <filterColumn colId="1">
      <filters>
        <filter val="Abruzzo"/>
      </filters>
    </filterColumn>
  </autoFilter>
  <dataValidations count="1">
    <dataValidation allowBlank="true" errorStyle="stop" operator="between" showDropDown="false" showErrorMessage="true" showInputMessage="false" sqref="C1" type="list">
      <formula1>$C$6:$C$28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1.25" zeroHeight="false" outlineLevelRow="0" outlineLevelCol="0"/>
  <cols>
    <col collapsed="false" customWidth="true" hidden="false" outlineLevel="0" max="1" min="1" style="359" width="43.99"/>
    <col collapsed="false" customWidth="false" hidden="false" outlineLevel="0" max="4" min="2" style="359" width="9.14"/>
    <col collapsed="false" customWidth="true" hidden="false" outlineLevel="0" max="5" min="5" style="359" width="43.85"/>
    <col collapsed="false" customWidth="true" hidden="false" outlineLevel="0" max="6" min="6" style="359" width="25.99"/>
    <col collapsed="false" customWidth="false" hidden="false" outlineLevel="0" max="7" min="7" style="359" width="9.14"/>
    <col collapsed="false" customWidth="true" hidden="false" outlineLevel="0" max="8" min="8" style="359" width="9.85"/>
    <col collapsed="false" customWidth="true" hidden="false" outlineLevel="0" max="9" min="9" style="359" width="15.28"/>
    <col collapsed="false" customWidth="false" hidden="false" outlineLevel="0" max="10" min="10" style="359" width="9.14"/>
    <col collapsed="false" customWidth="false" hidden="false" outlineLevel="0" max="257" min="11" style="184" width="9.14"/>
  </cols>
  <sheetData>
    <row r="1" customFormat="false" ht="25.5" hidden="false" customHeight="true" outlineLevel="0" collapsed="false">
      <c r="A1" s="360" t="s">
        <v>1931</v>
      </c>
      <c r="B1" s="360" t="s">
        <v>2850</v>
      </c>
      <c r="C1" s="360" t="s">
        <v>1928</v>
      </c>
      <c r="D1" s="360" t="s">
        <v>2851</v>
      </c>
      <c r="E1" s="361" t="s">
        <v>2422</v>
      </c>
      <c r="F1" s="361" t="s">
        <v>2417</v>
      </c>
      <c r="G1" s="361" t="s">
        <v>2418</v>
      </c>
      <c r="H1" s="361" t="s">
        <v>2419</v>
      </c>
      <c r="I1" s="361" t="s">
        <v>2852</v>
      </c>
      <c r="J1" s="361" t="s">
        <v>2853</v>
      </c>
    </row>
    <row r="2" customFormat="false" ht="11.25" hidden="false" customHeight="false" outlineLevel="0" collapsed="false">
      <c r="A2" s="362" t="str">
        <f aca="false">IF(E2="","",Intestazione!$C$6)</f>
        <v/>
      </c>
      <c r="B2" s="363" t="str">
        <f aca="false">IF(E2="","",Intestazione!$C$17)</f>
        <v/>
      </c>
      <c r="C2" s="363" t="str">
        <f aca="false">IF(E2="","",Intestazione!$C$18)</f>
        <v/>
      </c>
      <c r="D2" s="362"/>
      <c r="E2" s="362" t="str">
        <f aca="false">IF('inserimento dati'!B10="","",'inserimento dati'!B10)</f>
        <v/>
      </c>
      <c r="F2" s="364" t="str">
        <f aca="false">IF('inserimento dati'!C10="","",'inserimento dati'!C10)</f>
        <v/>
      </c>
      <c r="G2" s="362" t="n">
        <f aca="false">IF('inserimento dati'!D10="",0,'inserimento dati'!D10)</f>
        <v>0</v>
      </c>
      <c r="H2" s="365" t="str">
        <f aca="false">IF('inserimento dati'!F10="","",'inserimento dati'!F10)</f>
        <v/>
      </c>
      <c r="I2" s="362" t="str">
        <f aca="false">IF('inserimento dati'!G10="","",'inserimento dati'!G10)</f>
        <v/>
      </c>
      <c r="J2" s="362" t="str">
        <f aca="false">IF('inserimento dati'!H10="","",'inserimento dati'!H10)</f>
        <v/>
      </c>
    </row>
    <row r="3" customFormat="false" ht="11.25" hidden="false" customHeight="false" outlineLevel="0" collapsed="false">
      <c r="A3" s="362" t="str">
        <f aca="false">IF(E3="","",Intestazione!$C$6)</f>
        <v/>
      </c>
      <c r="B3" s="363" t="str">
        <f aca="false">IF(E3="","",Intestazione!$C$17)</f>
        <v/>
      </c>
      <c r="C3" s="363" t="str">
        <f aca="false">IF(E3="","",Intestazione!$C$18)</f>
        <v/>
      </c>
      <c r="D3" s="362"/>
      <c r="E3" s="362" t="str">
        <f aca="false">IF('inserimento dati'!B11="","",'inserimento dati'!B11)</f>
        <v/>
      </c>
      <c r="F3" s="364" t="str">
        <f aca="false">IF('inserimento dati'!C11="","",'inserimento dati'!C11)</f>
        <v/>
      </c>
      <c r="G3" s="362" t="n">
        <f aca="false">IF('inserimento dati'!D11="",0,'inserimento dati'!D11)</f>
        <v>0</v>
      </c>
      <c r="H3" s="365" t="str">
        <f aca="false">IF('inserimento dati'!F11="","",'inserimento dati'!F11)</f>
        <v/>
      </c>
      <c r="I3" s="362" t="str">
        <f aca="false">IF('inserimento dati'!G11="","",'inserimento dati'!G11)</f>
        <v/>
      </c>
      <c r="J3" s="362" t="str">
        <f aca="false">IF('inserimento dati'!H11="","",'inserimento dati'!H11)</f>
        <v/>
      </c>
    </row>
    <row r="4" customFormat="false" ht="11.25" hidden="false" customHeight="false" outlineLevel="0" collapsed="false">
      <c r="A4" s="362" t="str">
        <f aca="false">IF(E4="","",Intestazione!$C$6)</f>
        <v/>
      </c>
      <c r="B4" s="363" t="str">
        <f aca="false">IF(E4="","",Intestazione!$C$17)</f>
        <v/>
      </c>
      <c r="C4" s="363" t="str">
        <f aca="false">IF(E4="","",Intestazione!$C$18)</f>
        <v/>
      </c>
      <c r="D4" s="362"/>
      <c r="E4" s="362" t="str">
        <f aca="false">IF('inserimento dati'!B12="","",'inserimento dati'!B12)</f>
        <v/>
      </c>
      <c r="F4" s="364" t="str">
        <f aca="false">IF('inserimento dati'!C12="","",'inserimento dati'!C12)</f>
        <v/>
      </c>
      <c r="G4" s="362" t="n">
        <f aca="false">IF('inserimento dati'!D12="",0,'inserimento dati'!D12)</f>
        <v>0</v>
      </c>
      <c r="H4" s="365" t="str">
        <f aca="false">IF('inserimento dati'!F12="","",'inserimento dati'!F12)</f>
        <v/>
      </c>
      <c r="I4" s="362" t="str">
        <f aca="false">IF('inserimento dati'!G12="","",'inserimento dati'!G12)</f>
        <v/>
      </c>
      <c r="J4" s="362" t="str">
        <f aca="false">IF('inserimento dati'!H12="","",'inserimento dati'!H12)</f>
        <v/>
      </c>
    </row>
    <row r="5" customFormat="false" ht="11.25" hidden="false" customHeight="false" outlineLevel="0" collapsed="false">
      <c r="A5" s="362" t="str">
        <f aca="false">IF(E5="","",Intestazione!$C$6)</f>
        <v/>
      </c>
      <c r="B5" s="363" t="str">
        <f aca="false">IF(E5="","",Intestazione!$C$17)</f>
        <v/>
      </c>
      <c r="C5" s="363" t="str">
        <f aca="false">IF(E5="","",Intestazione!$C$18)</f>
        <v/>
      </c>
      <c r="D5" s="362"/>
      <c r="E5" s="362" t="str">
        <f aca="false">IF('inserimento dati'!B13="","",'inserimento dati'!B13)</f>
        <v/>
      </c>
      <c r="F5" s="364" t="str">
        <f aca="false">IF('inserimento dati'!C13="","",'inserimento dati'!C13)</f>
        <v/>
      </c>
      <c r="G5" s="362" t="n">
        <f aca="false">IF('inserimento dati'!D13="",0,'inserimento dati'!D13)</f>
        <v>0</v>
      </c>
      <c r="H5" s="365" t="str">
        <f aca="false">IF('inserimento dati'!F13="","",'inserimento dati'!F13)</f>
        <v/>
      </c>
      <c r="I5" s="362" t="str">
        <f aca="false">IF('inserimento dati'!G13="","",'inserimento dati'!G13)</f>
        <v/>
      </c>
      <c r="J5" s="365" t="str">
        <f aca="false">IF('inserimento dati'!H13="","",'inserimento dati'!H13)</f>
        <v/>
      </c>
    </row>
    <row r="6" customFormat="false" ht="11.25" hidden="false" customHeight="false" outlineLevel="0" collapsed="false">
      <c r="A6" s="362" t="str">
        <f aca="false">IF(E6="","",Intestazione!$C$6)</f>
        <v/>
      </c>
      <c r="B6" s="363" t="str">
        <f aca="false">IF(E6="","",Intestazione!$C$17)</f>
        <v/>
      </c>
      <c r="C6" s="363" t="str">
        <f aca="false">IF(E6="","",Intestazione!$C$18)</f>
        <v/>
      </c>
      <c r="D6" s="362"/>
      <c r="E6" s="362" t="str">
        <f aca="false">IF('inserimento dati'!B14="","",'inserimento dati'!B14)</f>
        <v/>
      </c>
      <c r="F6" s="364" t="str">
        <f aca="false">IF('inserimento dati'!C14="","",'inserimento dati'!C14)</f>
        <v/>
      </c>
      <c r="G6" s="362" t="n">
        <f aca="false">IF('inserimento dati'!D14="",0,'inserimento dati'!D14)</f>
        <v>0</v>
      </c>
      <c r="H6" s="365" t="str">
        <f aca="false">IF('inserimento dati'!F14="","",'inserimento dati'!F14)</f>
        <v/>
      </c>
      <c r="I6" s="362" t="str">
        <f aca="false">IF('inserimento dati'!G14="","",'inserimento dati'!G14)</f>
        <v/>
      </c>
      <c r="J6" s="362" t="str">
        <f aca="false">IF('inserimento dati'!H14="","",'inserimento dati'!H14)</f>
        <v/>
      </c>
    </row>
    <row r="7" customFormat="false" ht="11.25" hidden="false" customHeight="false" outlineLevel="0" collapsed="false">
      <c r="A7" s="362" t="str">
        <f aca="false">IF(E7="","",Intestazione!$C$6)</f>
        <v/>
      </c>
      <c r="B7" s="363" t="str">
        <f aca="false">IF(E7="","",Intestazione!$C$17)</f>
        <v/>
      </c>
      <c r="C7" s="363" t="str">
        <f aca="false">IF(E7="","",Intestazione!$C$18)</f>
        <v/>
      </c>
      <c r="D7" s="362"/>
      <c r="E7" s="362" t="str">
        <f aca="false">IF('inserimento dati'!B15="","",'inserimento dati'!B15)</f>
        <v/>
      </c>
      <c r="F7" s="364" t="str">
        <f aca="false">IF('inserimento dati'!C15="","",'inserimento dati'!C15)</f>
        <v/>
      </c>
      <c r="G7" s="362" t="n">
        <f aca="false">IF('inserimento dati'!D15="",0,'inserimento dati'!D15)</f>
        <v>0</v>
      </c>
      <c r="H7" s="365" t="str">
        <f aca="false">IF('inserimento dati'!F15="","",'inserimento dati'!F15)</f>
        <v/>
      </c>
      <c r="I7" s="362" t="str">
        <f aca="false">IF('inserimento dati'!G15="","",'inserimento dati'!G15)</f>
        <v/>
      </c>
      <c r="J7" s="362" t="str">
        <f aca="false">IF('inserimento dati'!H15="","",'inserimento dati'!H15)</f>
        <v/>
      </c>
    </row>
    <row r="8" customFormat="false" ht="11.25" hidden="false" customHeight="false" outlineLevel="0" collapsed="false">
      <c r="A8" s="362" t="str">
        <f aca="false">IF(E8="","",Intestazione!$C$6)</f>
        <v/>
      </c>
      <c r="B8" s="363" t="str">
        <f aca="false">IF(E8="","",Intestazione!$C$17)</f>
        <v/>
      </c>
      <c r="C8" s="363" t="str">
        <f aca="false">IF(E8="","",Intestazione!$C$18)</f>
        <v/>
      </c>
      <c r="D8" s="362"/>
      <c r="E8" s="362" t="str">
        <f aca="false">IF('inserimento dati'!B16="","",'inserimento dati'!B16)</f>
        <v/>
      </c>
      <c r="F8" s="364" t="str">
        <f aca="false">IF('inserimento dati'!C16="","",'inserimento dati'!C16)</f>
        <v/>
      </c>
      <c r="G8" s="362" t="n">
        <f aca="false">IF('inserimento dati'!D16="",0,'inserimento dati'!D16)</f>
        <v>0</v>
      </c>
      <c r="H8" s="365" t="str">
        <f aca="false">IF('inserimento dati'!F16="","",'inserimento dati'!F16)</f>
        <v/>
      </c>
      <c r="I8" s="362" t="str">
        <f aca="false">IF('inserimento dati'!G16="","",'inserimento dati'!G16)</f>
        <v/>
      </c>
      <c r="J8" s="362" t="str">
        <f aca="false">IF('inserimento dati'!H16="","",'inserimento dati'!H16)</f>
        <v/>
      </c>
    </row>
    <row r="9" customFormat="false" ht="11.25" hidden="false" customHeight="false" outlineLevel="0" collapsed="false">
      <c r="A9" s="362" t="str">
        <f aca="false">IF(E9="","",Intestazione!$C$6)</f>
        <v/>
      </c>
      <c r="B9" s="363" t="str">
        <f aca="false">IF(E9="","",Intestazione!$C$17)</f>
        <v/>
      </c>
      <c r="C9" s="363" t="str">
        <f aca="false">IF(E9="","",Intestazione!$C$18)</f>
        <v/>
      </c>
      <c r="D9" s="362"/>
      <c r="E9" s="362" t="str">
        <f aca="false">IF('inserimento dati'!B17="","",'inserimento dati'!B17)</f>
        <v/>
      </c>
      <c r="F9" s="362" t="str">
        <f aca="false">IF('inserimento dati'!C17="","",'inserimento dati'!C17)</f>
        <v/>
      </c>
      <c r="G9" s="362" t="n">
        <f aca="false">IF('inserimento dati'!D17="",0,'inserimento dati'!D17)</f>
        <v>0</v>
      </c>
      <c r="H9" s="365" t="str">
        <f aca="false">IF('inserimento dati'!F17="","",'inserimento dati'!F17)</f>
        <v/>
      </c>
      <c r="I9" s="362" t="str">
        <f aca="false">IF('inserimento dati'!G17="","",'inserimento dati'!G17)</f>
        <v/>
      </c>
      <c r="J9" s="362" t="str">
        <f aca="false">IF('inserimento dati'!H17="","",'inserimento dati'!H17)</f>
        <v/>
      </c>
    </row>
    <row r="10" customFormat="false" ht="11.25" hidden="false" customHeight="false" outlineLevel="0" collapsed="false">
      <c r="A10" s="362" t="str">
        <f aca="false">IF(E10="","",Intestazione!$C$6)</f>
        <v/>
      </c>
      <c r="B10" s="363" t="str">
        <f aca="false">IF(E10="","",Intestazione!$C$17)</f>
        <v/>
      </c>
      <c r="C10" s="363" t="str">
        <f aca="false">IF(E10="","",Intestazione!$C$18)</f>
        <v/>
      </c>
      <c r="D10" s="362"/>
      <c r="E10" s="362" t="str">
        <f aca="false">IF('inserimento dati'!B18="","",'inserimento dati'!B18)</f>
        <v/>
      </c>
      <c r="F10" s="362" t="str">
        <f aca="false">IF('inserimento dati'!C18="","",'inserimento dati'!C18)</f>
        <v/>
      </c>
      <c r="G10" s="362" t="n">
        <f aca="false">IF('inserimento dati'!D18="",0,'inserimento dati'!D18)</f>
        <v>0</v>
      </c>
      <c r="H10" s="365" t="str">
        <f aca="false">IF('inserimento dati'!F18="","",'inserimento dati'!F18)</f>
        <v/>
      </c>
      <c r="I10" s="362" t="str">
        <f aca="false">IF('inserimento dati'!G18="","",'inserimento dati'!G18)</f>
        <v/>
      </c>
      <c r="J10" s="362" t="str">
        <f aca="false">IF('inserimento dati'!H18="","",'inserimento dati'!H18)</f>
        <v/>
      </c>
    </row>
    <row r="11" customFormat="false" ht="11.25" hidden="false" customHeight="false" outlineLevel="0" collapsed="false">
      <c r="A11" s="362" t="str">
        <f aca="false">IF(E11="","",Intestazione!$C$6)</f>
        <v/>
      </c>
      <c r="B11" s="363" t="str">
        <f aca="false">IF(E11="","",Intestazione!$C$17)</f>
        <v/>
      </c>
      <c r="C11" s="363" t="str">
        <f aca="false">IF(E11="","",Intestazione!$C$18)</f>
        <v/>
      </c>
      <c r="D11" s="362"/>
      <c r="E11" s="362" t="str">
        <f aca="false">IF('inserimento dati'!B19="","",'inserimento dati'!B19)</f>
        <v/>
      </c>
      <c r="F11" s="362" t="str">
        <f aca="false">IF('inserimento dati'!C19="","",'inserimento dati'!C19)</f>
        <v/>
      </c>
      <c r="G11" s="362" t="n">
        <f aca="false">IF('inserimento dati'!D19="",0,'inserimento dati'!D19)</f>
        <v>0</v>
      </c>
      <c r="H11" s="365" t="str">
        <f aca="false">IF('inserimento dati'!F19="","",'inserimento dati'!F19)</f>
        <v/>
      </c>
      <c r="I11" s="362" t="str">
        <f aca="false">IF('inserimento dati'!G19="","",'inserimento dati'!G19)</f>
        <v/>
      </c>
      <c r="J11" s="362" t="str">
        <f aca="false">IF('inserimento dati'!H19="","",'inserimento dati'!H19)</f>
        <v/>
      </c>
    </row>
    <row r="12" customFormat="false" ht="11.25" hidden="false" customHeight="false" outlineLevel="0" collapsed="false">
      <c r="A12" s="362" t="str">
        <f aca="false">IF(E12="","",Intestazione!$C$6)</f>
        <v/>
      </c>
      <c r="B12" s="363" t="str">
        <f aca="false">IF(E12="","",Intestazione!$C$17)</f>
        <v/>
      </c>
      <c r="C12" s="363" t="str">
        <f aca="false">IF(E12="","",Intestazione!$C$18)</f>
        <v/>
      </c>
      <c r="D12" s="362"/>
      <c r="E12" s="362" t="str">
        <f aca="false">IF('inserimento dati'!B20="","",'inserimento dati'!B20)</f>
        <v/>
      </c>
      <c r="F12" s="362" t="str">
        <f aca="false">IF('inserimento dati'!C20="","",'inserimento dati'!C20)</f>
        <v/>
      </c>
      <c r="G12" s="362" t="n">
        <f aca="false">IF('inserimento dati'!D20="",0,'inserimento dati'!D20)</f>
        <v>0</v>
      </c>
      <c r="H12" s="365" t="str">
        <f aca="false">IF('inserimento dati'!F20="","",'inserimento dati'!F20)</f>
        <v/>
      </c>
      <c r="I12" s="362" t="str">
        <f aca="false">IF('inserimento dati'!G20="","",'inserimento dati'!G20)</f>
        <v/>
      </c>
      <c r="J12" s="362" t="str">
        <f aca="false">IF('inserimento dati'!H20="","",'inserimento dati'!H20)</f>
        <v/>
      </c>
    </row>
    <row r="13" customFormat="false" ht="11.25" hidden="false" customHeight="false" outlineLevel="0" collapsed="false">
      <c r="A13" s="362" t="str">
        <f aca="false">IF(E13="","",Intestazione!$C$6)</f>
        <v/>
      </c>
      <c r="B13" s="363" t="str">
        <f aca="false">IF(E13="","",Intestazione!$C$17)</f>
        <v/>
      </c>
      <c r="C13" s="363" t="str">
        <f aca="false">IF(E13="","",Intestazione!$C$18)</f>
        <v/>
      </c>
      <c r="D13" s="362"/>
      <c r="E13" s="362" t="str">
        <f aca="false">IF('inserimento dati'!B21="","",'inserimento dati'!B21)</f>
        <v/>
      </c>
      <c r="F13" s="362" t="str">
        <f aca="false">IF('inserimento dati'!C21="","",'inserimento dati'!C21)</f>
        <v/>
      </c>
      <c r="G13" s="362" t="n">
        <f aca="false">IF('inserimento dati'!D21="",0,'inserimento dati'!D21)</f>
        <v>0</v>
      </c>
      <c r="H13" s="365" t="str">
        <f aca="false">IF('inserimento dati'!F21="","",'inserimento dati'!F21)</f>
        <v/>
      </c>
      <c r="I13" s="362" t="str">
        <f aca="false">IF('inserimento dati'!G21="","",'inserimento dati'!G21)</f>
        <v/>
      </c>
      <c r="J13" s="362" t="str">
        <f aca="false">IF('inserimento dati'!H21="","",'inserimento dati'!H21)</f>
        <v/>
      </c>
    </row>
    <row r="14" customFormat="false" ht="11.25" hidden="false" customHeight="false" outlineLevel="0" collapsed="false">
      <c r="A14" s="362" t="str">
        <f aca="false">IF(E14="","",Intestazione!$C$6)</f>
        <v/>
      </c>
      <c r="B14" s="363" t="str">
        <f aca="false">IF(E14="","",Intestazione!$C$17)</f>
        <v/>
      </c>
      <c r="C14" s="363" t="str">
        <f aca="false">IF(E14="","",Intestazione!$C$18)</f>
        <v/>
      </c>
      <c r="D14" s="362"/>
      <c r="E14" s="362" t="str">
        <f aca="false">IF('inserimento dati'!B22="","",'inserimento dati'!B22)</f>
        <v/>
      </c>
      <c r="F14" s="362" t="str">
        <f aca="false">IF('inserimento dati'!C22="","",'inserimento dati'!C22)</f>
        <v/>
      </c>
      <c r="G14" s="362" t="n">
        <f aca="false">IF('inserimento dati'!D22="",0,'inserimento dati'!D22)</f>
        <v>0</v>
      </c>
      <c r="H14" s="365" t="str">
        <f aca="false">IF('inserimento dati'!F22="","",'inserimento dati'!F22)</f>
        <v/>
      </c>
      <c r="I14" s="362" t="str">
        <f aca="false">IF('inserimento dati'!G22="","",'inserimento dati'!G22)</f>
        <v/>
      </c>
      <c r="J14" s="362" t="str">
        <f aca="false">IF('inserimento dati'!H22="","",'inserimento dati'!H22)</f>
        <v/>
      </c>
    </row>
    <row r="15" customFormat="false" ht="11.25" hidden="false" customHeight="false" outlineLevel="0" collapsed="false">
      <c r="A15" s="362" t="str">
        <f aca="false">IF(E15="","",Intestazione!$C$6)</f>
        <v/>
      </c>
      <c r="B15" s="363" t="str">
        <f aca="false">IF(E15="","",Intestazione!$C$17)</f>
        <v/>
      </c>
      <c r="C15" s="363" t="str">
        <f aca="false">IF(E15="","",Intestazione!$C$18)</f>
        <v/>
      </c>
      <c r="D15" s="362"/>
      <c r="E15" s="362" t="str">
        <f aca="false">IF('inserimento dati'!B23="","",'inserimento dati'!B23)</f>
        <v/>
      </c>
      <c r="F15" s="362" t="str">
        <f aca="false">IF('inserimento dati'!C23="","",'inserimento dati'!C23)</f>
        <v/>
      </c>
      <c r="G15" s="362" t="n">
        <f aca="false">IF('inserimento dati'!D23="",0,'inserimento dati'!D23)</f>
        <v>0</v>
      </c>
      <c r="H15" s="365" t="str">
        <f aca="false">IF('inserimento dati'!F23="","",'inserimento dati'!F23)</f>
        <v/>
      </c>
      <c r="I15" s="362" t="str">
        <f aca="false">IF('inserimento dati'!G23="","",'inserimento dati'!G23)</f>
        <v/>
      </c>
      <c r="J15" s="362" t="str">
        <f aca="false">IF('inserimento dati'!H23="","",'inserimento dati'!H23)</f>
        <v/>
      </c>
    </row>
    <row r="16" customFormat="false" ht="11.25" hidden="false" customHeight="false" outlineLevel="0" collapsed="false">
      <c r="A16" s="362" t="str">
        <f aca="false">IF(E16="","",Intestazione!$C$6)</f>
        <v/>
      </c>
      <c r="B16" s="363" t="str">
        <f aca="false">IF(E16="","",Intestazione!$C$17)</f>
        <v/>
      </c>
      <c r="C16" s="363" t="str">
        <f aca="false">IF(E16="","",Intestazione!$C$18)</f>
        <v/>
      </c>
      <c r="D16" s="362"/>
      <c r="E16" s="362" t="str">
        <f aca="false">IF('inserimento dati'!B24="","",'inserimento dati'!B24)</f>
        <v/>
      </c>
      <c r="F16" s="362" t="str">
        <f aca="false">IF('inserimento dati'!C24="","",'inserimento dati'!C24)</f>
        <v/>
      </c>
      <c r="G16" s="362" t="n">
        <f aca="false">IF('inserimento dati'!D24="",0,'inserimento dati'!D24)</f>
        <v>0</v>
      </c>
      <c r="H16" s="365" t="str">
        <f aca="false">IF('inserimento dati'!F24="","",'inserimento dati'!F24)</f>
        <v/>
      </c>
      <c r="I16" s="362" t="str">
        <f aca="false">IF('inserimento dati'!G24="","",'inserimento dati'!G24)</f>
        <v/>
      </c>
      <c r="J16" s="362" t="str">
        <f aca="false">IF('inserimento dati'!H24="","",'inserimento dati'!H24)</f>
        <v/>
      </c>
    </row>
    <row r="17" customFormat="false" ht="11.25" hidden="false" customHeight="false" outlineLevel="0" collapsed="false">
      <c r="A17" s="362" t="str">
        <f aca="false">IF(E17="","",Intestazione!$C$6)</f>
        <v/>
      </c>
      <c r="B17" s="363" t="str">
        <f aca="false">IF(E17="","",Intestazione!$C$17)</f>
        <v/>
      </c>
      <c r="C17" s="363" t="str">
        <f aca="false">IF(E17="","",Intestazione!$C$18)</f>
        <v/>
      </c>
      <c r="D17" s="362"/>
      <c r="E17" s="362" t="str">
        <f aca="false">IF('inserimento dati'!B25="","",'inserimento dati'!B25)</f>
        <v/>
      </c>
      <c r="F17" s="362" t="str">
        <f aca="false">IF('inserimento dati'!C25="","",'inserimento dati'!C25)</f>
        <v/>
      </c>
      <c r="G17" s="362" t="n">
        <f aca="false">IF('inserimento dati'!D25="",0,'inserimento dati'!D25)</f>
        <v>0</v>
      </c>
      <c r="H17" s="365" t="str">
        <f aca="false">IF('inserimento dati'!F25="","",'inserimento dati'!F25)</f>
        <v/>
      </c>
      <c r="I17" s="362" t="str">
        <f aca="false">IF('inserimento dati'!G25="","",'inserimento dati'!G25)</f>
        <v/>
      </c>
      <c r="J17" s="362" t="str">
        <f aca="false">IF('inserimento dati'!H25="","",'inserimento dati'!H25)</f>
        <v/>
      </c>
    </row>
    <row r="18" customFormat="false" ht="11.25" hidden="false" customHeight="false" outlineLevel="0" collapsed="false">
      <c r="A18" s="362" t="str">
        <f aca="false">IF(E18="","",Intestazione!$C$6)</f>
        <v/>
      </c>
      <c r="B18" s="363" t="str">
        <f aca="false">IF(E18="","",Intestazione!$C$17)</f>
        <v/>
      </c>
      <c r="C18" s="363" t="str">
        <f aca="false">IF(E18="","",Intestazione!$C$18)</f>
        <v/>
      </c>
      <c r="D18" s="362"/>
      <c r="E18" s="362" t="str">
        <f aca="false">IF('inserimento dati'!B26="","",'inserimento dati'!B26)</f>
        <v/>
      </c>
      <c r="F18" s="362" t="str">
        <f aca="false">IF('inserimento dati'!C26="","",'inserimento dati'!C26)</f>
        <v/>
      </c>
      <c r="G18" s="362" t="n">
        <f aca="false">IF('inserimento dati'!D26="",0,'inserimento dati'!D26)</f>
        <v>0</v>
      </c>
      <c r="H18" s="365" t="str">
        <f aca="false">IF('inserimento dati'!F26="","",'inserimento dati'!F26)</f>
        <v/>
      </c>
      <c r="I18" s="362" t="str">
        <f aca="false">IF('inserimento dati'!G26="","",'inserimento dati'!G26)</f>
        <v/>
      </c>
      <c r="J18" s="362" t="str">
        <f aca="false">IF('inserimento dati'!H26="","",'inserimento dati'!H26)</f>
        <v/>
      </c>
    </row>
    <row r="19" customFormat="false" ht="11.25" hidden="false" customHeight="false" outlineLevel="0" collapsed="false">
      <c r="A19" s="362" t="str">
        <f aca="false">IF(E19="","",Intestazione!$C$6)</f>
        <v/>
      </c>
      <c r="B19" s="363" t="str">
        <f aca="false">IF(E19="","",Intestazione!$C$17)</f>
        <v/>
      </c>
      <c r="C19" s="363" t="str">
        <f aca="false">IF(E19="","",Intestazione!$C$18)</f>
        <v/>
      </c>
      <c r="D19" s="362"/>
      <c r="E19" s="362" t="str">
        <f aca="false">IF('inserimento dati'!B27="","",'inserimento dati'!B27)</f>
        <v/>
      </c>
      <c r="F19" s="362" t="str">
        <f aca="false">IF('inserimento dati'!C27="","",'inserimento dati'!C27)</f>
        <v/>
      </c>
      <c r="G19" s="362" t="n">
        <f aca="false">IF('inserimento dati'!D27="",0,'inserimento dati'!D27)</f>
        <v>0</v>
      </c>
      <c r="H19" s="365" t="str">
        <f aca="false">IF('inserimento dati'!F27="","",'inserimento dati'!F27)</f>
        <v/>
      </c>
      <c r="I19" s="362" t="str">
        <f aca="false">IF('inserimento dati'!G27="","",'inserimento dati'!G27)</f>
        <v/>
      </c>
      <c r="J19" s="362" t="str">
        <f aca="false">IF('inserimento dati'!H27="","",'inserimento dati'!H27)</f>
        <v/>
      </c>
    </row>
    <row r="20" customFormat="false" ht="11.25" hidden="false" customHeight="false" outlineLevel="0" collapsed="false">
      <c r="A20" s="362" t="str">
        <f aca="false">IF(E20="","",Intestazione!$C$6)</f>
        <v/>
      </c>
      <c r="B20" s="363" t="str">
        <f aca="false">IF(E20="","",Intestazione!$C$17)</f>
        <v/>
      </c>
      <c r="C20" s="363" t="str">
        <f aca="false">IF(E20="","",Intestazione!$C$18)</f>
        <v/>
      </c>
      <c r="D20" s="362"/>
      <c r="E20" s="362" t="str">
        <f aca="false">IF('inserimento dati'!B28="","",'inserimento dati'!B28)</f>
        <v/>
      </c>
      <c r="F20" s="362" t="str">
        <f aca="false">IF('inserimento dati'!C28="","",'inserimento dati'!C28)</f>
        <v/>
      </c>
      <c r="G20" s="362" t="n">
        <f aca="false">IF('inserimento dati'!D28="",0,'inserimento dati'!D28)</f>
        <v>0</v>
      </c>
      <c r="H20" s="365" t="str">
        <f aca="false">IF('inserimento dati'!F28="","",'inserimento dati'!F28)</f>
        <v/>
      </c>
      <c r="I20" s="362" t="str">
        <f aca="false">IF('inserimento dati'!G28="","",'inserimento dati'!G28)</f>
        <v/>
      </c>
      <c r="J20" s="362" t="str">
        <f aca="false">IF('inserimento dati'!H28="","",'inserimento dati'!H28)</f>
        <v/>
      </c>
    </row>
    <row r="21" customFormat="false" ht="11.25" hidden="false" customHeight="false" outlineLevel="0" collapsed="false">
      <c r="A21" s="362" t="str">
        <f aca="false">IF(E21="","",Intestazione!$C$6)</f>
        <v/>
      </c>
      <c r="B21" s="363" t="str">
        <f aca="false">IF(E21="","",Intestazione!$C$17)</f>
        <v/>
      </c>
      <c r="C21" s="363" t="str">
        <f aca="false">IF(E21="","",Intestazione!$C$18)</f>
        <v/>
      </c>
      <c r="D21" s="362"/>
      <c r="E21" s="362" t="str">
        <f aca="false">IF('inserimento dati'!B29="","",'inserimento dati'!B29)</f>
        <v/>
      </c>
      <c r="F21" s="362" t="str">
        <f aca="false">IF('inserimento dati'!C29="","",'inserimento dati'!C29)</f>
        <v/>
      </c>
      <c r="G21" s="362" t="n">
        <f aca="false">IF('inserimento dati'!D29="",0,'inserimento dati'!D29)</f>
        <v>0</v>
      </c>
      <c r="H21" s="365" t="str">
        <f aca="false">IF('inserimento dati'!F29="","",'inserimento dati'!F29)</f>
        <v/>
      </c>
      <c r="I21" s="362" t="str">
        <f aca="false">IF('inserimento dati'!G29="","",'inserimento dati'!G29)</f>
        <v/>
      </c>
      <c r="J21" s="362" t="str">
        <f aca="false">IF('inserimento dati'!H29="","",'inserimento dati'!H29)</f>
        <v/>
      </c>
    </row>
    <row r="22" customFormat="false" ht="11.25" hidden="false" customHeight="false" outlineLevel="0" collapsed="false">
      <c r="A22" s="362" t="str">
        <f aca="false">IF(E22="","",Intestazione!$C$6)</f>
        <v/>
      </c>
      <c r="B22" s="363" t="str">
        <f aca="false">IF(E22="","",Intestazione!$C$17)</f>
        <v/>
      </c>
      <c r="C22" s="363" t="str">
        <f aca="false">IF(E22="","",Intestazione!$C$18)</f>
        <v/>
      </c>
      <c r="D22" s="362"/>
      <c r="E22" s="362" t="str">
        <f aca="false">IF('inserimento dati'!B30="","",'inserimento dati'!B30)</f>
        <v/>
      </c>
      <c r="F22" s="362" t="str">
        <f aca="false">IF('inserimento dati'!C30="","",'inserimento dati'!C30)</f>
        <v/>
      </c>
      <c r="G22" s="362" t="n">
        <f aca="false">IF('inserimento dati'!D30="",0,'inserimento dati'!D30)</f>
        <v>0</v>
      </c>
      <c r="H22" s="365" t="str">
        <f aca="false">IF('inserimento dati'!F30="","",'inserimento dati'!F30)</f>
        <v/>
      </c>
      <c r="I22" s="362" t="str">
        <f aca="false">IF('inserimento dati'!G30="","",'inserimento dati'!G30)</f>
        <v/>
      </c>
      <c r="J22" s="362" t="str">
        <f aca="false">IF('inserimento dati'!H30="","",'inserimento dati'!H30)</f>
        <v/>
      </c>
    </row>
    <row r="23" customFormat="false" ht="11.25" hidden="false" customHeight="false" outlineLevel="0" collapsed="false">
      <c r="A23" s="362" t="str">
        <f aca="false">IF(E23="","",Intestazione!$C$6)</f>
        <v/>
      </c>
      <c r="B23" s="363" t="str">
        <f aca="false">IF(E23="","",Intestazione!$C$17)</f>
        <v/>
      </c>
      <c r="C23" s="363" t="str">
        <f aca="false">IF(E23="","",Intestazione!$C$18)</f>
        <v/>
      </c>
      <c r="D23" s="362"/>
      <c r="E23" s="362" t="str">
        <f aca="false">IF('inserimento dati'!B31="","",'inserimento dati'!B31)</f>
        <v/>
      </c>
      <c r="F23" s="362" t="str">
        <f aca="false">IF('inserimento dati'!C31="","",'inserimento dati'!C31)</f>
        <v/>
      </c>
      <c r="G23" s="362" t="n">
        <f aca="false">IF('inserimento dati'!D31="",0,'inserimento dati'!D31)</f>
        <v>0</v>
      </c>
      <c r="H23" s="365" t="str">
        <f aca="false">IF('inserimento dati'!F31="","",'inserimento dati'!F31)</f>
        <v/>
      </c>
      <c r="I23" s="362" t="str">
        <f aca="false">IF('inserimento dati'!G31="","",'inserimento dati'!G31)</f>
        <v/>
      </c>
      <c r="J23" s="362" t="str">
        <f aca="false">IF('inserimento dati'!H31="","",'inserimento dati'!H31)</f>
        <v/>
      </c>
    </row>
    <row r="24" customFormat="false" ht="11.25" hidden="false" customHeight="false" outlineLevel="0" collapsed="false">
      <c r="A24" s="362" t="str">
        <f aca="false">IF(E24="","",Intestazione!$C$6)</f>
        <v/>
      </c>
      <c r="B24" s="363" t="str">
        <f aca="false">IF(E24="","",Intestazione!$C$17)</f>
        <v/>
      </c>
      <c r="C24" s="363" t="str">
        <f aca="false">IF(E24="","",Intestazione!$C$18)</f>
        <v/>
      </c>
      <c r="D24" s="362"/>
      <c r="E24" s="362" t="str">
        <f aca="false">IF('inserimento dati'!B32="","",'inserimento dati'!B32)</f>
        <v/>
      </c>
      <c r="F24" s="362" t="str">
        <f aca="false">IF('inserimento dati'!C32="","",'inserimento dati'!C32)</f>
        <v/>
      </c>
      <c r="G24" s="362" t="n">
        <f aca="false">IF('inserimento dati'!D32="",0,'inserimento dati'!D32)</f>
        <v>0</v>
      </c>
      <c r="H24" s="365" t="str">
        <f aca="false">IF('inserimento dati'!F32="","",'inserimento dati'!F32)</f>
        <v/>
      </c>
      <c r="I24" s="362" t="str">
        <f aca="false">IF('inserimento dati'!G32="","",'inserimento dati'!G32)</f>
        <v/>
      </c>
      <c r="J24" s="362" t="str">
        <f aca="false">IF('inserimento dati'!H32="","",'inserimento dati'!H32)</f>
        <v/>
      </c>
    </row>
    <row r="25" customFormat="false" ht="11.25" hidden="false" customHeight="false" outlineLevel="0" collapsed="false">
      <c r="A25" s="362" t="str">
        <f aca="false">IF(E25="","",Intestazione!$C$6)</f>
        <v/>
      </c>
      <c r="B25" s="363" t="str">
        <f aca="false">IF(E25="","",Intestazione!$C$17)</f>
        <v/>
      </c>
      <c r="C25" s="363" t="str">
        <f aca="false">IF(E25="","",Intestazione!$C$18)</f>
        <v/>
      </c>
      <c r="D25" s="362"/>
      <c r="E25" s="362" t="str">
        <f aca="false">IF('inserimento dati'!B33="","",'inserimento dati'!B33)</f>
        <v/>
      </c>
      <c r="F25" s="362" t="str">
        <f aca="false">IF('inserimento dati'!C33="","",'inserimento dati'!C33)</f>
        <v/>
      </c>
      <c r="G25" s="362" t="n">
        <f aca="false">IF('inserimento dati'!D33="",0,'inserimento dati'!D33)</f>
        <v>0</v>
      </c>
      <c r="H25" s="365" t="str">
        <f aca="false">IF('inserimento dati'!F33="","",'inserimento dati'!F33)</f>
        <v/>
      </c>
      <c r="I25" s="362" t="str">
        <f aca="false">IF('inserimento dati'!G33="","",'inserimento dati'!G33)</f>
        <v/>
      </c>
      <c r="J25" s="362" t="str">
        <f aca="false">IF('inserimento dati'!H33="","",'inserimento dati'!H33)</f>
        <v/>
      </c>
    </row>
    <row r="26" customFormat="false" ht="11.25" hidden="false" customHeight="false" outlineLevel="0" collapsed="false">
      <c r="A26" s="362" t="str">
        <f aca="false">IF(E26="","",Intestazione!$C$6)</f>
        <v/>
      </c>
      <c r="B26" s="363" t="str">
        <f aca="false">IF(E26="","",Intestazione!$C$17)</f>
        <v/>
      </c>
      <c r="C26" s="363" t="str">
        <f aca="false">IF(E26="","",Intestazione!$C$18)</f>
        <v/>
      </c>
      <c r="D26" s="362"/>
      <c r="E26" s="362" t="str">
        <f aca="false">IF('inserimento dati'!B34="","",'inserimento dati'!B34)</f>
        <v/>
      </c>
      <c r="F26" s="362" t="str">
        <f aca="false">IF('inserimento dati'!C34="","",'inserimento dati'!C34)</f>
        <v/>
      </c>
      <c r="G26" s="362" t="n">
        <f aca="false">IF('inserimento dati'!D34="",0,'inserimento dati'!D34)</f>
        <v>0</v>
      </c>
      <c r="H26" s="365" t="str">
        <f aca="false">IF('inserimento dati'!F34="","",'inserimento dati'!F34)</f>
        <v/>
      </c>
      <c r="I26" s="362" t="str">
        <f aca="false">IF('inserimento dati'!G34="","",'inserimento dati'!G34)</f>
        <v/>
      </c>
      <c r="J26" s="362" t="str">
        <f aca="false">IF('inserimento dati'!H34="","",'inserimento dati'!H34)</f>
        <v/>
      </c>
    </row>
    <row r="27" customFormat="false" ht="11.25" hidden="false" customHeight="false" outlineLevel="0" collapsed="false">
      <c r="A27" s="362" t="str">
        <f aca="false">IF(E27="","",Intestazione!$C$6)</f>
        <v/>
      </c>
      <c r="B27" s="363" t="str">
        <f aca="false">IF(E27="","",Intestazione!$C$17)</f>
        <v/>
      </c>
      <c r="C27" s="363" t="str">
        <f aca="false">IF(E27="","",Intestazione!$C$18)</f>
        <v/>
      </c>
      <c r="D27" s="362"/>
      <c r="E27" s="362" t="str">
        <f aca="false">IF('inserimento dati'!B35="","",'inserimento dati'!B35)</f>
        <v/>
      </c>
      <c r="F27" s="362" t="str">
        <f aca="false">IF('inserimento dati'!C35="","",'inserimento dati'!C35)</f>
        <v/>
      </c>
      <c r="G27" s="362" t="n">
        <f aca="false">IF('inserimento dati'!D35="",0,'inserimento dati'!D35)</f>
        <v>0</v>
      </c>
      <c r="H27" s="365" t="str">
        <f aca="false">IF('inserimento dati'!F35="","",'inserimento dati'!F35)</f>
        <v/>
      </c>
      <c r="I27" s="362" t="str">
        <f aca="false">IF('inserimento dati'!G35="","",'inserimento dati'!G35)</f>
        <v/>
      </c>
      <c r="J27" s="362" t="str">
        <f aca="false">IF('inserimento dati'!H35="","",'inserimento dati'!H35)</f>
        <v/>
      </c>
    </row>
    <row r="28" customFormat="false" ht="11.25" hidden="false" customHeight="false" outlineLevel="0" collapsed="false">
      <c r="A28" s="362" t="str">
        <f aca="false">IF(E28="","",Intestazione!$C$6)</f>
        <v/>
      </c>
      <c r="B28" s="363" t="str">
        <f aca="false">IF(E28="","",Intestazione!$C$17)</f>
        <v/>
      </c>
      <c r="C28" s="363" t="str">
        <f aca="false">IF(E28="","",Intestazione!$C$18)</f>
        <v/>
      </c>
      <c r="D28" s="362"/>
      <c r="E28" s="362" t="str">
        <f aca="false">IF('inserimento dati'!B36="","",'inserimento dati'!B36)</f>
        <v/>
      </c>
      <c r="F28" s="362" t="str">
        <f aca="false">IF('inserimento dati'!C36="","",'inserimento dati'!C36)</f>
        <v/>
      </c>
      <c r="G28" s="362" t="n">
        <f aca="false">IF('inserimento dati'!D36="",0,'inserimento dati'!D36)</f>
        <v>0</v>
      </c>
      <c r="H28" s="365" t="str">
        <f aca="false">IF('inserimento dati'!F36="","",'inserimento dati'!F36)</f>
        <v/>
      </c>
      <c r="I28" s="362" t="str">
        <f aca="false">IF('inserimento dati'!G36="","",'inserimento dati'!G36)</f>
        <v/>
      </c>
      <c r="J28" s="362" t="str">
        <f aca="false">IF('inserimento dati'!H36="","",'inserimento dati'!H36)</f>
        <v/>
      </c>
    </row>
    <row r="29" customFormat="false" ht="11.25" hidden="false" customHeight="false" outlineLevel="0" collapsed="false">
      <c r="A29" s="362" t="str">
        <f aca="false">IF(E29="","",Intestazione!$C$6)</f>
        <v/>
      </c>
      <c r="B29" s="363" t="str">
        <f aca="false">IF(E29="","",Intestazione!$C$17)</f>
        <v/>
      </c>
      <c r="C29" s="363" t="str">
        <f aca="false">IF(E29="","",Intestazione!$C$18)</f>
        <v/>
      </c>
      <c r="D29" s="362"/>
      <c r="E29" s="362" t="str">
        <f aca="false">IF('inserimento dati'!B37="","",'inserimento dati'!B37)</f>
        <v/>
      </c>
      <c r="F29" s="362" t="str">
        <f aca="false">IF('inserimento dati'!C37="","",'inserimento dati'!C37)</f>
        <v/>
      </c>
      <c r="G29" s="362" t="n">
        <f aca="false">IF('inserimento dati'!D37="",0,'inserimento dati'!D37)</f>
        <v>0</v>
      </c>
      <c r="H29" s="365" t="str">
        <f aca="false">IF('inserimento dati'!F37="","",'inserimento dati'!F37)</f>
        <v/>
      </c>
      <c r="I29" s="362" t="str">
        <f aca="false">IF('inserimento dati'!G37="","",'inserimento dati'!G37)</f>
        <v/>
      </c>
      <c r="J29" s="362" t="str">
        <f aca="false">IF('inserimento dati'!H37="","",'inserimento dati'!H37)</f>
        <v/>
      </c>
    </row>
    <row r="30" customFormat="false" ht="11.25" hidden="false" customHeight="false" outlineLevel="0" collapsed="false">
      <c r="A30" s="362" t="str">
        <f aca="false">IF(E30="","",Intestazione!$C$6)</f>
        <v/>
      </c>
      <c r="B30" s="363" t="str">
        <f aca="false">IF(E30="","",Intestazione!$C$17)</f>
        <v/>
      </c>
      <c r="C30" s="363" t="str">
        <f aca="false">IF(E30="","",Intestazione!$C$18)</f>
        <v/>
      </c>
      <c r="D30" s="362"/>
      <c r="E30" s="362" t="str">
        <f aca="false">IF('inserimento dati'!B38="","",'inserimento dati'!B38)</f>
        <v/>
      </c>
      <c r="F30" s="362" t="str">
        <f aca="false">IF('inserimento dati'!C38="","",'inserimento dati'!C38)</f>
        <v/>
      </c>
      <c r="G30" s="362" t="n">
        <f aca="false">IF('inserimento dati'!D38="",0,'inserimento dati'!D38)</f>
        <v>0</v>
      </c>
      <c r="H30" s="365" t="str">
        <f aca="false">IF('inserimento dati'!F38="","",'inserimento dati'!F38)</f>
        <v/>
      </c>
      <c r="I30" s="362" t="str">
        <f aca="false">IF('inserimento dati'!G38="","",'inserimento dati'!G38)</f>
        <v/>
      </c>
      <c r="J30" s="362" t="str">
        <f aca="false">IF('inserimento dati'!H38="","",'inserimento dati'!H38)</f>
        <v/>
      </c>
    </row>
    <row r="31" customFormat="false" ht="11.25" hidden="false" customHeight="false" outlineLevel="0" collapsed="false">
      <c r="A31" s="362" t="str">
        <f aca="false">IF(E31="","",Intestazione!$C$6)</f>
        <v/>
      </c>
      <c r="B31" s="363" t="str">
        <f aca="false">IF(E31="","",Intestazione!$C$17)</f>
        <v/>
      </c>
      <c r="C31" s="363" t="str">
        <f aca="false">IF(E31="","",Intestazione!$C$18)</f>
        <v/>
      </c>
      <c r="D31" s="362"/>
      <c r="E31" s="362" t="str">
        <f aca="false">IF('inserimento dati'!B39="","",'inserimento dati'!B39)</f>
        <v/>
      </c>
      <c r="F31" s="362" t="str">
        <f aca="false">IF('inserimento dati'!C39="","",'inserimento dati'!C39)</f>
        <v/>
      </c>
      <c r="G31" s="362" t="n">
        <f aca="false">IF('inserimento dati'!D39="",0,'inserimento dati'!D39)</f>
        <v>0</v>
      </c>
      <c r="H31" s="365" t="str">
        <f aca="false">IF('inserimento dati'!F39="","",'inserimento dati'!F39)</f>
        <v/>
      </c>
      <c r="I31" s="362" t="str">
        <f aca="false">IF('inserimento dati'!G39="","",'inserimento dati'!G39)</f>
        <v/>
      </c>
      <c r="J31" s="362" t="str">
        <f aca="false">IF('inserimento dati'!H39="","",'inserimento dati'!H39)</f>
        <v/>
      </c>
    </row>
    <row r="32" customFormat="false" ht="11.25" hidden="false" customHeight="false" outlineLevel="0" collapsed="false">
      <c r="A32" s="362" t="str">
        <f aca="false">IF(E32="","",Intestazione!$C$6)</f>
        <v/>
      </c>
      <c r="B32" s="363" t="str">
        <f aca="false">IF(E32="","",Intestazione!$C$17)</f>
        <v/>
      </c>
      <c r="C32" s="363" t="str">
        <f aca="false">IF(E32="","",Intestazione!$C$18)</f>
        <v/>
      </c>
      <c r="D32" s="362"/>
      <c r="E32" s="362" t="str">
        <f aca="false">IF('inserimento dati'!B40="","",'inserimento dati'!B40)</f>
        <v/>
      </c>
      <c r="F32" s="362" t="str">
        <f aca="false">IF('inserimento dati'!C40="","",'inserimento dati'!C40)</f>
        <v/>
      </c>
      <c r="G32" s="362" t="n">
        <f aca="false">IF('inserimento dati'!D40="",0,'inserimento dati'!D40)</f>
        <v>0</v>
      </c>
      <c r="H32" s="365" t="str">
        <f aca="false">IF('inserimento dati'!F40="","",'inserimento dati'!F40)</f>
        <v/>
      </c>
      <c r="I32" s="362" t="str">
        <f aca="false">IF('inserimento dati'!G40="","",'inserimento dati'!G40)</f>
        <v/>
      </c>
      <c r="J32" s="362" t="str">
        <f aca="false">IF('inserimento dati'!H40="","",'inserimento dati'!H40)</f>
        <v/>
      </c>
    </row>
    <row r="33" customFormat="false" ht="11.25" hidden="false" customHeight="false" outlineLevel="0" collapsed="false">
      <c r="A33" s="362" t="str">
        <f aca="false">IF(E33="","",Intestazione!$C$6)</f>
        <v/>
      </c>
      <c r="B33" s="363" t="str">
        <f aca="false">IF(E33="","",Intestazione!$C$17)</f>
        <v/>
      </c>
      <c r="C33" s="363" t="str">
        <f aca="false">IF(E33="","",Intestazione!$C$18)</f>
        <v/>
      </c>
      <c r="D33" s="362"/>
      <c r="E33" s="362" t="str">
        <f aca="false">IF('inserimento dati'!B41="","",'inserimento dati'!B41)</f>
        <v/>
      </c>
      <c r="F33" s="362" t="str">
        <f aca="false">IF('inserimento dati'!C41="","",'inserimento dati'!C41)</f>
        <v/>
      </c>
      <c r="G33" s="362" t="n">
        <f aca="false">IF('inserimento dati'!D41="",0,'inserimento dati'!D41)</f>
        <v>0</v>
      </c>
      <c r="H33" s="365" t="str">
        <f aca="false">IF('inserimento dati'!F41="","",'inserimento dati'!F41)</f>
        <v/>
      </c>
      <c r="I33" s="362" t="str">
        <f aca="false">IF('inserimento dati'!G41="","",'inserimento dati'!G41)</f>
        <v/>
      </c>
      <c r="J33" s="362" t="str">
        <f aca="false">IF('inserimento dati'!H41="","",'inserimento dati'!H41)</f>
        <v/>
      </c>
    </row>
    <row r="34" customFormat="false" ht="11.25" hidden="false" customHeight="false" outlineLevel="0" collapsed="false">
      <c r="A34" s="362" t="str">
        <f aca="false">IF(E34="","",Intestazione!$C$6)</f>
        <v/>
      </c>
      <c r="B34" s="363" t="str">
        <f aca="false">IF(E34="","",Intestazione!$C$17)</f>
        <v/>
      </c>
      <c r="C34" s="363" t="str">
        <f aca="false">IF(E34="","",Intestazione!$C$18)</f>
        <v/>
      </c>
      <c r="D34" s="362"/>
      <c r="E34" s="362" t="str">
        <f aca="false">IF('inserimento dati'!B42="","",'inserimento dati'!B42)</f>
        <v/>
      </c>
      <c r="F34" s="362" t="str">
        <f aca="false">IF('inserimento dati'!C42="","",'inserimento dati'!C42)</f>
        <v/>
      </c>
      <c r="G34" s="362" t="n">
        <f aca="false">IF('inserimento dati'!D42="",0,'inserimento dati'!D42)</f>
        <v>0</v>
      </c>
      <c r="H34" s="365" t="str">
        <f aca="false">IF('inserimento dati'!F42="","",'inserimento dati'!F42)</f>
        <v/>
      </c>
      <c r="I34" s="362" t="str">
        <f aca="false">IF('inserimento dati'!G42="","",'inserimento dati'!G42)</f>
        <v/>
      </c>
      <c r="J34" s="362" t="str">
        <f aca="false">IF('inserimento dati'!H42="","",'inserimento dati'!H42)</f>
        <v/>
      </c>
    </row>
    <row r="35" customFormat="false" ht="11.25" hidden="false" customHeight="false" outlineLevel="0" collapsed="false">
      <c r="A35" s="362" t="str">
        <f aca="false">IF(E35="","",Intestazione!$C$6)</f>
        <v/>
      </c>
      <c r="B35" s="363" t="str">
        <f aca="false">IF(E35="","",Intestazione!$C$17)</f>
        <v/>
      </c>
      <c r="C35" s="363" t="str">
        <f aca="false">IF(E35="","",Intestazione!$C$18)</f>
        <v/>
      </c>
      <c r="D35" s="362"/>
      <c r="E35" s="362" t="str">
        <f aca="false">IF('inserimento dati'!B43="","",'inserimento dati'!B43)</f>
        <v/>
      </c>
      <c r="F35" s="362" t="str">
        <f aca="false">IF('inserimento dati'!C43="","",'inserimento dati'!C43)</f>
        <v/>
      </c>
      <c r="G35" s="362" t="n">
        <f aca="false">IF('inserimento dati'!D43="",0,'inserimento dati'!D43)</f>
        <v>0</v>
      </c>
      <c r="H35" s="365" t="str">
        <f aca="false">IF('inserimento dati'!F43="","",'inserimento dati'!F43)</f>
        <v/>
      </c>
      <c r="I35" s="362" t="str">
        <f aca="false">IF('inserimento dati'!G43="","",'inserimento dati'!G43)</f>
        <v/>
      </c>
      <c r="J35" s="362" t="str">
        <f aca="false">IF('inserimento dati'!H43="","",'inserimento dati'!H43)</f>
        <v/>
      </c>
    </row>
    <row r="36" customFormat="false" ht="11.25" hidden="false" customHeight="false" outlineLevel="0" collapsed="false">
      <c r="A36" s="362" t="str">
        <f aca="false">IF(E36="","",Intestazione!$C$6)</f>
        <v/>
      </c>
      <c r="B36" s="363" t="str">
        <f aca="false">IF(E36="","",Intestazione!$C$17)</f>
        <v/>
      </c>
      <c r="C36" s="363" t="str">
        <f aca="false">IF(E36="","",Intestazione!$C$18)</f>
        <v/>
      </c>
      <c r="D36" s="362"/>
      <c r="E36" s="362" t="str">
        <f aca="false">IF('inserimento dati'!B44="","",'inserimento dati'!B44)</f>
        <v/>
      </c>
      <c r="F36" s="362" t="str">
        <f aca="false">IF('inserimento dati'!C44="","",'inserimento dati'!C44)</f>
        <v/>
      </c>
      <c r="G36" s="362" t="n">
        <f aca="false">IF('inserimento dati'!D44="",0,'inserimento dati'!D44)</f>
        <v>0</v>
      </c>
      <c r="H36" s="365" t="str">
        <f aca="false">IF('inserimento dati'!F44="","",'inserimento dati'!F44)</f>
        <v/>
      </c>
      <c r="I36" s="362" t="str">
        <f aca="false">IF('inserimento dati'!G44="","",'inserimento dati'!G44)</f>
        <v/>
      </c>
      <c r="J36" s="362" t="str">
        <f aca="false">IF('inserimento dati'!H44="","",'inserimento dati'!H44)</f>
        <v/>
      </c>
    </row>
    <row r="37" customFormat="false" ht="11.25" hidden="false" customHeight="false" outlineLevel="0" collapsed="false">
      <c r="A37" s="362" t="str">
        <f aca="false">IF(E37="","",Intestazione!$C$6)</f>
        <v/>
      </c>
      <c r="B37" s="363" t="str">
        <f aca="false">IF(E37="","",Intestazione!$C$17)</f>
        <v/>
      </c>
      <c r="C37" s="363" t="str">
        <f aca="false">IF(E37="","",Intestazione!$C$18)</f>
        <v/>
      </c>
      <c r="D37" s="362"/>
      <c r="E37" s="362" t="str">
        <f aca="false">IF('inserimento dati'!B45="","",'inserimento dati'!B45)</f>
        <v/>
      </c>
      <c r="F37" s="362" t="str">
        <f aca="false">IF('inserimento dati'!C45="","",'inserimento dati'!C45)</f>
        <v/>
      </c>
      <c r="G37" s="362" t="n">
        <f aca="false">IF('inserimento dati'!D45="",0,'inserimento dati'!D45)</f>
        <v>0</v>
      </c>
      <c r="H37" s="365" t="str">
        <f aca="false">IF('inserimento dati'!F45="","",'inserimento dati'!F45)</f>
        <v/>
      </c>
      <c r="I37" s="362" t="str">
        <f aca="false">IF('inserimento dati'!G45="","",'inserimento dati'!G45)</f>
        <v/>
      </c>
      <c r="J37" s="362" t="str">
        <f aca="false">IF('inserimento dati'!H45="","",'inserimento dati'!H45)</f>
        <v/>
      </c>
    </row>
    <row r="38" customFormat="false" ht="11.25" hidden="false" customHeight="false" outlineLevel="0" collapsed="false">
      <c r="A38" s="362" t="str">
        <f aca="false">IF(E38="","",Intestazione!$C$6)</f>
        <v/>
      </c>
      <c r="B38" s="363" t="str">
        <f aca="false">IF(E38="","",Intestazione!$C$17)</f>
        <v/>
      </c>
      <c r="C38" s="363" t="str">
        <f aca="false">IF(E38="","",Intestazione!$C$18)</f>
        <v/>
      </c>
      <c r="D38" s="362"/>
      <c r="E38" s="362" t="str">
        <f aca="false">IF('inserimento dati'!B46="","",'inserimento dati'!B46)</f>
        <v/>
      </c>
      <c r="F38" s="362" t="str">
        <f aca="false">IF('inserimento dati'!C46="","",'inserimento dati'!C46)</f>
        <v/>
      </c>
      <c r="G38" s="362" t="n">
        <f aca="false">IF('inserimento dati'!D46="",0,'inserimento dati'!D46)</f>
        <v>0</v>
      </c>
      <c r="H38" s="365" t="str">
        <f aca="false">IF('inserimento dati'!F46="","",'inserimento dati'!F46)</f>
        <v/>
      </c>
      <c r="I38" s="362" t="str">
        <f aca="false">IF('inserimento dati'!G46="","",'inserimento dati'!G46)</f>
        <v/>
      </c>
      <c r="J38" s="362" t="str">
        <f aca="false">IF('inserimento dati'!H46="","",'inserimento dati'!H46)</f>
        <v/>
      </c>
    </row>
    <row r="39" customFormat="false" ht="11.25" hidden="false" customHeight="false" outlineLevel="0" collapsed="false">
      <c r="A39" s="362" t="str">
        <f aca="false">IF(E39="","",Intestazione!$C$6)</f>
        <v/>
      </c>
      <c r="B39" s="363" t="str">
        <f aca="false">IF(E39="","",Intestazione!$C$17)</f>
        <v/>
      </c>
      <c r="C39" s="363" t="str">
        <f aca="false">IF(E39="","",Intestazione!$C$18)</f>
        <v/>
      </c>
      <c r="D39" s="362"/>
      <c r="E39" s="362" t="str">
        <f aca="false">IF('inserimento dati'!B47="","",'inserimento dati'!B47)</f>
        <v/>
      </c>
      <c r="F39" s="362" t="str">
        <f aca="false">IF('inserimento dati'!C47="","",'inserimento dati'!C47)</f>
        <v/>
      </c>
      <c r="G39" s="362" t="n">
        <f aca="false">IF('inserimento dati'!D47="",0,'inserimento dati'!D47)</f>
        <v>0</v>
      </c>
      <c r="H39" s="365" t="str">
        <f aca="false">IF('inserimento dati'!F47="","",'inserimento dati'!F47)</f>
        <v/>
      </c>
      <c r="I39" s="362" t="str">
        <f aca="false">IF('inserimento dati'!G47="","",'inserimento dati'!G47)</f>
        <v/>
      </c>
      <c r="J39" s="362" t="str">
        <f aca="false">IF('inserimento dati'!H47="","",'inserimento dati'!H47)</f>
        <v/>
      </c>
    </row>
    <row r="40" customFormat="false" ht="11.25" hidden="false" customHeight="false" outlineLevel="0" collapsed="false">
      <c r="A40" s="362" t="str">
        <f aca="false">IF(E40="","",Intestazione!$C$6)</f>
        <v/>
      </c>
      <c r="B40" s="363" t="str">
        <f aca="false">IF(E40="","",Intestazione!$C$17)</f>
        <v/>
      </c>
      <c r="C40" s="363" t="str">
        <f aca="false">IF(E40="","",Intestazione!$C$18)</f>
        <v/>
      </c>
      <c r="D40" s="362"/>
      <c r="E40" s="362" t="str">
        <f aca="false">IF('inserimento dati'!B48="","",'inserimento dati'!B48)</f>
        <v/>
      </c>
      <c r="F40" s="362" t="str">
        <f aca="false">IF('inserimento dati'!C48="","",'inserimento dati'!C48)</f>
        <v/>
      </c>
      <c r="G40" s="362" t="n">
        <f aca="false">IF('inserimento dati'!D48="",0,'inserimento dati'!D48)</f>
        <v>0</v>
      </c>
      <c r="H40" s="365" t="str">
        <f aca="false">IF('inserimento dati'!F48="","",'inserimento dati'!F48)</f>
        <v/>
      </c>
      <c r="I40" s="362" t="str">
        <f aca="false">IF('inserimento dati'!G48="","",'inserimento dati'!G48)</f>
        <v/>
      </c>
      <c r="J40" s="362" t="str">
        <f aca="false">IF('inserimento dati'!H48="","",'inserimento dati'!H48)</f>
        <v/>
      </c>
    </row>
    <row r="41" customFormat="false" ht="11.25" hidden="false" customHeight="false" outlineLevel="0" collapsed="false">
      <c r="A41" s="362" t="str">
        <f aca="false">IF(E41="","",Intestazione!$C$6)</f>
        <v/>
      </c>
      <c r="B41" s="363" t="str">
        <f aca="false">IF(E41="","",Intestazione!$C$17)</f>
        <v/>
      </c>
      <c r="C41" s="363" t="str">
        <f aca="false">IF(E41="","",Intestazione!$C$18)</f>
        <v/>
      </c>
      <c r="D41" s="362"/>
      <c r="E41" s="362" t="str">
        <f aca="false">IF('inserimento dati'!B49="","",'inserimento dati'!B49)</f>
        <v/>
      </c>
      <c r="F41" s="362" t="str">
        <f aca="false">IF('inserimento dati'!C49="","",'inserimento dati'!C49)</f>
        <v/>
      </c>
      <c r="G41" s="362" t="n">
        <f aca="false">IF('inserimento dati'!D49="",0,'inserimento dati'!D49)</f>
        <v>0</v>
      </c>
      <c r="H41" s="365" t="str">
        <f aca="false">IF('inserimento dati'!F49="","",'inserimento dati'!F49)</f>
        <v/>
      </c>
      <c r="I41" s="362" t="str">
        <f aca="false">IF('inserimento dati'!G49="","",'inserimento dati'!G49)</f>
        <v/>
      </c>
      <c r="J41" s="362" t="str">
        <f aca="false">IF('inserimento dati'!H49="","",'inserimento dati'!H49)</f>
        <v/>
      </c>
    </row>
    <row r="42" customFormat="false" ht="11.25" hidden="false" customHeight="false" outlineLevel="0" collapsed="false">
      <c r="A42" s="362" t="str">
        <f aca="false">IF(E42="","",Intestazione!$C$6)</f>
        <v/>
      </c>
      <c r="B42" s="363" t="str">
        <f aca="false">IF(E42="","",Intestazione!$C$17)</f>
        <v/>
      </c>
      <c r="C42" s="363" t="str">
        <f aca="false">IF(E42="","",Intestazione!$C$18)</f>
        <v/>
      </c>
      <c r="D42" s="362"/>
      <c r="E42" s="362" t="str">
        <f aca="false">IF('inserimento dati'!B50="","",'inserimento dati'!B50)</f>
        <v/>
      </c>
      <c r="F42" s="362" t="str">
        <f aca="false">IF('inserimento dati'!C50="","",'inserimento dati'!C50)</f>
        <v/>
      </c>
      <c r="G42" s="362" t="n">
        <f aca="false">IF('inserimento dati'!D50="",0,'inserimento dati'!D50)</f>
        <v>0</v>
      </c>
      <c r="H42" s="365" t="str">
        <f aca="false">IF('inserimento dati'!F50="","",'inserimento dati'!F50)</f>
        <v/>
      </c>
      <c r="I42" s="362" t="str">
        <f aca="false">IF('inserimento dati'!G50="","",'inserimento dati'!G50)</f>
        <v/>
      </c>
      <c r="J42" s="362" t="str">
        <f aca="false">IF('inserimento dati'!H50="","",'inserimento dati'!H50)</f>
        <v/>
      </c>
    </row>
    <row r="43" customFormat="false" ht="11.25" hidden="false" customHeight="false" outlineLevel="0" collapsed="false">
      <c r="A43" s="362" t="str">
        <f aca="false">IF(E43="","",Intestazione!$C$6)</f>
        <v/>
      </c>
      <c r="B43" s="363" t="str">
        <f aca="false">IF(E43="","",Intestazione!$C$17)</f>
        <v/>
      </c>
      <c r="C43" s="363" t="str">
        <f aca="false">IF(E43="","",Intestazione!$C$18)</f>
        <v/>
      </c>
      <c r="D43" s="362"/>
      <c r="E43" s="362" t="str">
        <f aca="false">IF('inserimento dati'!B51="","",'inserimento dati'!B51)</f>
        <v/>
      </c>
      <c r="F43" s="362" t="str">
        <f aca="false">IF('inserimento dati'!C51="","",'inserimento dati'!C51)</f>
        <v/>
      </c>
      <c r="G43" s="362" t="n">
        <f aca="false">IF('inserimento dati'!D51="",0,'inserimento dati'!D51)</f>
        <v>0</v>
      </c>
      <c r="H43" s="365" t="str">
        <f aca="false">IF('inserimento dati'!F51="","",'inserimento dati'!F51)</f>
        <v/>
      </c>
      <c r="I43" s="362" t="str">
        <f aca="false">IF('inserimento dati'!G51="","",'inserimento dati'!G51)</f>
        <v/>
      </c>
      <c r="J43" s="362" t="str">
        <f aca="false">IF('inserimento dati'!H51="","",'inserimento dati'!H51)</f>
        <v/>
      </c>
    </row>
    <row r="44" customFormat="false" ht="11.25" hidden="false" customHeight="false" outlineLevel="0" collapsed="false">
      <c r="A44" s="362" t="str">
        <f aca="false">IF(E44="","",Intestazione!$C$6)</f>
        <v/>
      </c>
      <c r="B44" s="363" t="str">
        <f aca="false">IF(E44="","",Intestazione!$C$17)</f>
        <v/>
      </c>
      <c r="C44" s="363" t="str">
        <f aca="false">IF(E44="","",Intestazione!$C$18)</f>
        <v/>
      </c>
      <c r="D44" s="362"/>
      <c r="E44" s="362" t="str">
        <f aca="false">IF('inserimento dati'!B52="","",'inserimento dati'!B52)</f>
        <v/>
      </c>
      <c r="F44" s="362" t="str">
        <f aca="false">IF('inserimento dati'!C52="","",'inserimento dati'!C52)</f>
        <v/>
      </c>
      <c r="G44" s="362" t="n">
        <f aca="false">IF('inserimento dati'!D52="",0,'inserimento dati'!D52)</f>
        <v>0</v>
      </c>
      <c r="H44" s="365" t="str">
        <f aca="false">IF('inserimento dati'!F52="","",'inserimento dati'!F52)</f>
        <v/>
      </c>
      <c r="I44" s="362" t="str">
        <f aca="false">IF('inserimento dati'!G52="","",'inserimento dati'!G52)</f>
        <v/>
      </c>
      <c r="J44" s="362" t="str">
        <f aca="false">IF('inserimento dati'!H52="","",'inserimento dati'!H52)</f>
        <v/>
      </c>
    </row>
    <row r="45" customFormat="false" ht="11.25" hidden="false" customHeight="false" outlineLevel="0" collapsed="false">
      <c r="A45" s="362" t="str">
        <f aca="false">IF(E45="","",Intestazione!$C$6)</f>
        <v/>
      </c>
      <c r="B45" s="363" t="str">
        <f aca="false">IF(E45="","",Intestazione!$C$17)</f>
        <v/>
      </c>
      <c r="C45" s="363" t="str">
        <f aca="false">IF(E45="","",Intestazione!$C$18)</f>
        <v/>
      </c>
      <c r="D45" s="362"/>
      <c r="E45" s="362" t="str">
        <f aca="false">IF('inserimento dati'!B53="","",'inserimento dati'!B53)</f>
        <v/>
      </c>
      <c r="F45" s="362" t="str">
        <f aca="false">IF('inserimento dati'!C53="","",'inserimento dati'!C53)</f>
        <v/>
      </c>
      <c r="G45" s="362" t="n">
        <f aca="false">IF('inserimento dati'!D53="",0,'inserimento dati'!D53)</f>
        <v>0</v>
      </c>
      <c r="H45" s="365" t="str">
        <f aca="false">IF('inserimento dati'!F53="","",'inserimento dati'!F53)</f>
        <v/>
      </c>
      <c r="I45" s="362" t="str">
        <f aca="false">IF('inserimento dati'!G53="","",'inserimento dati'!G53)</f>
        <v/>
      </c>
      <c r="J45" s="362" t="str">
        <f aca="false">IF('inserimento dati'!H53="","",'inserimento dati'!H53)</f>
        <v/>
      </c>
    </row>
    <row r="46" customFormat="false" ht="11.25" hidden="false" customHeight="false" outlineLevel="0" collapsed="false">
      <c r="A46" s="362" t="str">
        <f aca="false">IF(E46="","",Intestazione!$C$6)</f>
        <v/>
      </c>
      <c r="B46" s="363" t="str">
        <f aca="false">IF(E46="","",Intestazione!$C$17)</f>
        <v/>
      </c>
      <c r="C46" s="363" t="str">
        <f aca="false">IF(E46="","",Intestazione!$C$18)</f>
        <v/>
      </c>
      <c r="D46" s="362"/>
      <c r="E46" s="362" t="str">
        <f aca="false">IF('inserimento dati'!B54="","",'inserimento dati'!B54)</f>
        <v/>
      </c>
      <c r="F46" s="362" t="str">
        <f aca="false">IF('inserimento dati'!C54="","",'inserimento dati'!C54)</f>
        <v/>
      </c>
      <c r="G46" s="362" t="n">
        <f aca="false">IF('inserimento dati'!D54="",0,'inserimento dati'!D54)</f>
        <v>0</v>
      </c>
      <c r="H46" s="365" t="str">
        <f aca="false">IF('inserimento dati'!F54="","",'inserimento dati'!F54)</f>
        <v/>
      </c>
      <c r="I46" s="362" t="str">
        <f aca="false">IF('inserimento dati'!G54="","",'inserimento dati'!G54)</f>
        <v/>
      </c>
      <c r="J46" s="362" t="str">
        <f aca="false">IF('inserimento dati'!H54="","",'inserimento dati'!H54)</f>
        <v/>
      </c>
    </row>
    <row r="47" customFormat="false" ht="11.25" hidden="false" customHeight="false" outlineLevel="0" collapsed="false">
      <c r="A47" s="362" t="str">
        <f aca="false">IF(E47="","",Intestazione!$C$6)</f>
        <v/>
      </c>
      <c r="B47" s="363" t="str">
        <f aca="false">IF(E47="","",Intestazione!$C$17)</f>
        <v/>
      </c>
      <c r="C47" s="363" t="str">
        <f aca="false">IF(E47="","",Intestazione!$C$18)</f>
        <v/>
      </c>
      <c r="D47" s="362"/>
      <c r="E47" s="362" t="str">
        <f aca="false">IF('inserimento dati'!B55="","",'inserimento dati'!B55)</f>
        <v/>
      </c>
      <c r="F47" s="362" t="str">
        <f aca="false">IF('inserimento dati'!C55="","",'inserimento dati'!C55)</f>
        <v/>
      </c>
      <c r="G47" s="362" t="n">
        <f aca="false">IF('inserimento dati'!D55="",0,'inserimento dati'!D55)</f>
        <v>0</v>
      </c>
      <c r="H47" s="365" t="str">
        <f aca="false">IF('inserimento dati'!F55="","",'inserimento dati'!F55)</f>
        <v/>
      </c>
      <c r="I47" s="362" t="str">
        <f aca="false">IF('inserimento dati'!G55="","",'inserimento dati'!G55)</f>
        <v/>
      </c>
      <c r="J47" s="362" t="str">
        <f aca="false">IF('inserimento dati'!H55="","",'inserimento dati'!H55)</f>
        <v/>
      </c>
    </row>
    <row r="48" customFormat="false" ht="11.25" hidden="false" customHeight="false" outlineLevel="0" collapsed="false">
      <c r="A48" s="362" t="str">
        <f aca="false">IF(E48="","",Intestazione!$C$6)</f>
        <v/>
      </c>
      <c r="B48" s="363" t="str">
        <f aca="false">IF(E48="","",Intestazione!$C$17)</f>
        <v/>
      </c>
      <c r="C48" s="363" t="str">
        <f aca="false">IF(E48="","",Intestazione!$C$18)</f>
        <v/>
      </c>
      <c r="D48" s="362"/>
      <c r="E48" s="362" t="str">
        <f aca="false">IF('inserimento dati'!B56="","",'inserimento dati'!B56)</f>
        <v/>
      </c>
      <c r="F48" s="362" t="str">
        <f aca="false">IF('inserimento dati'!C56="","",'inserimento dati'!C56)</f>
        <v/>
      </c>
      <c r="G48" s="362" t="n">
        <f aca="false">IF('inserimento dati'!D56="",0,'inserimento dati'!D56)</f>
        <v>0</v>
      </c>
      <c r="H48" s="365" t="str">
        <f aca="false">IF('inserimento dati'!F56="","",'inserimento dati'!F56)</f>
        <v/>
      </c>
      <c r="I48" s="362" t="str">
        <f aca="false">IF('inserimento dati'!G56="","",'inserimento dati'!G56)</f>
        <v/>
      </c>
      <c r="J48" s="362" t="str">
        <f aca="false">IF('inserimento dati'!H56="","",'inserimento dati'!H56)</f>
        <v/>
      </c>
    </row>
    <row r="49" customFormat="false" ht="11.25" hidden="false" customHeight="false" outlineLevel="0" collapsed="false">
      <c r="A49" s="362" t="str">
        <f aca="false">IF(E49="","",Intestazione!$C$6)</f>
        <v/>
      </c>
      <c r="B49" s="363" t="str">
        <f aca="false">IF(E49="","",Intestazione!$C$17)</f>
        <v/>
      </c>
      <c r="C49" s="363" t="str">
        <f aca="false">IF(E49="","",Intestazione!$C$18)</f>
        <v/>
      </c>
      <c r="D49" s="362"/>
      <c r="E49" s="362" t="str">
        <f aca="false">IF('inserimento dati'!B57="","",'inserimento dati'!B57)</f>
        <v/>
      </c>
      <c r="F49" s="362" t="str">
        <f aca="false">IF('inserimento dati'!C57="","",'inserimento dati'!C57)</f>
        <v/>
      </c>
      <c r="G49" s="362" t="n">
        <f aca="false">IF('inserimento dati'!D57="",0,'inserimento dati'!D57)</f>
        <v>0</v>
      </c>
      <c r="H49" s="365" t="str">
        <f aca="false">IF('inserimento dati'!F57="","",'inserimento dati'!F57)</f>
        <v/>
      </c>
      <c r="I49" s="362" t="str">
        <f aca="false">IF('inserimento dati'!G57="","",'inserimento dati'!G57)</f>
        <v/>
      </c>
      <c r="J49" s="362" t="str">
        <f aca="false">IF('inserimento dati'!H57="","",'inserimento dati'!H57)</f>
        <v/>
      </c>
    </row>
    <row r="50" customFormat="false" ht="11.25" hidden="false" customHeight="false" outlineLevel="0" collapsed="false">
      <c r="A50" s="362" t="str">
        <f aca="false">IF(E50="","",Intestazione!$C$6)</f>
        <v/>
      </c>
      <c r="B50" s="363" t="str">
        <f aca="false">IF(E50="","",Intestazione!$C$17)</f>
        <v/>
      </c>
      <c r="C50" s="363" t="str">
        <f aca="false">IF(E50="","",Intestazione!$C$18)</f>
        <v/>
      </c>
      <c r="D50" s="362"/>
      <c r="E50" s="362" t="str">
        <f aca="false">IF('inserimento dati'!B58="","",'inserimento dati'!B58)</f>
        <v/>
      </c>
      <c r="F50" s="362" t="str">
        <f aca="false">IF('inserimento dati'!C58="","",'inserimento dati'!C58)</f>
        <v/>
      </c>
      <c r="G50" s="362" t="n">
        <f aca="false">IF('inserimento dati'!D58="",0,'inserimento dati'!D58)</f>
        <v>0</v>
      </c>
      <c r="H50" s="365" t="str">
        <f aca="false">IF('inserimento dati'!F58="","",'inserimento dati'!F58)</f>
        <v/>
      </c>
      <c r="I50" s="362" t="str">
        <f aca="false">IF('inserimento dati'!G58="","",'inserimento dati'!G58)</f>
        <v/>
      </c>
      <c r="J50" s="362" t="str">
        <f aca="false">IF('inserimento dati'!H58="","",'inserimento dati'!H58)</f>
        <v/>
      </c>
    </row>
    <row r="51" customFormat="false" ht="11.25" hidden="false" customHeight="false" outlineLevel="0" collapsed="false">
      <c r="A51" s="362" t="str">
        <f aca="false">IF(E51="","",Intestazione!$C$6)</f>
        <v/>
      </c>
      <c r="B51" s="363" t="str">
        <f aca="false">IF(E51="","",Intestazione!$C$17)</f>
        <v/>
      </c>
      <c r="C51" s="363" t="str">
        <f aca="false">IF(E51="","",Intestazione!$C$18)</f>
        <v/>
      </c>
      <c r="D51" s="362"/>
      <c r="E51" s="362" t="str">
        <f aca="false">IF('inserimento dati'!B59="","",'inserimento dati'!B59)</f>
        <v/>
      </c>
      <c r="F51" s="362" t="str">
        <f aca="false">IF('inserimento dati'!C59="","",'inserimento dati'!C59)</f>
        <v/>
      </c>
      <c r="G51" s="362" t="n">
        <f aca="false">IF('inserimento dati'!D59="",0,'inserimento dati'!D59)</f>
        <v>0</v>
      </c>
      <c r="H51" s="365" t="str">
        <f aca="false">IF('inserimento dati'!F59="","",'inserimento dati'!F59)</f>
        <v/>
      </c>
      <c r="I51" s="362" t="str">
        <f aca="false">IF('inserimento dati'!G59="","",'inserimento dati'!G59)</f>
        <v/>
      </c>
      <c r="J51" s="362" t="str">
        <f aca="false">IF('inserimento dati'!H59="","",'inserimento dati'!H59)</f>
        <v/>
      </c>
    </row>
    <row r="52" customFormat="false" ht="11.25" hidden="false" customHeight="false" outlineLevel="0" collapsed="false">
      <c r="A52" s="362" t="str">
        <f aca="false">IF(E52="","",Intestazione!$C$6)</f>
        <v/>
      </c>
      <c r="B52" s="363" t="str">
        <f aca="false">IF(E52="","",Intestazione!$C$17)</f>
        <v/>
      </c>
      <c r="C52" s="363" t="str">
        <f aca="false">IF(E52="","",Intestazione!$C$18)</f>
        <v/>
      </c>
      <c r="D52" s="362"/>
      <c r="E52" s="362" t="str">
        <f aca="false">IF('inserimento dati'!B60="","",'inserimento dati'!B60)</f>
        <v/>
      </c>
      <c r="F52" s="362" t="str">
        <f aca="false">IF('inserimento dati'!C60="","",'inserimento dati'!C60)</f>
        <v/>
      </c>
      <c r="G52" s="362" t="n">
        <f aca="false">IF('inserimento dati'!D60="",0,'inserimento dati'!D60)</f>
        <v>0</v>
      </c>
      <c r="H52" s="365" t="str">
        <f aca="false">IF('inserimento dati'!F60="","",'inserimento dati'!F60)</f>
        <v/>
      </c>
      <c r="I52" s="362" t="str">
        <f aca="false">IF('inserimento dati'!G60="","",'inserimento dati'!G60)</f>
        <v/>
      </c>
      <c r="J52" s="362" t="str">
        <f aca="false">IF('inserimento dati'!H60="","",'inserimento dati'!H60)</f>
        <v/>
      </c>
    </row>
    <row r="53" customFormat="false" ht="11.25" hidden="false" customHeight="false" outlineLevel="0" collapsed="false">
      <c r="A53" s="362" t="str">
        <f aca="false">IF(E53="","",Intestazione!$C$6)</f>
        <v/>
      </c>
      <c r="B53" s="363" t="str">
        <f aca="false">IF(E53="","",Intestazione!$C$17)</f>
        <v/>
      </c>
      <c r="C53" s="363" t="str">
        <f aca="false">IF(E53="","",Intestazione!$C$18)</f>
        <v/>
      </c>
      <c r="D53" s="362"/>
      <c r="E53" s="362" t="str">
        <f aca="false">IF('inserimento dati'!B61="","",'inserimento dati'!B61)</f>
        <v/>
      </c>
      <c r="F53" s="362" t="str">
        <f aca="false">IF('inserimento dati'!C61="","",'inserimento dati'!C61)</f>
        <v/>
      </c>
      <c r="G53" s="362" t="n">
        <f aca="false">IF('inserimento dati'!D61="",0,'inserimento dati'!D61)</f>
        <v>0</v>
      </c>
      <c r="H53" s="365" t="str">
        <f aca="false">IF('inserimento dati'!F61="","",'inserimento dati'!F61)</f>
        <v/>
      </c>
      <c r="I53" s="362" t="str">
        <f aca="false">IF('inserimento dati'!G61="","",'inserimento dati'!G61)</f>
        <v/>
      </c>
      <c r="J53" s="362" t="str">
        <f aca="false">IF('inserimento dati'!H61="","",'inserimento dati'!H61)</f>
        <v/>
      </c>
    </row>
    <row r="54" customFormat="false" ht="11.25" hidden="false" customHeight="false" outlineLevel="0" collapsed="false">
      <c r="A54" s="362" t="str">
        <f aca="false">IF(E54="","",Intestazione!$C$6)</f>
        <v/>
      </c>
      <c r="B54" s="363" t="str">
        <f aca="false">IF(E54="","",Intestazione!$C$17)</f>
        <v/>
      </c>
      <c r="C54" s="363" t="str">
        <f aca="false">IF(E54="","",Intestazione!$C$18)</f>
        <v/>
      </c>
      <c r="D54" s="362"/>
      <c r="E54" s="362" t="str">
        <f aca="false">IF('inserimento dati'!B62="","",'inserimento dati'!B62)</f>
        <v/>
      </c>
      <c r="F54" s="362" t="str">
        <f aca="false">IF('inserimento dati'!C62="","",'inserimento dati'!C62)</f>
        <v/>
      </c>
      <c r="G54" s="362" t="n">
        <f aca="false">IF('inserimento dati'!D62="",0,'inserimento dati'!D62)</f>
        <v>0</v>
      </c>
      <c r="H54" s="365" t="str">
        <f aca="false">IF('inserimento dati'!F62="","",'inserimento dati'!F62)</f>
        <v/>
      </c>
      <c r="I54" s="362" t="str">
        <f aca="false">IF('inserimento dati'!G62="","",'inserimento dati'!G62)</f>
        <v/>
      </c>
      <c r="J54" s="362" t="str">
        <f aca="false">IF('inserimento dati'!H62="","",'inserimento dati'!H62)</f>
        <v/>
      </c>
    </row>
    <row r="55" customFormat="false" ht="11.25" hidden="false" customHeight="false" outlineLevel="0" collapsed="false">
      <c r="A55" s="362" t="str">
        <f aca="false">IF(E55="","",Intestazione!$C$6)</f>
        <v/>
      </c>
      <c r="B55" s="363" t="str">
        <f aca="false">IF(E55="","",Intestazione!$C$17)</f>
        <v/>
      </c>
      <c r="C55" s="363" t="str">
        <f aca="false">IF(E55="","",Intestazione!$C$18)</f>
        <v/>
      </c>
      <c r="D55" s="362"/>
      <c r="E55" s="362" t="str">
        <f aca="false">IF('inserimento dati'!B63="","",'inserimento dati'!B63)</f>
        <v/>
      </c>
      <c r="F55" s="362" t="str">
        <f aca="false">IF('inserimento dati'!C63="","",'inserimento dati'!C63)</f>
        <v/>
      </c>
      <c r="G55" s="362" t="n">
        <f aca="false">IF('inserimento dati'!D63="",0,'inserimento dati'!D63)</f>
        <v>0</v>
      </c>
      <c r="H55" s="365" t="str">
        <f aca="false">IF('inserimento dati'!F63="","",'inserimento dati'!F63)</f>
        <v/>
      </c>
      <c r="I55" s="362" t="str">
        <f aca="false">IF('inserimento dati'!G63="","",'inserimento dati'!G63)</f>
        <v/>
      </c>
      <c r="J55" s="362" t="str">
        <f aca="false">IF('inserimento dati'!H63="","",'inserimento dati'!H63)</f>
        <v/>
      </c>
    </row>
    <row r="56" customFormat="false" ht="11.25" hidden="false" customHeight="false" outlineLevel="0" collapsed="false">
      <c r="A56" s="362" t="str">
        <f aca="false">IF(E56="","",Intestazione!$C$6)</f>
        <v/>
      </c>
      <c r="B56" s="363" t="str">
        <f aca="false">IF(E56="","",Intestazione!$C$17)</f>
        <v/>
      </c>
      <c r="C56" s="363" t="str">
        <f aca="false">IF(E56="","",Intestazione!$C$18)</f>
        <v/>
      </c>
      <c r="D56" s="362"/>
      <c r="E56" s="362" t="str">
        <f aca="false">IF('inserimento dati'!B64="","",'inserimento dati'!B64)</f>
        <v/>
      </c>
      <c r="F56" s="362" t="str">
        <f aca="false">IF('inserimento dati'!C64="","",'inserimento dati'!C64)</f>
        <v/>
      </c>
      <c r="G56" s="362" t="n">
        <f aca="false">IF('inserimento dati'!D64="",0,'inserimento dati'!D64)</f>
        <v>0</v>
      </c>
      <c r="H56" s="365" t="str">
        <f aca="false">IF('inserimento dati'!F64="","",'inserimento dati'!F64)</f>
        <v/>
      </c>
      <c r="I56" s="362" t="str">
        <f aca="false">IF('inserimento dati'!G64="","",'inserimento dati'!G64)</f>
        <v/>
      </c>
      <c r="J56" s="362" t="str">
        <f aca="false">IF('inserimento dati'!H64="","",'inserimento dati'!H64)</f>
        <v/>
      </c>
    </row>
    <row r="57" customFormat="false" ht="11.25" hidden="false" customHeight="false" outlineLevel="0" collapsed="false">
      <c r="A57" s="362" t="str">
        <f aca="false">IF(E57="","",Intestazione!$C$6)</f>
        <v/>
      </c>
      <c r="B57" s="363" t="str">
        <f aca="false">IF(E57="","",Intestazione!$C$17)</f>
        <v/>
      </c>
      <c r="C57" s="363" t="str">
        <f aca="false">IF(E57="","",Intestazione!$C$18)</f>
        <v/>
      </c>
      <c r="D57" s="362"/>
      <c r="E57" s="362" t="str">
        <f aca="false">IF('inserimento dati'!B65="","",'inserimento dati'!B65)</f>
        <v/>
      </c>
      <c r="F57" s="362" t="str">
        <f aca="false">IF('inserimento dati'!C65="","",'inserimento dati'!C65)</f>
        <v/>
      </c>
      <c r="G57" s="362" t="n">
        <f aca="false">IF('inserimento dati'!D65="",0,'inserimento dati'!D65)</f>
        <v>0</v>
      </c>
      <c r="H57" s="365" t="str">
        <f aca="false">IF('inserimento dati'!F65="","",'inserimento dati'!F65)</f>
        <v/>
      </c>
      <c r="I57" s="362" t="str">
        <f aca="false">IF('inserimento dati'!G65="","",'inserimento dati'!G65)</f>
        <v/>
      </c>
      <c r="J57" s="362" t="str">
        <f aca="false">IF('inserimento dati'!H65="","",'inserimento dati'!H65)</f>
        <v/>
      </c>
    </row>
    <row r="58" customFormat="false" ht="11.25" hidden="false" customHeight="false" outlineLevel="0" collapsed="false">
      <c r="A58" s="362" t="str">
        <f aca="false">IF(E58="","",Intestazione!$C$6)</f>
        <v/>
      </c>
      <c r="B58" s="363" t="str">
        <f aca="false">IF(E58="","",Intestazione!$C$17)</f>
        <v/>
      </c>
      <c r="C58" s="363" t="str">
        <f aca="false">IF(E58="","",Intestazione!$C$18)</f>
        <v/>
      </c>
      <c r="D58" s="362"/>
      <c r="E58" s="362" t="str">
        <f aca="false">IF('inserimento dati'!B66="","",'inserimento dati'!B66)</f>
        <v/>
      </c>
      <c r="F58" s="362" t="str">
        <f aca="false">IF('inserimento dati'!C66="","",'inserimento dati'!C66)</f>
        <v/>
      </c>
      <c r="G58" s="362" t="n">
        <f aca="false">IF('inserimento dati'!D66="",0,'inserimento dati'!D66)</f>
        <v>0</v>
      </c>
      <c r="H58" s="365" t="str">
        <f aca="false">IF('inserimento dati'!F66="","",'inserimento dati'!F66)</f>
        <v/>
      </c>
      <c r="I58" s="362" t="str">
        <f aca="false">IF('inserimento dati'!G66="","",'inserimento dati'!G66)</f>
        <v/>
      </c>
      <c r="J58" s="362" t="str">
        <f aca="false">IF('inserimento dati'!H66="","",'inserimento dati'!H66)</f>
        <v/>
      </c>
    </row>
    <row r="59" customFormat="false" ht="11.25" hidden="false" customHeight="false" outlineLevel="0" collapsed="false">
      <c r="A59" s="362" t="str">
        <f aca="false">IF(E59="","",Intestazione!$C$6)</f>
        <v/>
      </c>
      <c r="B59" s="363" t="str">
        <f aca="false">IF(E59="","",Intestazione!$C$17)</f>
        <v/>
      </c>
      <c r="C59" s="363" t="str">
        <f aca="false">IF(E59="","",Intestazione!$C$18)</f>
        <v/>
      </c>
      <c r="D59" s="362"/>
      <c r="E59" s="362" t="str">
        <f aca="false">IF('inserimento dati'!B67="","",'inserimento dati'!B67)</f>
        <v/>
      </c>
      <c r="F59" s="362" t="str">
        <f aca="false">IF('inserimento dati'!C67="","",'inserimento dati'!C67)</f>
        <v/>
      </c>
      <c r="G59" s="362" t="n">
        <f aca="false">IF('inserimento dati'!D67="",0,'inserimento dati'!D67)</f>
        <v>0</v>
      </c>
      <c r="H59" s="365" t="str">
        <f aca="false">IF('inserimento dati'!F67="","",'inserimento dati'!F67)</f>
        <v/>
      </c>
      <c r="I59" s="362" t="str">
        <f aca="false">IF('inserimento dati'!G67="","",'inserimento dati'!G67)</f>
        <v/>
      </c>
      <c r="J59" s="362" t="str">
        <f aca="false">IF('inserimento dati'!H67="","",'inserimento dati'!H67)</f>
        <v/>
      </c>
    </row>
    <row r="60" customFormat="false" ht="11.25" hidden="false" customHeight="false" outlineLevel="0" collapsed="false">
      <c r="A60" s="362" t="str">
        <f aca="false">IF(E60="","",Intestazione!$C$6)</f>
        <v/>
      </c>
      <c r="B60" s="363" t="str">
        <f aca="false">IF(E60="","",Intestazione!$C$17)</f>
        <v/>
      </c>
      <c r="C60" s="363" t="str">
        <f aca="false">IF(E60="","",Intestazione!$C$18)</f>
        <v/>
      </c>
      <c r="D60" s="362"/>
      <c r="E60" s="362" t="str">
        <f aca="false">IF('inserimento dati'!B68="","",'inserimento dati'!B68)</f>
        <v/>
      </c>
      <c r="F60" s="362" t="str">
        <f aca="false">IF('inserimento dati'!C68="","",'inserimento dati'!C68)</f>
        <v/>
      </c>
      <c r="G60" s="362" t="n">
        <f aca="false">IF('inserimento dati'!D68="",0,'inserimento dati'!D68)</f>
        <v>0</v>
      </c>
      <c r="H60" s="365" t="str">
        <f aca="false">IF('inserimento dati'!F68="","",'inserimento dati'!F68)</f>
        <v/>
      </c>
      <c r="I60" s="362" t="str">
        <f aca="false">IF('inserimento dati'!G68="","",'inserimento dati'!G68)</f>
        <v/>
      </c>
      <c r="J60" s="362" t="str">
        <f aca="false">IF('inserimento dati'!H68="","",'inserimento dati'!H68)</f>
        <v/>
      </c>
    </row>
    <row r="61" customFormat="false" ht="11.25" hidden="false" customHeight="false" outlineLevel="0" collapsed="false">
      <c r="A61" s="362" t="str">
        <f aca="false">IF(E61="","",Intestazione!$C$6)</f>
        <v/>
      </c>
      <c r="B61" s="363" t="str">
        <f aca="false">IF(E61="","",Intestazione!$C$17)</f>
        <v/>
      </c>
      <c r="C61" s="363" t="str">
        <f aca="false">IF(E61="","",Intestazione!$C$18)</f>
        <v/>
      </c>
      <c r="D61" s="362"/>
      <c r="E61" s="362" t="str">
        <f aca="false">IF('inserimento dati'!B69="","",'inserimento dati'!B69)</f>
        <v/>
      </c>
      <c r="F61" s="362" t="str">
        <f aca="false">IF('inserimento dati'!C69="","",'inserimento dati'!C69)</f>
        <v/>
      </c>
      <c r="G61" s="362" t="n">
        <f aca="false">IF('inserimento dati'!D69="",0,'inserimento dati'!D69)</f>
        <v>0</v>
      </c>
      <c r="H61" s="365" t="str">
        <f aca="false">IF('inserimento dati'!F69="","",'inserimento dati'!F69)</f>
        <v/>
      </c>
      <c r="I61" s="362" t="str">
        <f aca="false">IF('inserimento dati'!G69="","",'inserimento dati'!G69)</f>
        <v/>
      </c>
      <c r="J61" s="362" t="str">
        <f aca="false">IF('inserimento dati'!H69="","",'inserimento dati'!H69)</f>
        <v/>
      </c>
    </row>
    <row r="62" customFormat="false" ht="11.25" hidden="false" customHeight="false" outlineLevel="0" collapsed="false">
      <c r="A62" s="362" t="str">
        <f aca="false">IF(E62="","",Intestazione!$C$6)</f>
        <v/>
      </c>
      <c r="B62" s="363" t="str">
        <f aca="false">IF(E62="","",Intestazione!$C$17)</f>
        <v/>
      </c>
      <c r="C62" s="363" t="str">
        <f aca="false">IF(E62="","",Intestazione!$C$18)</f>
        <v/>
      </c>
      <c r="D62" s="362"/>
      <c r="E62" s="362" t="str">
        <f aca="false">IF('inserimento dati'!B70="","",'inserimento dati'!B70)</f>
        <v/>
      </c>
      <c r="F62" s="362" t="str">
        <f aca="false">IF('inserimento dati'!C70="","",'inserimento dati'!C70)</f>
        <v/>
      </c>
      <c r="G62" s="362" t="n">
        <f aca="false">IF('inserimento dati'!D70="",0,'inserimento dati'!D70)</f>
        <v>0</v>
      </c>
      <c r="H62" s="365" t="str">
        <f aca="false">IF('inserimento dati'!F70="","",'inserimento dati'!F70)</f>
        <v/>
      </c>
      <c r="I62" s="362" t="str">
        <f aca="false">IF('inserimento dati'!G70="","",'inserimento dati'!G70)</f>
        <v/>
      </c>
      <c r="J62" s="362" t="str">
        <f aca="false">IF('inserimento dati'!H70="","",'inserimento dati'!H70)</f>
        <v/>
      </c>
    </row>
    <row r="63" customFormat="false" ht="11.25" hidden="false" customHeight="false" outlineLevel="0" collapsed="false">
      <c r="A63" s="362" t="str">
        <f aca="false">IF(E63="","",Intestazione!$C$6)</f>
        <v/>
      </c>
      <c r="B63" s="363" t="str">
        <f aca="false">IF(E63="","",Intestazione!$C$17)</f>
        <v/>
      </c>
      <c r="C63" s="363" t="str">
        <f aca="false">IF(E63="","",Intestazione!$C$18)</f>
        <v/>
      </c>
      <c r="D63" s="362"/>
      <c r="E63" s="362" t="str">
        <f aca="false">IF('inserimento dati'!B71="","",'inserimento dati'!B71)</f>
        <v/>
      </c>
      <c r="F63" s="362" t="str">
        <f aca="false">IF('inserimento dati'!C71="","",'inserimento dati'!C71)</f>
        <v/>
      </c>
      <c r="G63" s="362" t="n">
        <f aca="false">IF('inserimento dati'!D71="",0,'inserimento dati'!D71)</f>
        <v>0</v>
      </c>
      <c r="H63" s="365" t="str">
        <f aca="false">IF('inserimento dati'!F71="","",'inserimento dati'!F71)</f>
        <v/>
      </c>
      <c r="I63" s="362" t="str">
        <f aca="false">IF('inserimento dati'!G71="","",'inserimento dati'!G71)</f>
        <v/>
      </c>
      <c r="J63" s="362" t="str">
        <f aca="false">IF('inserimento dati'!H71="","",'inserimento dati'!H71)</f>
        <v/>
      </c>
    </row>
    <row r="64" customFormat="false" ht="11.25" hidden="false" customHeight="false" outlineLevel="0" collapsed="false">
      <c r="A64" s="362" t="str">
        <f aca="false">IF(E64="","",Intestazione!$C$6)</f>
        <v/>
      </c>
      <c r="B64" s="363" t="str">
        <f aca="false">IF(E64="","",Intestazione!$C$17)</f>
        <v/>
      </c>
      <c r="C64" s="363" t="str">
        <f aca="false">IF(E64="","",Intestazione!$C$18)</f>
        <v/>
      </c>
      <c r="D64" s="362"/>
      <c r="E64" s="362" t="str">
        <f aca="false">IF('inserimento dati'!B72="","",'inserimento dati'!B72)</f>
        <v/>
      </c>
      <c r="F64" s="362" t="str">
        <f aca="false">IF('inserimento dati'!C72="","",'inserimento dati'!C72)</f>
        <v/>
      </c>
      <c r="G64" s="362" t="n">
        <f aca="false">IF('inserimento dati'!D72="",0,'inserimento dati'!D72)</f>
        <v>0</v>
      </c>
      <c r="H64" s="365" t="str">
        <f aca="false">IF('inserimento dati'!F72="","",'inserimento dati'!F72)</f>
        <v/>
      </c>
      <c r="I64" s="362" t="str">
        <f aca="false">IF('inserimento dati'!G72="","",'inserimento dati'!G72)</f>
        <v/>
      </c>
      <c r="J64" s="362" t="str">
        <f aca="false">IF('inserimento dati'!H72="","",'inserimento dati'!H72)</f>
        <v/>
      </c>
    </row>
    <row r="65" customFormat="false" ht="11.25" hidden="false" customHeight="false" outlineLevel="0" collapsed="false">
      <c r="A65" s="362" t="str">
        <f aca="false">IF(E65="","",Intestazione!$C$6)</f>
        <v/>
      </c>
      <c r="B65" s="363" t="str">
        <f aca="false">IF(E65="","",Intestazione!$C$17)</f>
        <v/>
      </c>
      <c r="C65" s="363" t="str">
        <f aca="false">IF(E65="","",Intestazione!$C$18)</f>
        <v/>
      </c>
      <c r="D65" s="362"/>
      <c r="E65" s="362" t="str">
        <f aca="false">IF('inserimento dati'!B73="","",'inserimento dati'!B73)</f>
        <v/>
      </c>
      <c r="F65" s="362" t="str">
        <f aca="false">IF('inserimento dati'!C73="","",'inserimento dati'!C73)</f>
        <v/>
      </c>
      <c r="G65" s="362" t="n">
        <f aca="false">IF('inserimento dati'!D73="",0,'inserimento dati'!D73)</f>
        <v>0</v>
      </c>
      <c r="H65" s="365" t="str">
        <f aca="false">IF('inserimento dati'!F73="","",'inserimento dati'!F73)</f>
        <v/>
      </c>
      <c r="I65" s="362" t="str">
        <f aca="false">IF('inserimento dati'!G73="","",'inserimento dati'!G73)</f>
        <v/>
      </c>
      <c r="J65" s="362" t="str">
        <f aca="false">IF('inserimento dati'!H73="","",'inserimento dati'!H73)</f>
        <v/>
      </c>
    </row>
    <row r="66" customFormat="false" ht="11.25" hidden="false" customHeight="false" outlineLevel="0" collapsed="false">
      <c r="A66" s="362" t="str">
        <f aca="false">IF(E66="","",Intestazione!$C$6)</f>
        <v/>
      </c>
      <c r="B66" s="363" t="str">
        <f aca="false">IF(E66="","",Intestazione!$C$17)</f>
        <v/>
      </c>
      <c r="C66" s="363" t="str">
        <f aca="false">IF(E66="","",Intestazione!$C$18)</f>
        <v/>
      </c>
      <c r="D66" s="362"/>
      <c r="E66" s="362" t="str">
        <f aca="false">IF('inserimento dati'!B74="","",'inserimento dati'!B74)</f>
        <v/>
      </c>
      <c r="F66" s="362" t="str">
        <f aca="false">IF('inserimento dati'!C74="","",'inserimento dati'!C74)</f>
        <v/>
      </c>
      <c r="G66" s="362" t="n">
        <f aca="false">IF('inserimento dati'!D74="",0,'inserimento dati'!D74)</f>
        <v>0</v>
      </c>
      <c r="H66" s="365" t="str">
        <f aca="false">IF('inserimento dati'!F74="","",'inserimento dati'!F74)</f>
        <v/>
      </c>
      <c r="I66" s="362" t="str">
        <f aca="false">IF('inserimento dati'!G74="","",'inserimento dati'!G74)</f>
        <v/>
      </c>
      <c r="J66" s="362" t="str">
        <f aca="false">IF('inserimento dati'!H74="","",'inserimento dati'!H74)</f>
        <v/>
      </c>
    </row>
    <row r="67" customFormat="false" ht="11.25" hidden="false" customHeight="false" outlineLevel="0" collapsed="false">
      <c r="A67" s="362" t="str">
        <f aca="false">IF(E67="","",Intestazione!$C$6)</f>
        <v/>
      </c>
      <c r="B67" s="363" t="str">
        <f aca="false">IF(E67="","",Intestazione!$C$17)</f>
        <v/>
      </c>
      <c r="C67" s="363" t="str">
        <f aca="false">IF(E67="","",Intestazione!$C$18)</f>
        <v/>
      </c>
      <c r="D67" s="362"/>
      <c r="E67" s="362" t="str">
        <f aca="false">IF('inserimento dati'!B75="","",'inserimento dati'!B75)</f>
        <v/>
      </c>
      <c r="F67" s="362" t="str">
        <f aca="false">IF('inserimento dati'!C75="","",'inserimento dati'!C75)</f>
        <v/>
      </c>
      <c r="G67" s="362" t="n">
        <f aca="false">IF('inserimento dati'!D75="",0,'inserimento dati'!D75)</f>
        <v>0</v>
      </c>
      <c r="H67" s="365" t="str">
        <f aca="false">IF('inserimento dati'!F75="","",'inserimento dati'!F75)</f>
        <v/>
      </c>
      <c r="I67" s="362" t="str">
        <f aca="false">IF('inserimento dati'!G75="","",'inserimento dati'!G75)</f>
        <v/>
      </c>
      <c r="J67" s="362" t="str">
        <f aca="false">IF('inserimento dati'!H75="","",'inserimento dati'!H75)</f>
        <v/>
      </c>
    </row>
    <row r="68" customFormat="false" ht="11.25" hidden="false" customHeight="false" outlineLevel="0" collapsed="false">
      <c r="A68" s="362" t="str">
        <f aca="false">IF(E68="","",Intestazione!$C$6)</f>
        <v/>
      </c>
      <c r="B68" s="363" t="str">
        <f aca="false">IF(E68="","",Intestazione!$C$17)</f>
        <v/>
      </c>
      <c r="C68" s="363" t="str">
        <f aca="false">IF(E68="","",Intestazione!$C$18)</f>
        <v/>
      </c>
      <c r="D68" s="362"/>
      <c r="E68" s="362" t="str">
        <f aca="false">IF('inserimento dati'!B76="","",'inserimento dati'!B76)</f>
        <v/>
      </c>
      <c r="F68" s="362" t="str">
        <f aca="false">IF('inserimento dati'!C76="","",'inserimento dati'!C76)</f>
        <v/>
      </c>
      <c r="G68" s="362" t="n">
        <f aca="false">IF('inserimento dati'!D76="",0,'inserimento dati'!D76)</f>
        <v>0</v>
      </c>
      <c r="H68" s="365" t="str">
        <f aca="false">IF('inserimento dati'!F76="","",'inserimento dati'!F76)</f>
        <v/>
      </c>
      <c r="I68" s="362" t="str">
        <f aca="false">IF('inserimento dati'!G76="","",'inserimento dati'!G76)</f>
        <v/>
      </c>
      <c r="J68" s="362" t="str">
        <f aca="false">IF('inserimento dati'!H76="","",'inserimento dati'!H76)</f>
        <v/>
      </c>
    </row>
    <row r="69" customFormat="false" ht="11.25" hidden="false" customHeight="false" outlineLevel="0" collapsed="false">
      <c r="A69" s="362" t="str">
        <f aca="false">IF(E69="","",Intestazione!$C$6)</f>
        <v/>
      </c>
      <c r="B69" s="363" t="str">
        <f aca="false">IF(E69="","",Intestazione!$C$17)</f>
        <v/>
      </c>
      <c r="C69" s="363" t="str">
        <f aca="false">IF(E69="","",Intestazione!$C$18)</f>
        <v/>
      </c>
      <c r="D69" s="362"/>
      <c r="E69" s="362" t="str">
        <f aca="false">IF('inserimento dati'!B77="","",'inserimento dati'!B77)</f>
        <v/>
      </c>
      <c r="F69" s="362" t="str">
        <f aca="false">IF('inserimento dati'!C77="","",'inserimento dati'!C77)</f>
        <v/>
      </c>
      <c r="G69" s="362" t="n">
        <f aca="false">IF('inserimento dati'!D77="",0,'inserimento dati'!D77)</f>
        <v>0</v>
      </c>
      <c r="H69" s="365" t="str">
        <f aca="false">IF('inserimento dati'!F77="","",'inserimento dati'!F77)</f>
        <v/>
      </c>
      <c r="I69" s="362" t="str">
        <f aca="false">IF('inserimento dati'!G77="","",'inserimento dati'!G77)</f>
        <v/>
      </c>
      <c r="J69" s="362" t="str">
        <f aca="false">IF('inserimento dati'!H77="","",'inserimento dati'!H77)</f>
        <v/>
      </c>
    </row>
    <row r="70" customFormat="false" ht="11.25" hidden="false" customHeight="false" outlineLevel="0" collapsed="false">
      <c r="A70" s="362" t="str">
        <f aca="false">IF(E70="","",Intestazione!$C$6)</f>
        <v/>
      </c>
      <c r="B70" s="363" t="str">
        <f aca="false">IF(E70="","",Intestazione!$C$17)</f>
        <v/>
      </c>
      <c r="C70" s="363" t="str">
        <f aca="false">IF(E70="","",Intestazione!$C$18)</f>
        <v/>
      </c>
      <c r="D70" s="362"/>
      <c r="E70" s="362" t="str">
        <f aca="false">IF('inserimento dati'!B78="","",'inserimento dati'!B78)</f>
        <v/>
      </c>
      <c r="F70" s="362" t="str">
        <f aca="false">IF('inserimento dati'!C78="","",'inserimento dati'!C78)</f>
        <v/>
      </c>
      <c r="G70" s="362" t="n">
        <f aca="false">IF('inserimento dati'!D78="",0,'inserimento dati'!D78)</f>
        <v>0</v>
      </c>
      <c r="H70" s="365" t="str">
        <f aca="false">IF('inserimento dati'!F78="","",'inserimento dati'!F78)</f>
        <v/>
      </c>
      <c r="I70" s="362" t="str">
        <f aca="false">IF('inserimento dati'!G78="","",'inserimento dati'!G78)</f>
        <v/>
      </c>
      <c r="J70" s="362" t="str">
        <f aca="false">IF('inserimento dati'!H78="","",'inserimento dati'!H78)</f>
        <v/>
      </c>
    </row>
    <row r="71" customFormat="false" ht="11.25" hidden="false" customHeight="false" outlineLevel="0" collapsed="false">
      <c r="A71" s="362" t="str">
        <f aca="false">IF(E71="","",Intestazione!$C$6)</f>
        <v/>
      </c>
      <c r="B71" s="363" t="str">
        <f aca="false">IF(E71="","",Intestazione!$C$17)</f>
        <v/>
      </c>
      <c r="C71" s="363" t="str">
        <f aca="false">IF(E71="","",Intestazione!$C$18)</f>
        <v/>
      </c>
      <c r="D71" s="362"/>
      <c r="E71" s="362" t="str">
        <f aca="false">IF('inserimento dati'!B79="","",'inserimento dati'!B79)</f>
        <v/>
      </c>
      <c r="F71" s="362" t="str">
        <f aca="false">IF('inserimento dati'!C79="","",'inserimento dati'!C79)</f>
        <v/>
      </c>
      <c r="G71" s="362" t="n">
        <f aca="false">IF('inserimento dati'!D79="",0,'inserimento dati'!D79)</f>
        <v>0</v>
      </c>
      <c r="H71" s="365" t="str">
        <f aca="false">IF('inserimento dati'!F79="","",'inserimento dati'!F79)</f>
        <v/>
      </c>
      <c r="I71" s="362" t="str">
        <f aca="false">IF('inserimento dati'!G79="","",'inserimento dati'!G79)</f>
        <v/>
      </c>
      <c r="J71" s="362" t="str">
        <f aca="false">IF('inserimento dati'!H79="","",'inserimento dati'!H79)</f>
        <v/>
      </c>
    </row>
    <row r="72" customFormat="false" ht="11.25" hidden="false" customHeight="false" outlineLevel="0" collapsed="false">
      <c r="A72" s="362" t="str">
        <f aca="false">IF(E72="","",Intestazione!$C$6)</f>
        <v/>
      </c>
      <c r="B72" s="363" t="str">
        <f aca="false">IF(E72="","",Intestazione!$C$17)</f>
        <v/>
      </c>
      <c r="C72" s="363" t="str">
        <f aca="false">IF(E72="","",Intestazione!$C$18)</f>
        <v/>
      </c>
      <c r="D72" s="362"/>
      <c r="E72" s="362" t="str">
        <f aca="false">IF('inserimento dati'!B80="","",'inserimento dati'!B80)</f>
        <v/>
      </c>
      <c r="F72" s="362" t="str">
        <f aca="false">IF('inserimento dati'!C80="","",'inserimento dati'!C80)</f>
        <v/>
      </c>
      <c r="G72" s="362" t="n">
        <f aca="false">IF('inserimento dati'!D80="",0,'inserimento dati'!D80)</f>
        <v>0</v>
      </c>
      <c r="H72" s="365" t="str">
        <f aca="false">IF('inserimento dati'!F80="","",'inserimento dati'!F80)</f>
        <v/>
      </c>
      <c r="I72" s="362" t="str">
        <f aca="false">IF('inserimento dati'!G80="","",'inserimento dati'!G80)</f>
        <v/>
      </c>
      <c r="J72" s="362" t="str">
        <f aca="false">IF('inserimento dati'!H80="","",'inserimento dati'!H80)</f>
        <v/>
      </c>
    </row>
    <row r="73" customFormat="false" ht="11.25" hidden="false" customHeight="false" outlineLevel="0" collapsed="false">
      <c r="A73" s="362" t="str">
        <f aca="false">IF(E73="","",Intestazione!$C$6)</f>
        <v/>
      </c>
      <c r="B73" s="363" t="str">
        <f aca="false">IF(E73="","",Intestazione!$C$17)</f>
        <v/>
      </c>
      <c r="C73" s="363" t="str">
        <f aca="false">IF(E73="","",Intestazione!$C$18)</f>
        <v/>
      </c>
      <c r="D73" s="362"/>
      <c r="E73" s="362" t="str">
        <f aca="false">IF('inserimento dati'!B81="","",'inserimento dati'!B81)</f>
        <v/>
      </c>
      <c r="F73" s="362" t="str">
        <f aca="false">IF('inserimento dati'!C81="","",'inserimento dati'!C81)</f>
        <v/>
      </c>
      <c r="G73" s="362" t="n">
        <f aca="false">IF('inserimento dati'!D81="",0,'inserimento dati'!D81)</f>
        <v>0</v>
      </c>
      <c r="H73" s="365" t="str">
        <f aca="false">IF('inserimento dati'!F81="","",'inserimento dati'!F81)</f>
        <v/>
      </c>
      <c r="I73" s="362" t="str">
        <f aca="false">IF('inserimento dati'!G81="","",'inserimento dati'!G81)</f>
        <v/>
      </c>
      <c r="J73" s="362" t="str">
        <f aca="false">IF('inserimento dati'!H81="","",'inserimento dati'!H81)</f>
        <v/>
      </c>
    </row>
    <row r="74" customFormat="false" ht="11.25" hidden="false" customHeight="false" outlineLevel="0" collapsed="false">
      <c r="A74" s="362" t="str">
        <f aca="false">IF(E74="","",Intestazione!$C$6)</f>
        <v/>
      </c>
      <c r="B74" s="363" t="str">
        <f aca="false">IF(E74="","",Intestazione!$C$17)</f>
        <v/>
      </c>
      <c r="C74" s="363" t="str">
        <f aca="false">IF(E74="","",Intestazione!$C$18)</f>
        <v/>
      </c>
      <c r="D74" s="362"/>
      <c r="E74" s="362" t="str">
        <f aca="false">IF('inserimento dati'!B82="","",'inserimento dati'!B82)</f>
        <v/>
      </c>
      <c r="F74" s="362" t="str">
        <f aca="false">IF('inserimento dati'!C82="","",'inserimento dati'!C82)</f>
        <v/>
      </c>
      <c r="G74" s="362" t="n">
        <f aca="false">IF('inserimento dati'!D82="",0,'inserimento dati'!D82)</f>
        <v>0</v>
      </c>
      <c r="H74" s="365" t="str">
        <f aca="false">IF('inserimento dati'!F82="","",'inserimento dati'!F82)</f>
        <v/>
      </c>
      <c r="I74" s="362" t="str">
        <f aca="false">IF('inserimento dati'!G82="","",'inserimento dati'!G82)</f>
        <v/>
      </c>
      <c r="J74" s="362" t="str">
        <f aca="false">IF('inserimento dati'!H82="","",'inserimento dati'!H82)</f>
        <v/>
      </c>
    </row>
    <row r="75" customFormat="false" ht="11.25" hidden="false" customHeight="false" outlineLevel="0" collapsed="false">
      <c r="A75" s="362" t="str">
        <f aca="false">IF(E75="","",Intestazione!$C$6)</f>
        <v/>
      </c>
      <c r="B75" s="363" t="str">
        <f aca="false">IF(E75="","",Intestazione!$C$17)</f>
        <v/>
      </c>
      <c r="C75" s="363" t="str">
        <f aca="false">IF(E75="","",Intestazione!$C$18)</f>
        <v/>
      </c>
      <c r="D75" s="362"/>
      <c r="E75" s="362" t="str">
        <f aca="false">IF('inserimento dati'!B83="","",'inserimento dati'!B83)</f>
        <v/>
      </c>
      <c r="F75" s="362" t="str">
        <f aca="false">IF('inserimento dati'!C83="","",'inserimento dati'!C83)</f>
        <v/>
      </c>
      <c r="G75" s="362" t="n">
        <f aca="false">IF('inserimento dati'!D83="",0,'inserimento dati'!D83)</f>
        <v>0</v>
      </c>
      <c r="H75" s="365" t="str">
        <f aca="false">IF('inserimento dati'!F83="","",'inserimento dati'!F83)</f>
        <v/>
      </c>
      <c r="I75" s="362" t="str">
        <f aca="false">IF('inserimento dati'!G83="","",'inserimento dati'!G83)</f>
        <v/>
      </c>
      <c r="J75" s="362" t="str">
        <f aca="false">IF('inserimento dati'!H83="","",'inserimento dati'!H83)</f>
        <v/>
      </c>
    </row>
    <row r="76" customFormat="false" ht="11.25" hidden="false" customHeight="false" outlineLevel="0" collapsed="false">
      <c r="A76" s="362" t="str">
        <f aca="false">IF(E76="","",Intestazione!$C$6)</f>
        <v/>
      </c>
      <c r="B76" s="363" t="str">
        <f aca="false">IF(E76="","",Intestazione!$C$17)</f>
        <v/>
      </c>
      <c r="C76" s="363" t="str">
        <f aca="false">IF(E76="","",Intestazione!$C$18)</f>
        <v/>
      </c>
      <c r="D76" s="362"/>
      <c r="E76" s="362" t="str">
        <f aca="false">IF('inserimento dati'!B84="","",'inserimento dati'!B84)</f>
        <v/>
      </c>
      <c r="F76" s="362" t="str">
        <f aca="false">IF('inserimento dati'!C84="","",'inserimento dati'!C84)</f>
        <v/>
      </c>
      <c r="G76" s="362" t="n">
        <f aca="false">IF('inserimento dati'!D84="",0,'inserimento dati'!D84)</f>
        <v>0</v>
      </c>
      <c r="H76" s="365" t="str">
        <f aca="false">IF('inserimento dati'!F84="","",'inserimento dati'!F84)</f>
        <v/>
      </c>
      <c r="I76" s="362" t="str">
        <f aca="false">IF('inserimento dati'!G84="","",'inserimento dati'!G84)</f>
        <v/>
      </c>
      <c r="J76" s="362" t="str">
        <f aca="false">IF('inserimento dati'!H84="","",'inserimento dati'!H84)</f>
        <v/>
      </c>
    </row>
    <row r="77" customFormat="false" ht="11.25" hidden="false" customHeight="false" outlineLevel="0" collapsed="false">
      <c r="A77" s="362" t="str">
        <f aca="false">IF(E77="","",Intestazione!$C$6)</f>
        <v/>
      </c>
      <c r="B77" s="363" t="str">
        <f aca="false">IF(E77="","",Intestazione!$C$17)</f>
        <v/>
      </c>
      <c r="C77" s="363" t="str">
        <f aca="false">IF(E77="","",Intestazione!$C$18)</f>
        <v/>
      </c>
      <c r="D77" s="362"/>
      <c r="E77" s="362" t="str">
        <f aca="false">IF('inserimento dati'!B85="","",'inserimento dati'!B85)</f>
        <v/>
      </c>
      <c r="F77" s="362" t="str">
        <f aca="false">IF('inserimento dati'!C85="","",'inserimento dati'!C85)</f>
        <v/>
      </c>
      <c r="G77" s="362" t="n">
        <f aca="false">IF('inserimento dati'!D85="",0,'inserimento dati'!D85)</f>
        <v>0</v>
      </c>
      <c r="H77" s="365" t="str">
        <f aca="false">IF('inserimento dati'!F85="","",'inserimento dati'!F85)</f>
        <v/>
      </c>
      <c r="I77" s="362" t="str">
        <f aca="false">IF('inserimento dati'!G85="","",'inserimento dati'!G85)</f>
        <v/>
      </c>
      <c r="J77" s="362" t="str">
        <f aca="false">IF('inserimento dati'!H85="","",'inserimento dati'!H85)</f>
        <v/>
      </c>
    </row>
    <row r="78" customFormat="false" ht="11.25" hidden="false" customHeight="false" outlineLevel="0" collapsed="false">
      <c r="A78" s="362" t="str">
        <f aca="false">IF(E78="","",Intestazione!$C$6)</f>
        <v/>
      </c>
      <c r="B78" s="363" t="str">
        <f aca="false">IF(E78="","",Intestazione!$C$17)</f>
        <v/>
      </c>
      <c r="C78" s="363" t="str">
        <f aca="false">IF(E78="","",Intestazione!$C$18)</f>
        <v/>
      </c>
      <c r="D78" s="362"/>
      <c r="E78" s="362" t="str">
        <f aca="false">IF('inserimento dati'!B86="","",'inserimento dati'!B86)</f>
        <v/>
      </c>
      <c r="F78" s="362" t="str">
        <f aca="false">IF('inserimento dati'!C86="","",'inserimento dati'!C86)</f>
        <v/>
      </c>
      <c r="G78" s="362" t="n">
        <f aca="false">IF('inserimento dati'!D86="",0,'inserimento dati'!D86)</f>
        <v>0</v>
      </c>
      <c r="H78" s="365" t="str">
        <f aca="false">IF('inserimento dati'!F86="","",'inserimento dati'!F86)</f>
        <v/>
      </c>
      <c r="I78" s="362" t="str">
        <f aca="false">IF('inserimento dati'!G86="","",'inserimento dati'!G86)</f>
        <v/>
      </c>
      <c r="J78" s="362" t="str">
        <f aca="false">IF('inserimento dati'!H86="","",'inserimento dati'!H86)</f>
        <v/>
      </c>
    </row>
    <row r="79" customFormat="false" ht="11.25" hidden="false" customHeight="false" outlineLevel="0" collapsed="false">
      <c r="A79" s="362" t="str">
        <f aca="false">IF(E79="","",Intestazione!$C$6)</f>
        <v/>
      </c>
      <c r="B79" s="363" t="str">
        <f aca="false">IF(E79="","",Intestazione!$C$17)</f>
        <v/>
      </c>
      <c r="C79" s="363" t="str">
        <f aca="false">IF(E79="","",Intestazione!$C$18)</f>
        <v/>
      </c>
      <c r="D79" s="362"/>
      <c r="E79" s="362" t="str">
        <f aca="false">IF('inserimento dati'!B87="","",'inserimento dati'!B87)</f>
        <v/>
      </c>
      <c r="F79" s="362" t="str">
        <f aca="false">IF('inserimento dati'!C87="","",'inserimento dati'!C87)</f>
        <v/>
      </c>
      <c r="G79" s="362" t="n">
        <f aca="false">IF('inserimento dati'!D87="",0,'inserimento dati'!D87)</f>
        <v>0</v>
      </c>
      <c r="H79" s="365" t="str">
        <f aca="false">IF('inserimento dati'!F87="","",'inserimento dati'!F87)</f>
        <v/>
      </c>
      <c r="I79" s="362" t="str">
        <f aca="false">IF('inserimento dati'!G87="","",'inserimento dati'!G87)</f>
        <v/>
      </c>
      <c r="J79" s="362" t="str">
        <f aca="false">IF('inserimento dati'!H87="","",'inserimento dati'!H87)</f>
        <v/>
      </c>
    </row>
    <row r="80" customFormat="false" ht="11.25" hidden="false" customHeight="false" outlineLevel="0" collapsed="false">
      <c r="A80" s="362" t="str">
        <f aca="false">IF(E80="","",Intestazione!$C$6)</f>
        <v/>
      </c>
      <c r="B80" s="363" t="str">
        <f aca="false">IF(E80="","",Intestazione!$C$17)</f>
        <v/>
      </c>
      <c r="C80" s="363" t="str">
        <f aca="false">IF(E80="","",Intestazione!$C$18)</f>
        <v/>
      </c>
      <c r="D80" s="362"/>
      <c r="E80" s="362" t="str">
        <f aca="false">IF('inserimento dati'!B88="","",'inserimento dati'!B88)</f>
        <v/>
      </c>
      <c r="F80" s="362" t="str">
        <f aca="false">IF('inserimento dati'!C88="","",'inserimento dati'!C88)</f>
        <v/>
      </c>
      <c r="G80" s="362" t="n">
        <f aca="false">IF('inserimento dati'!D88="",0,'inserimento dati'!D88)</f>
        <v>0</v>
      </c>
      <c r="H80" s="365" t="str">
        <f aca="false">IF('inserimento dati'!F88="","",'inserimento dati'!F88)</f>
        <v/>
      </c>
      <c r="I80" s="362" t="str">
        <f aca="false">IF('inserimento dati'!G88="","",'inserimento dati'!G88)</f>
        <v/>
      </c>
      <c r="J80" s="362" t="str">
        <f aca="false">IF('inserimento dati'!H88="","",'inserimento dati'!H88)</f>
        <v/>
      </c>
    </row>
    <row r="81" customFormat="false" ht="11.25" hidden="false" customHeight="false" outlineLevel="0" collapsed="false">
      <c r="A81" s="362" t="str">
        <f aca="false">IF(E81="","",Intestazione!$C$6)</f>
        <v/>
      </c>
      <c r="B81" s="363" t="str">
        <f aca="false">IF(E81="","",Intestazione!$C$17)</f>
        <v/>
      </c>
      <c r="C81" s="363" t="str">
        <f aca="false">IF(E81="","",Intestazione!$C$18)</f>
        <v/>
      </c>
      <c r="D81" s="362"/>
      <c r="E81" s="362" t="str">
        <f aca="false">IF('inserimento dati'!B89="","",'inserimento dati'!B89)</f>
        <v/>
      </c>
      <c r="F81" s="362" t="str">
        <f aca="false">IF('inserimento dati'!C89="","",'inserimento dati'!C89)</f>
        <v/>
      </c>
      <c r="G81" s="362" t="n">
        <f aca="false">IF('inserimento dati'!D89="",0,'inserimento dati'!D89)</f>
        <v>0</v>
      </c>
      <c r="H81" s="365" t="str">
        <f aca="false">IF('inserimento dati'!F89="","",'inserimento dati'!F89)</f>
        <v/>
      </c>
      <c r="I81" s="362" t="str">
        <f aca="false">IF('inserimento dati'!G89="","",'inserimento dati'!G89)</f>
        <v/>
      </c>
      <c r="J81" s="362" t="str">
        <f aca="false">IF('inserimento dati'!H89="","",'inserimento dati'!H89)</f>
        <v/>
      </c>
    </row>
    <row r="82" customFormat="false" ht="11.25" hidden="false" customHeight="false" outlineLevel="0" collapsed="false">
      <c r="A82" s="362" t="str">
        <f aca="false">IF(E82="","",Intestazione!$C$6)</f>
        <v/>
      </c>
      <c r="B82" s="363" t="str">
        <f aca="false">IF(E82="","",Intestazione!$C$17)</f>
        <v/>
      </c>
      <c r="C82" s="363" t="str">
        <f aca="false">IF(E82="","",Intestazione!$C$18)</f>
        <v/>
      </c>
      <c r="D82" s="362"/>
      <c r="E82" s="362" t="str">
        <f aca="false">IF('inserimento dati'!B90="","",'inserimento dati'!B90)</f>
        <v/>
      </c>
      <c r="F82" s="362" t="str">
        <f aca="false">IF('inserimento dati'!C90="","",'inserimento dati'!C90)</f>
        <v/>
      </c>
      <c r="G82" s="362" t="n">
        <f aca="false">IF('inserimento dati'!D90="",0,'inserimento dati'!D90)</f>
        <v>0</v>
      </c>
      <c r="H82" s="365" t="str">
        <f aca="false">IF('inserimento dati'!F90="","",'inserimento dati'!F90)</f>
        <v/>
      </c>
      <c r="I82" s="362" t="str">
        <f aca="false">IF('inserimento dati'!G90="","",'inserimento dati'!G90)</f>
        <v/>
      </c>
      <c r="J82" s="362" t="str">
        <f aca="false">IF('inserimento dati'!H90="","",'inserimento dati'!H90)</f>
        <v/>
      </c>
    </row>
    <row r="83" customFormat="false" ht="11.25" hidden="false" customHeight="false" outlineLevel="0" collapsed="false">
      <c r="A83" s="362" t="str">
        <f aca="false">IF(E83="","",Intestazione!$C$6)</f>
        <v/>
      </c>
      <c r="B83" s="363" t="str">
        <f aca="false">IF(E83="","",Intestazione!$C$17)</f>
        <v/>
      </c>
      <c r="C83" s="363" t="str">
        <f aca="false">IF(E83="","",Intestazione!$C$18)</f>
        <v/>
      </c>
      <c r="D83" s="362"/>
      <c r="E83" s="362" t="str">
        <f aca="false">IF('inserimento dati'!B91="","",'inserimento dati'!B91)</f>
        <v/>
      </c>
      <c r="F83" s="362" t="str">
        <f aca="false">IF('inserimento dati'!C91="","",'inserimento dati'!C91)</f>
        <v/>
      </c>
      <c r="G83" s="362" t="n">
        <f aca="false">IF('inserimento dati'!D91="",0,'inserimento dati'!D91)</f>
        <v>0</v>
      </c>
      <c r="H83" s="365" t="str">
        <f aca="false">IF('inserimento dati'!F91="","",'inserimento dati'!F91)</f>
        <v/>
      </c>
      <c r="I83" s="362" t="str">
        <f aca="false">IF('inserimento dati'!G91="","",'inserimento dati'!G91)</f>
        <v/>
      </c>
      <c r="J83" s="362" t="str">
        <f aca="false">IF('inserimento dati'!H91="","",'inserimento dati'!H91)</f>
        <v/>
      </c>
    </row>
    <row r="84" customFormat="false" ht="11.25" hidden="false" customHeight="false" outlineLevel="0" collapsed="false">
      <c r="A84" s="362" t="str">
        <f aca="false">IF(E84="","",Intestazione!$C$6)</f>
        <v/>
      </c>
      <c r="B84" s="363" t="str">
        <f aca="false">IF(E84="","",Intestazione!$C$17)</f>
        <v/>
      </c>
      <c r="C84" s="363" t="str">
        <f aca="false">IF(E84="","",Intestazione!$C$18)</f>
        <v/>
      </c>
      <c r="D84" s="362"/>
      <c r="E84" s="362" t="str">
        <f aca="false">IF('inserimento dati'!B92="","",'inserimento dati'!B92)</f>
        <v/>
      </c>
      <c r="F84" s="362" t="str">
        <f aca="false">IF('inserimento dati'!C92="","",'inserimento dati'!C92)</f>
        <v/>
      </c>
      <c r="G84" s="362" t="n">
        <f aca="false">IF('inserimento dati'!D92="",0,'inserimento dati'!D92)</f>
        <v>0</v>
      </c>
      <c r="H84" s="365" t="str">
        <f aca="false">IF('inserimento dati'!F92="","",'inserimento dati'!F92)</f>
        <v/>
      </c>
      <c r="I84" s="362" t="str">
        <f aca="false">IF('inserimento dati'!G92="","",'inserimento dati'!G92)</f>
        <v/>
      </c>
      <c r="J84" s="362" t="str">
        <f aca="false">IF('inserimento dati'!H92="","",'inserimento dati'!H92)</f>
        <v/>
      </c>
    </row>
    <row r="85" customFormat="false" ht="11.25" hidden="false" customHeight="false" outlineLevel="0" collapsed="false">
      <c r="A85" s="362" t="str">
        <f aca="false">IF(E85="","",Intestazione!$C$6)</f>
        <v/>
      </c>
      <c r="B85" s="363" t="str">
        <f aca="false">IF(E85="","",Intestazione!$C$17)</f>
        <v/>
      </c>
      <c r="C85" s="363" t="str">
        <f aca="false">IF(E85="","",Intestazione!$C$18)</f>
        <v/>
      </c>
      <c r="D85" s="362"/>
      <c r="E85" s="362" t="str">
        <f aca="false">IF('inserimento dati'!B93="","",'inserimento dati'!B93)</f>
        <v/>
      </c>
      <c r="F85" s="362" t="str">
        <f aca="false">IF('inserimento dati'!C93="","",'inserimento dati'!C93)</f>
        <v/>
      </c>
      <c r="G85" s="362" t="n">
        <f aca="false">IF('inserimento dati'!D93="",0,'inserimento dati'!D93)</f>
        <v>0</v>
      </c>
      <c r="H85" s="365" t="str">
        <f aca="false">IF('inserimento dati'!F93="","",'inserimento dati'!F93)</f>
        <v/>
      </c>
      <c r="I85" s="362" t="str">
        <f aca="false">IF('inserimento dati'!G93="","",'inserimento dati'!G93)</f>
        <v/>
      </c>
      <c r="J85" s="362" t="str">
        <f aca="false">IF('inserimento dati'!H93="","",'inserimento dati'!H93)</f>
        <v/>
      </c>
    </row>
    <row r="86" customFormat="false" ht="11.25" hidden="false" customHeight="false" outlineLevel="0" collapsed="false">
      <c r="A86" s="362" t="str">
        <f aca="false">IF(E86="","",Intestazione!$C$6)</f>
        <v/>
      </c>
      <c r="B86" s="363" t="str">
        <f aca="false">IF(E86="","",Intestazione!$C$17)</f>
        <v/>
      </c>
      <c r="C86" s="363" t="str">
        <f aca="false">IF(E86="","",Intestazione!$C$18)</f>
        <v/>
      </c>
      <c r="D86" s="362"/>
      <c r="E86" s="362" t="str">
        <f aca="false">IF('inserimento dati'!B94="","",'inserimento dati'!B94)</f>
        <v/>
      </c>
      <c r="F86" s="362" t="str">
        <f aca="false">IF('inserimento dati'!C94="","",'inserimento dati'!C94)</f>
        <v/>
      </c>
      <c r="G86" s="362" t="n">
        <f aca="false">IF('inserimento dati'!D94="",0,'inserimento dati'!D94)</f>
        <v>0</v>
      </c>
      <c r="H86" s="365" t="str">
        <f aca="false">IF('inserimento dati'!F94="","",'inserimento dati'!F94)</f>
        <v/>
      </c>
      <c r="I86" s="362" t="str">
        <f aca="false">IF('inserimento dati'!G94="","",'inserimento dati'!G94)</f>
        <v/>
      </c>
      <c r="J86" s="362" t="str">
        <f aca="false">IF('inserimento dati'!H94="","",'inserimento dati'!H94)</f>
        <v/>
      </c>
    </row>
    <row r="87" customFormat="false" ht="11.25" hidden="false" customHeight="false" outlineLevel="0" collapsed="false">
      <c r="A87" s="362" t="str">
        <f aca="false">IF(E87="","",Intestazione!$C$6)</f>
        <v/>
      </c>
      <c r="B87" s="363" t="str">
        <f aca="false">IF(E87="","",Intestazione!$C$17)</f>
        <v/>
      </c>
      <c r="C87" s="363" t="str">
        <f aca="false">IF(E87="","",Intestazione!$C$18)</f>
        <v/>
      </c>
      <c r="D87" s="362"/>
      <c r="E87" s="362" t="str">
        <f aca="false">IF('inserimento dati'!B95="","",'inserimento dati'!B95)</f>
        <v/>
      </c>
      <c r="F87" s="362" t="str">
        <f aca="false">IF('inserimento dati'!C95="","",'inserimento dati'!C95)</f>
        <v/>
      </c>
      <c r="G87" s="362" t="n">
        <f aca="false">IF('inserimento dati'!D95="",0,'inserimento dati'!D95)</f>
        <v>0</v>
      </c>
      <c r="H87" s="365" t="str">
        <f aca="false">IF('inserimento dati'!F95="","",'inserimento dati'!F95)</f>
        <v/>
      </c>
      <c r="I87" s="362" t="str">
        <f aca="false">IF('inserimento dati'!G95="","",'inserimento dati'!G95)</f>
        <v/>
      </c>
      <c r="J87" s="362" t="str">
        <f aca="false">IF('inserimento dati'!H95="","",'inserimento dati'!H95)</f>
        <v/>
      </c>
    </row>
    <row r="88" customFormat="false" ht="11.25" hidden="false" customHeight="false" outlineLevel="0" collapsed="false">
      <c r="A88" s="362" t="str">
        <f aca="false">IF(E88="","",Intestazione!$C$6)</f>
        <v/>
      </c>
      <c r="B88" s="363" t="str">
        <f aca="false">IF(E88="","",Intestazione!$C$17)</f>
        <v/>
      </c>
      <c r="C88" s="363" t="str">
        <f aca="false">IF(E88="","",Intestazione!$C$18)</f>
        <v/>
      </c>
      <c r="D88" s="362"/>
      <c r="E88" s="362" t="str">
        <f aca="false">IF('inserimento dati'!B96="","",'inserimento dati'!B96)</f>
        <v/>
      </c>
      <c r="F88" s="362" t="str">
        <f aca="false">IF('inserimento dati'!C96="","",'inserimento dati'!C96)</f>
        <v/>
      </c>
      <c r="G88" s="362" t="n">
        <f aca="false">IF('inserimento dati'!D96="",0,'inserimento dati'!D96)</f>
        <v>0</v>
      </c>
      <c r="H88" s="365" t="str">
        <f aca="false">IF('inserimento dati'!F96="","",'inserimento dati'!F96)</f>
        <v/>
      </c>
      <c r="I88" s="362" t="str">
        <f aca="false">IF('inserimento dati'!G96="","",'inserimento dati'!G96)</f>
        <v/>
      </c>
      <c r="J88" s="362" t="str">
        <f aca="false">IF('inserimento dati'!H96="","",'inserimento dati'!H96)</f>
        <v/>
      </c>
    </row>
    <row r="89" customFormat="false" ht="11.25" hidden="false" customHeight="false" outlineLevel="0" collapsed="false">
      <c r="A89" s="362" t="str">
        <f aca="false">IF(E89="","",Intestazione!$C$6)</f>
        <v/>
      </c>
      <c r="B89" s="363" t="str">
        <f aca="false">IF(E89="","",Intestazione!$C$17)</f>
        <v/>
      </c>
      <c r="C89" s="363" t="str">
        <f aca="false">IF(E89="","",Intestazione!$C$18)</f>
        <v/>
      </c>
      <c r="D89" s="362"/>
      <c r="E89" s="362" t="str">
        <f aca="false">IF('inserimento dati'!B97="","",'inserimento dati'!B97)</f>
        <v/>
      </c>
      <c r="F89" s="362" t="str">
        <f aca="false">IF('inserimento dati'!C97="","",'inserimento dati'!C97)</f>
        <v/>
      </c>
      <c r="G89" s="362" t="n">
        <f aca="false">IF('inserimento dati'!D97="",0,'inserimento dati'!D97)</f>
        <v>0</v>
      </c>
      <c r="H89" s="365" t="str">
        <f aca="false">IF('inserimento dati'!F97="","",'inserimento dati'!F97)</f>
        <v/>
      </c>
      <c r="I89" s="362" t="str">
        <f aca="false">IF('inserimento dati'!G97="","",'inserimento dati'!G97)</f>
        <v/>
      </c>
      <c r="J89" s="362" t="str">
        <f aca="false">IF('inserimento dati'!H97="","",'inserimento dati'!H97)</f>
        <v/>
      </c>
    </row>
    <row r="90" customFormat="false" ht="11.25" hidden="false" customHeight="false" outlineLevel="0" collapsed="false">
      <c r="A90" s="362" t="str">
        <f aca="false">IF(E90="","",Intestazione!$C$6)</f>
        <v/>
      </c>
      <c r="B90" s="363" t="str">
        <f aca="false">IF(E90="","",Intestazione!$C$17)</f>
        <v/>
      </c>
      <c r="C90" s="363" t="str">
        <f aca="false">IF(E90="","",Intestazione!$C$18)</f>
        <v/>
      </c>
      <c r="D90" s="362"/>
      <c r="E90" s="362" t="str">
        <f aca="false">IF('inserimento dati'!B98="","",'inserimento dati'!B98)</f>
        <v/>
      </c>
      <c r="F90" s="362" t="str">
        <f aca="false">IF('inserimento dati'!C98="","",'inserimento dati'!C98)</f>
        <v/>
      </c>
      <c r="G90" s="362" t="n">
        <f aca="false">IF('inserimento dati'!D98="",0,'inserimento dati'!D98)</f>
        <v>0</v>
      </c>
      <c r="H90" s="365" t="str">
        <f aca="false">IF('inserimento dati'!F98="","",'inserimento dati'!F98)</f>
        <v/>
      </c>
      <c r="I90" s="362" t="str">
        <f aca="false">IF('inserimento dati'!G98="","",'inserimento dati'!G98)</f>
        <v/>
      </c>
      <c r="J90" s="362" t="str">
        <f aca="false">IF('inserimento dati'!H98="","",'inserimento dati'!H98)</f>
        <v/>
      </c>
    </row>
    <row r="91" customFormat="false" ht="11.25" hidden="false" customHeight="false" outlineLevel="0" collapsed="false">
      <c r="A91" s="362" t="str">
        <f aca="false">IF(E91="","",Intestazione!$C$6)</f>
        <v/>
      </c>
      <c r="B91" s="363" t="str">
        <f aca="false">IF(E91="","",Intestazione!$C$17)</f>
        <v/>
      </c>
      <c r="C91" s="363" t="str">
        <f aca="false">IF(E91="","",Intestazione!$C$18)</f>
        <v/>
      </c>
      <c r="D91" s="362"/>
      <c r="E91" s="362" t="str">
        <f aca="false">IF('inserimento dati'!B99="","",'inserimento dati'!B99)</f>
        <v/>
      </c>
      <c r="F91" s="362" t="str">
        <f aca="false">IF('inserimento dati'!C99="","",'inserimento dati'!C99)</f>
        <v/>
      </c>
      <c r="G91" s="362" t="n">
        <f aca="false">IF('inserimento dati'!D99="",0,'inserimento dati'!D99)</f>
        <v>0</v>
      </c>
      <c r="H91" s="365" t="str">
        <f aca="false">IF('inserimento dati'!F99="","",'inserimento dati'!F99)</f>
        <v/>
      </c>
      <c r="I91" s="362" t="str">
        <f aca="false">IF('inserimento dati'!G99="","",'inserimento dati'!G99)</f>
        <v/>
      </c>
      <c r="J91" s="362" t="str">
        <f aca="false">IF('inserimento dati'!H99="","",'inserimento dati'!H99)</f>
        <v/>
      </c>
    </row>
    <row r="92" customFormat="false" ht="11.25" hidden="false" customHeight="false" outlineLevel="0" collapsed="false">
      <c r="A92" s="362" t="str">
        <f aca="false">IF(E92="","",Intestazione!$C$6)</f>
        <v/>
      </c>
      <c r="B92" s="363" t="str">
        <f aca="false">IF(E92="","",Intestazione!$C$17)</f>
        <v/>
      </c>
      <c r="C92" s="363" t="str">
        <f aca="false">IF(E92="","",Intestazione!$C$18)</f>
        <v/>
      </c>
      <c r="D92" s="362"/>
      <c r="E92" s="362" t="str">
        <f aca="false">IF('inserimento dati'!B100="","",'inserimento dati'!B100)</f>
        <v/>
      </c>
      <c r="F92" s="362" t="str">
        <f aca="false">IF('inserimento dati'!C100="","",'inserimento dati'!C100)</f>
        <v/>
      </c>
      <c r="G92" s="362" t="n">
        <f aca="false">IF('inserimento dati'!D100="",0,'inserimento dati'!D100)</f>
        <v>0</v>
      </c>
      <c r="H92" s="365" t="str">
        <f aca="false">IF('inserimento dati'!F100="","",'inserimento dati'!F100)</f>
        <v/>
      </c>
      <c r="I92" s="362" t="str">
        <f aca="false">IF('inserimento dati'!G100="","",'inserimento dati'!G100)</f>
        <v/>
      </c>
      <c r="J92" s="362" t="str">
        <f aca="false">IF('inserimento dati'!H100="","",'inserimento dati'!H100)</f>
        <v/>
      </c>
    </row>
    <row r="93" customFormat="false" ht="11.25" hidden="false" customHeight="false" outlineLevel="0" collapsed="false">
      <c r="A93" s="362" t="str">
        <f aca="false">IF(E93="","",Intestazione!$C$6)</f>
        <v/>
      </c>
      <c r="B93" s="363" t="str">
        <f aca="false">IF(E93="","",Intestazione!$C$17)</f>
        <v/>
      </c>
      <c r="C93" s="363" t="str">
        <f aca="false">IF(E93="","",Intestazione!$C$18)</f>
        <v/>
      </c>
      <c r="D93" s="362"/>
      <c r="E93" s="362" t="str">
        <f aca="false">IF('inserimento dati'!B101="","",'inserimento dati'!B101)</f>
        <v/>
      </c>
      <c r="F93" s="362" t="str">
        <f aca="false">IF('inserimento dati'!C101="","",'inserimento dati'!C101)</f>
        <v/>
      </c>
      <c r="G93" s="362" t="n">
        <f aca="false">IF('inserimento dati'!D101="",0,'inserimento dati'!D101)</f>
        <v>0</v>
      </c>
      <c r="H93" s="365" t="str">
        <f aca="false">IF('inserimento dati'!F101="","",'inserimento dati'!F101)</f>
        <v/>
      </c>
      <c r="I93" s="362" t="str">
        <f aca="false">IF('inserimento dati'!G101="","",'inserimento dati'!G101)</f>
        <v/>
      </c>
      <c r="J93" s="362" t="str">
        <f aca="false">IF('inserimento dati'!H101="","",'inserimento dati'!H101)</f>
        <v/>
      </c>
    </row>
    <row r="94" customFormat="false" ht="11.25" hidden="false" customHeight="false" outlineLevel="0" collapsed="false">
      <c r="A94" s="362" t="str">
        <f aca="false">IF(E94="","",Intestazione!$C$6)</f>
        <v/>
      </c>
      <c r="B94" s="363" t="str">
        <f aca="false">IF(E94="","",Intestazione!$C$17)</f>
        <v/>
      </c>
      <c r="C94" s="363" t="str">
        <f aca="false">IF(E94="","",Intestazione!$C$18)</f>
        <v/>
      </c>
      <c r="D94" s="362"/>
      <c r="E94" s="362" t="str">
        <f aca="false">IF('inserimento dati'!B102="","",'inserimento dati'!B102)</f>
        <v/>
      </c>
      <c r="F94" s="362" t="str">
        <f aca="false">IF('inserimento dati'!C102="","",'inserimento dati'!C102)</f>
        <v/>
      </c>
      <c r="G94" s="362" t="n">
        <f aca="false">IF('inserimento dati'!D102="",0,'inserimento dati'!D102)</f>
        <v>0</v>
      </c>
      <c r="H94" s="365" t="str">
        <f aca="false">IF('inserimento dati'!F102="","",'inserimento dati'!F102)</f>
        <v/>
      </c>
      <c r="I94" s="362" t="str">
        <f aca="false">IF('inserimento dati'!G102="","",'inserimento dati'!G102)</f>
        <v/>
      </c>
      <c r="J94" s="362" t="str">
        <f aca="false">IF('inserimento dati'!H102="","",'inserimento dati'!H102)</f>
        <v/>
      </c>
    </row>
    <row r="95" customFormat="false" ht="11.25" hidden="false" customHeight="false" outlineLevel="0" collapsed="false">
      <c r="A95" s="362" t="str">
        <f aca="false">IF(E95="","",Intestazione!$C$6)</f>
        <v/>
      </c>
      <c r="B95" s="363" t="str">
        <f aca="false">IF(E95="","",Intestazione!$C$17)</f>
        <v/>
      </c>
      <c r="C95" s="363" t="str">
        <f aca="false">IF(E95="","",Intestazione!$C$18)</f>
        <v/>
      </c>
      <c r="D95" s="362"/>
      <c r="E95" s="362" t="str">
        <f aca="false">IF('inserimento dati'!B103="","",'inserimento dati'!B103)</f>
        <v/>
      </c>
      <c r="F95" s="362" t="str">
        <f aca="false">IF('inserimento dati'!C103="","",'inserimento dati'!C103)</f>
        <v/>
      </c>
      <c r="G95" s="362" t="n">
        <f aca="false">IF('inserimento dati'!D103="",0,'inserimento dati'!D103)</f>
        <v>0</v>
      </c>
      <c r="H95" s="365" t="str">
        <f aca="false">IF('inserimento dati'!F103="","",'inserimento dati'!F103)</f>
        <v/>
      </c>
      <c r="I95" s="362" t="str">
        <f aca="false">IF('inserimento dati'!G103="","",'inserimento dati'!G103)</f>
        <v/>
      </c>
      <c r="J95" s="362" t="str">
        <f aca="false">IF('inserimento dati'!H103="","",'inserimento dati'!H103)</f>
        <v/>
      </c>
    </row>
    <row r="96" customFormat="false" ht="11.25" hidden="false" customHeight="false" outlineLevel="0" collapsed="false">
      <c r="A96" s="362" t="str">
        <f aca="false">IF(E96="","",Intestazione!$C$6)</f>
        <v/>
      </c>
      <c r="B96" s="363" t="str">
        <f aca="false">IF(E96="","",Intestazione!$C$17)</f>
        <v/>
      </c>
      <c r="C96" s="363" t="str">
        <f aca="false">IF(E96="","",Intestazione!$C$18)</f>
        <v/>
      </c>
      <c r="D96" s="362"/>
      <c r="E96" s="362" t="str">
        <f aca="false">IF('inserimento dati'!B104="","",'inserimento dati'!B104)</f>
        <v/>
      </c>
      <c r="F96" s="362" t="str">
        <f aca="false">IF('inserimento dati'!C104="","",'inserimento dati'!C104)</f>
        <v/>
      </c>
      <c r="G96" s="362" t="n">
        <f aca="false">IF('inserimento dati'!D104="",0,'inserimento dati'!D104)</f>
        <v>0</v>
      </c>
      <c r="H96" s="365" t="str">
        <f aca="false">IF('inserimento dati'!F104="","",'inserimento dati'!F104)</f>
        <v/>
      </c>
      <c r="I96" s="362" t="str">
        <f aca="false">IF('inserimento dati'!G104="","",'inserimento dati'!G104)</f>
        <v/>
      </c>
      <c r="J96" s="362" t="str">
        <f aca="false">IF('inserimento dati'!H104="","",'inserimento dati'!H104)</f>
        <v/>
      </c>
    </row>
    <row r="97" customFormat="false" ht="11.25" hidden="false" customHeight="false" outlineLevel="0" collapsed="false">
      <c r="A97" s="362" t="str">
        <f aca="false">IF(E97="","",Intestazione!$C$6)</f>
        <v/>
      </c>
      <c r="B97" s="363" t="str">
        <f aca="false">IF(E97="","",Intestazione!$C$17)</f>
        <v/>
      </c>
      <c r="C97" s="363" t="str">
        <f aca="false">IF(E97="","",Intestazione!$C$18)</f>
        <v/>
      </c>
      <c r="D97" s="362"/>
      <c r="E97" s="362" t="str">
        <f aca="false">IF('inserimento dati'!B105="","",'inserimento dati'!B105)</f>
        <v/>
      </c>
      <c r="F97" s="362" t="str">
        <f aca="false">IF('inserimento dati'!C105="","",'inserimento dati'!C105)</f>
        <v/>
      </c>
      <c r="G97" s="362" t="n">
        <f aca="false">IF('inserimento dati'!D105="",0,'inserimento dati'!D105)</f>
        <v>0</v>
      </c>
      <c r="H97" s="365" t="str">
        <f aca="false">IF('inserimento dati'!F105="","",'inserimento dati'!F105)</f>
        <v/>
      </c>
      <c r="I97" s="362" t="str">
        <f aca="false">IF('inserimento dati'!G105="","",'inserimento dati'!G105)</f>
        <v/>
      </c>
      <c r="J97" s="362" t="str">
        <f aca="false">IF('inserimento dati'!H105="","",'inserimento dati'!H105)</f>
        <v/>
      </c>
    </row>
    <row r="98" customFormat="false" ht="11.25" hidden="false" customHeight="false" outlineLevel="0" collapsed="false">
      <c r="A98" s="362" t="str">
        <f aca="false">IF(E98="","",Intestazione!$C$6)</f>
        <v/>
      </c>
      <c r="B98" s="363" t="str">
        <f aca="false">IF(E98="","",Intestazione!$C$17)</f>
        <v/>
      </c>
      <c r="C98" s="363" t="str">
        <f aca="false">IF(E98="","",Intestazione!$C$18)</f>
        <v/>
      </c>
      <c r="D98" s="362"/>
      <c r="E98" s="362" t="str">
        <f aca="false">IF('inserimento dati'!B106="","",'inserimento dati'!B106)</f>
        <v/>
      </c>
      <c r="F98" s="362" t="str">
        <f aca="false">IF('inserimento dati'!C106="","",'inserimento dati'!C106)</f>
        <v/>
      </c>
      <c r="G98" s="362" t="n">
        <f aca="false">IF('inserimento dati'!D106="",0,'inserimento dati'!D106)</f>
        <v>0</v>
      </c>
      <c r="H98" s="365" t="str">
        <f aca="false">IF('inserimento dati'!F106="","",'inserimento dati'!F106)</f>
        <v/>
      </c>
      <c r="I98" s="362" t="str">
        <f aca="false">IF('inserimento dati'!G106="","",'inserimento dati'!G106)</f>
        <v/>
      </c>
      <c r="J98" s="362" t="str">
        <f aca="false">IF('inserimento dati'!H106="","",'inserimento dati'!H106)</f>
        <v/>
      </c>
    </row>
    <row r="99" customFormat="false" ht="11.25" hidden="false" customHeight="false" outlineLevel="0" collapsed="false">
      <c r="A99" s="362" t="str">
        <f aca="false">IF(E99="","",Intestazione!$C$6)</f>
        <v/>
      </c>
      <c r="B99" s="363" t="str">
        <f aca="false">IF(E99="","",Intestazione!$C$17)</f>
        <v/>
      </c>
      <c r="C99" s="363" t="str">
        <f aca="false">IF(E99="","",Intestazione!$C$18)</f>
        <v/>
      </c>
      <c r="D99" s="362"/>
      <c r="E99" s="362" t="str">
        <f aca="false">IF('inserimento dati'!B107="","",'inserimento dati'!B107)</f>
        <v/>
      </c>
      <c r="F99" s="362" t="str">
        <f aca="false">IF('inserimento dati'!C107="","",'inserimento dati'!C107)</f>
        <v/>
      </c>
      <c r="G99" s="362" t="n">
        <f aca="false">IF('inserimento dati'!D107="",0,'inserimento dati'!D107)</f>
        <v>0</v>
      </c>
      <c r="H99" s="365" t="str">
        <f aca="false">IF('inserimento dati'!F107="","",'inserimento dati'!F107)</f>
        <v/>
      </c>
      <c r="I99" s="362" t="str">
        <f aca="false">IF('inserimento dati'!G107="","",'inserimento dati'!G107)</f>
        <v/>
      </c>
      <c r="J99" s="362" t="str">
        <f aca="false">IF('inserimento dati'!H107="","",'inserimento dati'!H107)</f>
        <v/>
      </c>
    </row>
    <row r="100" customFormat="false" ht="11.25" hidden="false" customHeight="false" outlineLevel="0" collapsed="false">
      <c r="A100" s="362" t="str">
        <f aca="false">IF(E100="","",Intestazione!$C$6)</f>
        <v/>
      </c>
      <c r="B100" s="363" t="str">
        <f aca="false">IF(E100="","",Intestazione!$C$17)</f>
        <v/>
      </c>
      <c r="C100" s="363" t="str">
        <f aca="false">IF(E100="","",Intestazione!$C$18)</f>
        <v/>
      </c>
      <c r="D100" s="362"/>
      <c r="E100" s="362" t="str">
        <f aca="false">IF('inserimento dati'!B108="","",'inserimento dati'!B108)</f>
        <v/>
      </c>
      <c r="F100" s="362" t="str">
        <f aca="false">IF('inserimento dati'!C108="","",'inserimento dati'!C108)</f>
        <v/>
      </c>
      <c r="G100" s="362" t="n">
        <f aca="false">IF('inserimento dati'!D108="",0,'inserimento dati'!D108)</f>
        <v>0</v>
      </c>
      <c r="H100" s="365" t="str">
        <f aca="false">IF('inserimento dati'!F108="","",'inserimento dati'!F108)</f>
        <v/>
      </c>
      <c r="I100" s="362" t="str">
        <f aca="false">IF('inserimento dati'!G108="","",'inserimento dati'!G108)</f>
        <v/>
      </c>
      <c r="J100" s="362" t="str">
        <f aca="false">IF('inserimento dati'!H108="","",'inserimento dati'!H108)</f>
        <v/>
      </c>
    </row>
    <row r="101" customFormat="false" ht="11.25" hidden="false" customHeight="false" outlineLevel="0" collapsed="false">
      <c r="A101" s="362" t="str">
        <f aca="false">IF(E101="","",Intestazione!$C$6)</f>
        <v/>
      </c>
      <c r="B101" s="363" t="str">
        <f aca="false">IF(E101="","",Intestazione!$C$17)</f>
        <v/>
      </c>
      <c r="C101" s="363" t="str">
        <f aca="false">IF(E101="","",Intestazione!$C$18)</f>
        <v/>
      </c>
      <c r="D101" s="362"/>
      <c r="E101" s="362" t="str">
        <f aca="false">IF('inserimento dati'!B109="","",'inserimento dati'!B109)</f>
        <v/>
      </c>
      <c r="F101" s="362" t="str">
        <f aca="false">IF('inserimento dati'!C109="","",'inserimento dati'!C109)</f>
        <v/>
      </c>
      <c r="G101" s="362" t="n">
        <f aca="false">IF('inserimento dati'!D109="",0,'inserimento dati'!D109)</f>
        <v>0</v>
      </c>
      <c r="H101" s="365" t="str">
        <f aca="false">IF('inserimento dati'!F109="","",'inserimento dati'!F109)</f>
        <v/>
      </c>
      <c r="I101" s="362" t="str">
        <f aca="false">IF('inserimento dati'!G109="","",'inserimento dati'!G109)</f>
        <v/>
      </c>
      <c r="J101" s="362" t="str">
        <f aca="false">IF('inserimento dati'!H109="","",'inserimento dati'!H109)</f>
        <v/>
      </c>
    </row>
    <row r="102" customFormat="false" ht="11.25" hidden="false" customHeight="false" outlineLevel="0" collapsed="false">
      <c r="A102" s="362" t="str">
        <f aca="false">IF(E102="","",Intestazione!$C$6)</f>
        <v/>
      </c>
      <c r="B102" s="363" t="str">
        <f aca="false">IF(E102="","",Intestazione!$C$17)</f>
        <v/>
      </c>
      <c r="C102" s="363" t="str">
        <f aca="false">IF(E102="","",Intestazione!$C$18)</f>
        <v/>
      </c>
      <c r="D102" s="362"/>
      <c r="E102" s="362" t="str">
        <f aca="false">IF('inserimento dati'!B110="","",'inserimento dati'!B110)</f>
        <v/>
      </c>
      <c r="F102" s="362" t="str">
        <f aca="false">IF('inserimento dati'!C110="","",'inserimento dati'!C110)</f>
        <v/>
      </c>
      <c r="G102" s="362" t="n">
        <f aca="false">IF('inserimento dati'!D110="",0,'inserimento dati'!D110)</f>
        <v>0</v>
      </c>
      <c r="H102" s="365" t="str">
        <f aca="false">IF('inserimento dati'!F110="","",'inserimento dati'!F110)</f>
        <v/>
      </c>
      <c r="I102" s="362" t="str">
        <f aca="false">IF('inserimento dati'!G110="","",'inserimento dati'!G110)</f>
        <v/>
      </c>
      <c r="J102" s="362" t="str">
        <f aca="false">IF('inserimento dati'!H110="","",'inserimento dati'!H110)</f>
        <v/>
      </c>
    </row>
    <row r="103" customFormat="false" ht="11.25" hidden="false" customHeight="false" outlineLevel="0" collapsed="false">
      <c r="A103" s="362" t="str">
        <f aca="false">IF(E103="","",Intestazione!$C$6)</f>
        <v/>
      </c>
      <c r="B103" s="363" t="str">
        <f aca="false">IF(E103="","",Intestazione!$C$17)</f>
        <v/>
      </c>
      <c r="C103" s="363" t="str">
        <f aca="false">IF(E103="","",Intestazione!$C$18)</f>
        <v/>
      </c>
      <c r="D103" s="362"/>
      <c r="E103" s="362" t="str">
        <f aca="false">IF('inserimento dati'!B111="","",'inserimento dati'!B111)</f>
        <v/>
      </c>
      <c r="F103" s="362" t="str">
        <f aca="false">IF('inserimento dati'!C111="","",'inserimento dati'!C111)</f>
        <v/>
      </c>
      <c r="G103" s="362" t="n">
        <f aca="false">IF('inserimento dati'!D111="",0,'inserimento dati'!D111)</f>
        <v>0</v>
      </c>
      <c r="H103" s="365" t="str">
        <f aca="false">IF('inserimento dati'!F111="","",'inserimento dati'!F111)</f>
        <v/>
      </c>
      <c r="I103" s="362" t="str">
        <f aca="false">IF('inserimento dati'!G111="","",'inserimento dati'!G111)</f>
        <v/>
      </c>
      <c r="J103" s="362" t="str">
        <f aca="false">IF('inserimento dati'!H111="","",'inserimento dati'!H111)</f>
        <v/>
      </c>
    </row>
    <row r="104" customFormat="false" ht="11.25" hidden="false" customHeight="false" outlineLevel="0" collapsed="false">
      <c r="A104" s="362" t="str">
        <f aca="false">IF(E104="","",Intestazione!$C$6)</f>
        <v/>
      </c>
      <c r="B104" s="363" t="str">
        <f aca="false">IF(E104="","",Intestazione!$C$17)</f>
        <v/>
      </c>
      <c r="C104" s="363" t="str">
        <f aca="false">IF(E104="","",Intestazione!$C$18)</f>
        <v/>
      </c>
      <c r="D104" s="362"/>
      <c r="E104" s="362" t="str">
        <f aca="false">IF('inserimento dati'!B112="","",'inserimento dati'!B112)</f>
        <v/>
      </c>
      <c r="F104" s="362" t="str">
        <f aca="false">IF('inserimento dati'!C112="","",'inserimento dati'!C112)</f>
        <v/>
      </c>
      <c r="G104" s="362" t="n">
        <f aca="false">IF('inserimento dati'!D112="",0,'inserimento dati'!D112)</f>
        <v>0</v>
      </c>
      <c r="H104" s="365" t="str">
        <f aca="false">IF('inserimento dati'!F112="","",'inserimento dati'!F112)</f>
        <v/>
      </c>
      <c r="I104" s="362" t="str">
        <f aca="false">IF('inserimento dati'!G112="","",'inserimento dati'!G112)</f>
        <v/>
      </c>
      <c r="J104" s="362" t="str">
        <f aca="false">IF('inserimento dati'!H112="","",'inserimento dati'!H112)</f>
        <v/>
      </c>
    </row>
    <row r="105" customFormat="false" ht="11.25" hidden="false" customHeight="false" outlineLevel="0" collapsed="false">
      <c r="A105" s="362" t="str">
        <f aca="false">IF(E105="","",Intestazione!$C$6)</f>
        <v/>
      </c>
      <c r="B105" s="363" t="str">
        <f aca="false">IF(E105="","",Intestazione!$C$17)</f>
        <v/>
      </c>
      <c r="C105" s="363" t="str">
        <f aca="false">IF(E105="","",Intestazione!$C$18)</f>
        <v/>
      </c>
      <c r="D105" s="362"/>
      <c r="E105" s="362" t="str">
        <f aca="false">IF('inserimento dati'!B113="","",'inserimento dati'!B113)</f>
        <v/>
      </c>
      <c r="F105" s="362" t="str">
        <f aca="false">IF('inserimento dati'!C113="","",'inserimento dati'!C113)</f>
        <v/>
      </c>
      <c r="G105" s="362" t="n">
        <f aca="false">IF('inserimento dati'!D113="",0,'inserimento dati'!D113)</f>
        <v>0</v>
      </c>
      <c r="H105" s="365" t="str">
        <f aca="false">IF('inserimento dati'!F113="","",'inserimento dati'!F113)</f>
        <v/>
      </c>
      <c r="I105" s="362" t="str">
        <f aca="false">IF('inserimento dati'!G113="","",'inserimento dati'!G113)</f>
        <v/>
      </c>
      <c r="J105" s="362" t="str">
        <f aca="false">IF('inserimento dati'!H113="","",'inserimento dati'!H113)</f>
        <v/>
      </c>
    </row>
    <row r="106" customFormat="false" ht="11.25" hidden="false" customHeight="false" outlineLevel="0" collapsed="false">
      <c r="A106" s="362" t="str">
        <f aca="false">IF(E106="","",Intestazione!$C$6)</f>
        <v/>
      </c>
      <c r="B106" s="363" t="str">
        <f aca="false">IF(E106="","",Intestazione!$C$17)</f>
        <v/>
      </c>
      <c r="C106" s="363" t="str">
        <f aca="false">IF(E106="","",Intestazione!$C$18)</f>
        <v/>
      </c>
      <c r="D106" s="362"/>
      <c r="E106" s="362" t="str">
        <f aca="false">IF('inserimento dati'!B114="","",'inserimento dati'!B114)</f>
        <v/>
      </c>
      <c r="F106" s="362" t="str">
        <f aca="false">IF('inserimento dati'!C114="","",'inserimento dati'!C114)</f>
        <v/>
      </c>
      <c r="G106" s="362" t="n">
        <f aca="false">IF('inserimento dati'!D114="",0,'inserimento dati'!D114)</f>
        <v>0</v>
      </c>
      <c r="H106" s="365" t="str">
        <f aca="false">IF('inserimento dati'!F114="","",'inserimento dati'!F114)</f>
        <v/>
      </c>
      <c r="I106" s="362" t="str">
        <f aca="false">IF('inserimento dati'!G114="","",'inserimento dati'!G114)</f>
        <v/>
      </c>
      <c r="J106" s="362" t="str">
        <f aca="false">IF('inserimento dati'!H114="","",'inserimento dati'!H114)</f>
        <v/>
      </c>
    </row>
    <row r="107" customFormat="false" ht="11.25" hidden="false" customHeight="false" outlineLevel="0" collapsed="false">
      <c r="A107" s="362" t="str">
        <f aca="false">IF(E107="","",Intestazione!$C$6)</f>
        <v/>
      </c>
      <c r="B107" s="363" t="str">
        <f aca="false">IF(E107="","",Intestazione!$C$17)</f>
        <v/>
      </c>
      <c r="C107" s="363" t="str">
        <f aca="false">IF(E107="","",Intestazione!$C$18)</f>
        <v/>
      </c>
      <c r="D107" s="362"/>
      <c r="E107" s="362" t="str">
        <f aca="false">IF('inserimento dati'!B115="","",'inserimento dati'!B115)</f>
        <v/>
      </c>
      <c r="F107" s="362" t="str">
        <f aca="false">IF('inserimento dati'!C115="","",'inserimento dati'!C115)</f>
        <v/>
      </c>
      <c r="G107" s="362" t="n">
        <f aca="false">IF('inserimento dati'!D115="",0,'inserimento dati'!D115)</f>
        <v>0</v>
      </c>
      <c r="H107" s="365" t="str">
        <f aca="false">IF('inserimento dati'!F115="","",'inserimento dati'!F115)</f>
        <v/>
      </c>
      <c r="I107" s="362" t="str">
        <f aca="false">IF('inserimento dati'!G115="","",'inserimento dati'!G115)</f>
        <v/>
      </c>
      <c r="J107" s="362" t="str">
        <f aca="false">IF('inserimento dati'!H115="","",'inserimento dati'!H115)</f>
        <v/>
      </c>
    </row>
    <row r="108" customFormat="false" ht="11.25" hidden="false" customHeight="false" outlineLevel="0" collapsed="false">
      <c r="A108" s="362" t="str">
        <f aca="false">IF(E108="","",Intestazione!$C$6)</f>
        <v/>
      </c>
      <c r="B108" s="363" t="str">
        <f aca="false">IF(E108="","",Intestazione!$C$17)</f>
        <v/>
      </c>
      <c r="C108" s="363" t="str">
        <f aca="false">IF(E108="","",Intestazione!$C$18)</f>
        <v/>
      </c>
      <c r="D108" s="362"/>
      <c r="E108" s="362" t="str">
        <f aca="false">IF('inserimento dati'!B116="","",'inserimento dati'!B116)</f>
        <v/>
      </c>
      <c r="F108" s="362" t="str">
        <f aca="false">IF('inserimento dati'!C116="","",'inserimento dati'!C116)</f>
        <v/>
      </c>
      <c r="G108" s="362" t="n">
        <f aca="false">IF('inserimento dati'!D116="",0,'inserimento dati'!D116)</f>
        <v>0</v>
      </c>
      <c r="H108" s="365" t="str">
        <f aca="false">IF('inserimento dati'!F116="","",'inserimento dati'!F116)</f>
        <v/>
      </c>
      <c r="I108" s="362" t="str">
        <f aca="false">IF('inserimento dati'!G116="","",'inserimento dati'!G116)</f>
        <v/>
      </c>
      <c r="J108" s="362" t="str">
        <f aca="false">IF('inserimento dati'!H116="","",'inserimento dati'!H116)</f>
        <v/>
      </c>
    </row>
    <row r="109" customFormat="false" ht="11.25" hidden="false" customHeight="false" outlineLevel="0" collapsed="false">
      <c r="A109" s="362" t="str">
        <f aca="false">IF(E109="","",Intestazione!$C$6)</f>
        <v/>
      </c>
      <c r="B109" s="363" t="str">
        <f aca="false">IF(E109="","",Intestazione!$C$17)</f>
        <v/>
      </c>
      <c r="C109" s="363" t="str">
        <f aca="false">IF(E109="","",Intestazione!$C$18)</f>
        <v/>
      </c>
      <c r="D109" s="362"/>
      <c r="E109" s="362" t="str">
        <f aca="false">IF('inserimento dati'!B117="","",'inserimento dati'!B117)</f>
        <v/>
      </c>
      <c r="F109" s="362" t="str">
        <f aca="false">IF('inserimento dati'!C117="","",'inserimento dati'!C117)</f>
        <v/>
      </c>
      <c r="G109" s="362" t="n">
        <f aca="false">IF('inserimento dati'!D117="",0,'inserimento dati'!D117)</f>
        <v>0</v>
      </c>
      <c r="H109" s="365" t="str">
        <f aca="false">IF('inserimento dati'!F117="","",'inserimento dati'!F117)</f>
        <v/>
      </c>
      <c r="I109" s="362" t="str">
        <f aca="false">IF('inserimento dati'!G117="","",'inserimento dati'!G117)</f>
        <v/>
      </c>
      <c r="J109" s="362" t="str">
        <f aca="false">IF('inserimento dati'!H117="","",'inserimento dati'!H117)</f>
        <v/>
      </c>
    </row>
    <row r="110" customFormat="false" ht="11.25" hidden="false" customHeight="false" outlineLevel="0" collapsed="false">
      <c r="A110" s="362" t="str">
        <f aca="false">IF(E110="","",Intestazione!$C$6)</f>
        <v/>
      </c>
      <c r="B110" s="363" t="str">
        <f aca="false">IF(E110="","",Intestazione!$C$17)</f>
        <v/>
      </c>
      <c r="C110" s="363" t="str">
        <f aca="false">IF(E110="","",Intestazione!$C$18)</f>
        <v/>
      </c>
      <c r="D110" s="362"/>
      <c r="E110" s="362" t="str">
        <f aca="false">IF('inserimento dati'!B118="","",'inserimento dati'!B118)</f>
        <v/>
      </c>
      <c r="F110" s="362" t="str">
        <f aca="false">IF('inserimento dati'!C118="","",'inserimento dati'!C118)</f>
        <v/>
      </c>
      <c r="G110" s="362" t="n">
        <f aca="false">IF('inserimento dati'!D118="",0,'inserimento dati'!D118)</f>
        <v>0</v>
      </c>
      <c r="H110" s="365" t="str">
        <f aca="false">IF('inserimento dati'!F118="","",'inserimento dati'!F118)</f>
        <v/>
      </c>
      <c r="I110" s="362" t="str">
        <f aca="false">IF('inserimento dati'!G118="","",'inserimento dati'!G118)</f>
        <v/>
      </c>
      <c r="J110" s="362" t="str">
        <f aca="false">IF('inserimento dati'!H118="","",'inserimento dati'!H118)</f>
        <v/>
      </c>
    </row>
    <row r="111" customFormat="false" ht="11.25" hidden="false" customHeight="false" outlineLevel="0" collapsed="false">
      <c r="A111" s="362" t="str">
        <f aca="false">IF(E111="","",Intestazione!$C$6)</f>
        <v/>
      </c>
      <c r="B111" s="363" t="str">
        <f aca="false">IF(E111="","",Intestazione!$C$17)</f>
        <v/>
      </c>
      <c r="C111" s="363" t="str">
        <f aca="false">IF(E111="","",Intestazione!$C$18)</f>
        <v/>
      </c>
      <c r="D111" s="362"/>
      <c r="E111" s="362" t="str">
        <f aca="false">IF('inserimento dati'!B119="","",'inserimento dati'!B119)</f>
        <v/>
      </c>
      <c r="F111" s="362" t="str">
        <f aca="false">IF('inserimento dati'!C119="","",'inserimento dati'!C119)</f>
        <v/>
      </c>
      <c r="G111" s="362" t="n">
        <f aca="false">IF('inserimento dati'!D119="",0,'inserimento dati'!D119)</f>
        <v>0</v>
      </c>
      <c r="H111" s="365" t="str">
        <f aca="false">IF('inserimento dati'!F119="","",'inserimento dati'!F119)</f>
        <v/>
      </c>
      <c r="I111" s="362" t="str">
        <f aca="false">IF('inserimento dati'!G119="","",'inserimento dati'!G119)</f>
        <v/>
      </c>
      <c r="J111" s="362" t="str">
        <f aca="false">IF('inserimento dati'!H119="","",'inserimento dati'!H119)</f>
        <v/>
      </c>
    </row>
    <row r="112" customFormat="false" ht="11.25" hidden="false" customHeight="false" outlineLevel="0" collapsed="false">
      <c r="A112" s="362" t="str">
        <f aca="false">IF(E112="","",Intestazione!$C$6)</f>
        <v/>
      </c>
      <c r="B112" s="363" t="str">
        <f aca="false">IF(E112="","",Intestazione!$C$17)</f>
        <v/>
      </c>
      <c r="C112" s="363" t="str">
        <f aca="false">IF(E112="","",Intestazione!$C$18)</f>
        <v/>
      </c>
      <c r="D112" s="362"/>
      <c r="E112" s="362" t="str">
        <f aca="false">IF('inserimento dati'!B120="","",'inserimento dati'!B120)</f>
        <v/>
      </c>
      <c r="F112" s="362" t="str">
        <f aca="false">IF('inserimento dati'!C120="","",'inserimento dati'!C120)</f>
        <v/>
      </c>
      <c r="G112" s="362" t="n">
        <f aca="false">IF('inserimento dati'!D120="",0,'inserimento dati'!D120)</f>
        <v>0</v>
      </c>
      <c r="H112" s="365" t="str">
        <f aca="false">IF('inserimento dati'!F120="","",'inserimento dati'!F120)</f>
        <v/>
      </c>
      <c r="I112" s="362" t="str">
        <f aca="false">IF('inserimento dati'!G120="","",'inserimento dati'!G120)</f>
        <v/>
      </c>
      <c r="J112" s="362" t="str">
        <f aca="false">IF('inserimento dati'!H120="","",'inserimento dati'!H120)</f>
        <v/>
      </c>
    </row>
    <row r="113" customFormat="false" ht="11.25" hidden="false" customHeight="false" outlineLevel="0" collapsed="false">
      <c r="A113" s="362" t="str">
        <f aca="false">IF(E113="","",Intestazione!$C$6)</f>
        <v/>
      </c>
      <c r="B113" s="363" t="str">
        <f aca="false">IF(E113="","",Intestazione!$C$17)</f>
        <v/>
      </c>
      <c r="C113" s="363" t="str">
        <f aca="false">IF(E113="","",Intestazione!$C$18)</f>
        <v/>
      </c>
      <c r="D113" s="362"/>
      <c r="E113" s="362" t="str">
        <f aca="false">IF('inserimento dati'!B121="","",'inserimento dati'!B121)</f>
        <v/>
      </c>
      <c r="F113" s="362" t="str">
        <f aca="false">IF('inserimento dati'!C121="","",'inserimento dati'!C121)</f>
        <v/>
      </c>
      <c r="G113" s="362" t="n">
        <f aca="false">IF('inserimento dati'!D121="",0,'inserimento dati'!D121)</f>
        <v>0</v>
      </c>
      <c r="H113" s="365" t="str">
        <f aca="false">IF('inserimento dati'!F121="","",'inserimento dati'!F121)</f>
        <v/>
      </c>
      <c r="I113" s="362" t="str">
        <f aca="false">IF('inserimento dati'!G121="","",'inserimento dati'!G121)</f>
        <v/>
      </c>
      <c r="J113" s="362" t="str">
        <f aca="false">IF('inserimento dati'!H121="","",'inserimento dati'!H121)</f>
        <v/>
      </c>
    </row>
    <row r="114" customFormat="false" ht="11.25" hidden="false" customHeight="false" outlineLevel="0" collapsed="false">
      <c r="A114" s="362" t="str">
        <f aca="false">IF(E114="","",Intestazione!$C$6)</f>
        <v/>
      </c>
      <c r="B114" s="363" t="str">
        <f aca="false">IF(E114="","",Intestazione!$C$17)</f>
        <v/>
      </c>
      <c r="C114" s="363" t="str">
        <f aca="false">IF(E114="","",Intestazione!$C$18)</f>
        <v/>
      </c>
      <c r="D114" s="362"/>
      <c r="E114" s="362" t="str">
        <f aca="false">IF('inserimento dati'!B122="","",'inserimento dati'!B122)</f>
        <v/>
      </c>
      <c r="F114" s="362" t="str">
        <f aca="false">IF('inserimento dati'!C122="","",'inserimento dati'!C122)</f>
        <v/>
      </c>
      <c r="G114" s="362" t="n">
        <f aca="false">IF('inserimento dati'!D122="",0,'inserimento dati'!D122)</f>
        <v>0</v>
      </c>
      <c r="H114" s="365" t="str">
        <f aca="false">IF('inserimento dati'!F122="","",'inserimento dati'!F122)</f>
        <v/>
      </c>
      <c r="I114" s="362" t="str">
        <f aca="false">IF('inserimento dati'!G122="","",'inserimento dati'!G122)</f>
        <v/>
      </c>
      <c r="J114" s="362" t="str">
        <f aca="false">IF('inserimento dati'!H122="","",'inserimento dati'!H122)</f>
        <v/>
      </c>
    </row>
    <row r="115" customFormat="false" ht="11.25" hidden="false" customHeight="false" outlineLevel="0" collapsed="false">
      <c r="A115" s="362" t="str">
        <f aca="false">IF(E115="","",Intestazione!$C$6)</f>
        <v/>
      </c>
      <c r="B115" s="363" t="str">
        <f aca="false">IF(E115="","",Intestazione!$C$17)</f>
        <v/>
      </c>
      <c r="C115" s="363" t="str">
        <f aca="false">IF(E115="","",Intestazione!$C$18)</f>
        <v/>
      </c>
      <c r="D115" s="362"/>
      <c r="E115" s="362" t="str">
        <f aca="false">IF('inserimento dati'!B123="","",'inserimento dati'!B123)</f>
        <v/>
      </c>
      <c r="F115" s="362" t="str">
        <f aca="false">IF('inserimento dati'!C123="","",'inserimento dati'!C123)</f>
        <v/>
      </c>
      <c r="G115" s="362" t="n">
        <f aca="false">IF('inserimento dati'!D123="",0,'inserimento dati'!D123)</f>
        <v>0</v>
      </c>
      <c r="H115" s="365" t="str">
        <f aca="false">IF('inserimento dati'!F123="","",'inserimento dati'!F123)</f>
        <v/>
      </c>
      <c r="I115" s="362" t="str">
        <f aca="false">IF('inserimento dati'!G123="","",'inserimento dati'!G123)</f>
        <v/>
      </c>
      <c r="J115" s="362" t="str">
        <f aca="false">IF('inserimento dati'!H123="","",'inserimento dati'!H123)</f>
        <v/>
      </c>
    </row>
    <row r="116" customFormat="false" ht="11.25" hidden="false" customHeight="false" outlineLevel="0" collapsed="false">
      <c r="A116" s="362" t="str">
        <f aca="false">IF(E116="","",Intestazione!$C$6)</f>
        <v/>
      </c>
      <c r="B116" s="363" t="str">
        <f aca="false">IF(E116="","",Intestazione!$C$17)</f>
        <v/>
      </c>
      <c r="C116" s="363" t="str">
        <f aca="false">IF(E116="","",Intestazione!$C$18)</f>
        <v/>
      </c>
      <c r="D116" s="362"/>
      <c r="E116" s="362" t="str">
        <f aca="false">IF('inserimento dati'!B124="","",'inserimento dati'!B124)</f>
        <v/>
      </c>
      <c r="F116" s="362" t="str">
        <f aca="false">IF('inserimento dati'!C124="","",'inserimento dati'!C124)</f>
        <v/>
      </c>
      <c r="G116" s="362" t="n">
        <f aca="false">IF('inserimento dati'!D124="",0,'inserimento dati'!D124)</f>
        <v>0</v>
      </c>
      <c r="H116" s="365" t="str">
        <f aca="false">IF('inserimento dati'!F124="","",'inserimento dati'!F124)</f>
        <v/>
      </c>
      <c r="I116" s="362" t="str">
        <f aca="false">IF('inserimento dati'!G124="","",'inserimento dati'!G124)</f>
        <v/>
      </c>
      <c r="J116" s="362" t="str">
        <f aca="false">IF('inserimento dati'!H124="","",'inserimento dati'!H124)</f>
        <v/>
      </c>
    </row>
    <row r="117" customFormat="false" ht="11.25" hidden="false" customHeight="false" outlineLevel="0" collapsed="false">
      <c r="A117" s="362" t="str">
        <f aca="false">IF(E117="","",Intestazione!$C$6)</f>
        <v/>
      </c>
      <c r="B117" s="363" t="str">
        <f aca="false">IF(E117="","",Intestazione!$C$17)</f>
        <v/>
      </c>
      <c r="C117" s="363" t="str">
        <f aca="false">IF(E117="","",Intestazione!$C$18)</f>
        <v/>
      </c>
      <c r="D117" s="362"/>
      <c r="E117" s="362" t="str">
        <f aca="false">IF('inserimento dati'!B125="","",'inserimento dati'!B125)</f>
        <v/>
      </c>
      <c r="F117" s="362" t="str">
        <f aca="false">IF('inserimento dati'!C125="","",'inserimento dati'!C125)</f>
        <v/>
      </c>
      <c r="G117" s="362" t="n">
        <f aca="false">IF('inserimento dati'!D125="",0,'inserimento dati'!D125)</f>
        <v>0</v>
      </c>
      <c r="H117" s="365" t="str">
        <f aca="false">IF('inserimento dati'!F125="","",'inserimento dati'!F125)</f>
        <v/>
      </c>
      <c r="I117" s="362" t="str">
        <f aca="false">IF('inserimento dati'!G125="","",'inserimento dati'!G125)</f>
        <v/>
      </c>
      <c r="J117" s="362" t="str">
        <f aca="false">IF('inserimento dati'!H125="","",'inserimento dati'!H125)</f>
        <v/>
      </c>
    </row>
    <row r="118" customFormat="false" ht="11.25" hidden="false" customHeight="false" outlineLevel="0" collapsed="false">
      <c r="A118" s="362" t="str">
        <f aca="false">IF(E118="","",Intestazione!$C$6)</f>
        <v/>
      </c>
      <c r="B118" s="363" t="str">
        <f aca="false">IF(E118="","",Intestazione!$C$17)</f>
        <v/>
      </c>
      <c r="C118" s="363" t="str">
        <f aca="false">IF(E118="","",Intestazione!$C$18)</f>
        <v/>
      </c>
      <c r="D118" s="362"/>
      <c r="E118" s="362" t="str">
        <f aca="false">IF('inserimento dati'!B126="","",'inserimento dati'!B126)</f>
        <v/>
      </c>
      <c r="F118" s="362" t="str">
        <f aca="false">IF('inserimento dati'!C126="","",'inserimento dati'!C126)</f>
        <v/>
      </c>
      <c r="G118" s="362" t="n">
        <f aca="false">IF('inserimento dati'!D126="",0,'inserimento dati'!D126)</f>
        <v>0</v>
      </c>
      <c r="H118" s="365" t="str">
        <f aca="false">IF('inserimento dati'!F126="","",'inserimento dati'!F126)</f>
        <v/>
      </c>
      <c r="I118" s="362" t="str">
        <f aca="false">IF('inserimento dati'!G126="","",'inserimento dati'!G126)</f>
        <v/>
      </c>
      <c r="J118" s="362" t="str">
        <f aca="false">IF('inserimento dati'!H126="","",'inserimento dati'!H126)</f>
        <v/>
      </c>
    </row>
    <row r="119" customFormat="false" ht="11.25" hidden="false" customHeight="false" outlineLevel="0" collapsed="false">
      <c r="A119" s="362" t="str">
        <f aca="false">IF(E119="","",Intestazione!$C$6)</f>
        <v/>
      </c>
      <c r="B119" s="363" t="str">
        <f aca="false">IF(E119="","",Intestazione!$C$17)</f>
        <v/>
      </c>
      <c r="C119" s="363" t="str">
        <f aca="false">IF(E119="","",Intestazione!$C$18)</f>
        <v/>
      </c>
      <c r="D119" s="362"/>
      <c r="E119" s="362" t="str">
        <f aca="false">IF('inserimento dati'!B127="","",'inserimento dati'!B127)</f>
        <v/>
      </c>
      <c r="F119" s="362" t="str">
        <f aca="false">IF('inserimento dati'!C127="","",'inserimento dati'!C127)</f>
        <v/>
      </c>
      <c r="G119" s="362" t="n">
        <f aca="false">IF('inserimento dati'!D127="",0,'inserimento dati'!D127)</f>
        <v>0</v>
      </c>
      <c r="H119" s="365" t="str">
        <f aca="false">IF('inserimento dati'!F127="","",'inserimento dati'!F127)</f>
        <v/>
      </c>
      <c r="I119" s="362" t="str">
        <f aca="false">IF('inserimento dati'!G127="","",'inserimento dati'!G127)</f>
        <v/>
      </c>
      <c r="J119" s="362" t="str">
        <f aca="false">IF('inserimento dati'!H127="","",'inserimento dati'!H127)</f>
        <v/>
      </c>
    </row>
    <row r="120" customFormat="false" ht="11.25" hidden="false" customHeight="false" outlineLevel="0" collapsed="false">
      <c r="A120" s="362" t="str">
        <f aca="false">IF(E120="","",Intestazione!$C$6)</f>
        <v/>
      </c>
      <c r="B120" s="363" t="str">
        <f aca="false">IF(E120="","",Intestazione!$C$17)</f>
        <v/>
      </c>
      <c r="C120" s="363" t="str">
        <f aca="false">IF(E120="","",Intestazione!$C$18)</f>
        <v/>
      </c>
      <c r="D120" s="362"/>
      <c r="E120" s="362" t="str">
        <f aca="false">IF('inserimento dati'!B128="","",'inserimento dati'!B128)</f>
        <v/>
      </c>
      <c r="F120" s="362" t="str">
        <f aca="false">IF('inserimento dati'!C128="","",'inserimento dati'!C128)</f>
        <v/>
      </c>
      <c r="G120" s="362" t="n">
        <f aca="false">IF('inserimento dati'!D128="",0,'inserimento dati'!D128)</f>
        <v>0</v>
      </c>
      <c r="H120" s="365" t="str">
        <f aca="false">IF('inserimento dati'!F128="","",'inserimento dati'!F128)</f>
        <v/>
      </c>
      <c r="I120" s="362" t="str">
        <f aca="false">IF('inserimento dati'!G128="","",'inserimento dati'!G128)</f>
        <v/>
      </c>
      <c r="J120" s="362" t="str">
        <f aca="false">IF('inserimento dati'!H128="","",'inserimento dati'!H128)</f>
        <v/>
      </c>
    </row>
    <row r="121" customFormat="false" ht="11.25" hidden="false" customHeight="false" outlineLevel="0" collapsed="false">
      <c r="A121" s="362" t="str">
        <f aca="false">IF(E121="","",Intestazione!$C$6)</f>
        <v/>
      </c>
      <c r="B121" s="363" t="str">
        <f aca="false">IF(E121="","",Intestazione!$C$17)</f>
        <v/>
      </c>
      <c r="C121" s="363" t="str">
        <f aca="false">IF(E121="","",Intestazione!$C$18)</f>
        <v/>
      </c>
      <c r="D121" s="362"/>
      <c r="E121" s="362" t="str">
        <f aca="false">IF('inserimento dati'!B129="","",'inserimento dati'!B129)</f>
        <v/>
      </c>
      <c r="F121" s="362" t="str">
        <f aca="false">IF('inserimento dati'!C129="","",'inserimento dati'!C129)</f>
        <v/>
      </c>
      <c r="G121" s="362" t="n">
        <f aca="false">IF('inserimento dati'!D129="",0,'inserimento dati'!D129)</f>
        <v>0</v>
      </c>
      <c r="H121" s="365" t="str">
        <f aca="false">IF('inserimento dati'!F129="","",'inserimento dati'!F129)</f>
        <v/>
      </c>
      <c r="I121" s="362" t="str">
        <f aca="false">IF('inserimento dati'!G129="","",'inserimento dati'!G129)</f>
        <v/>
      </c>
      <c r="J121" s="362" t="str">
        <f aca="false">IF('inserimento dati'!H129="","",'inserimento dati'!H129)</f>
        <v/>
      </c>
    </row>
    <row r="122" customFormat="false" ht="11.25" hidden="false" customHeight="false" outlineLevel="0" collapsed="false">
      <c r="A122" s="362" t="str">
        <f aca="false">IF(E122="","",Intestazione!$C$6)</f>
        <v/>
      </c>
      <c r="B122" s="363" t="str">
        <f aca="false">IF(E122="","",Intestazione!$C$17)</f>
        <v/>
      </c>
      <c r="C122" s="363" t="str">
        <f aca="false">IF(E122="","",Intestazione!$C$18)</f>
        <v/>
      </c>
      <c r="D122" s="362"/>
      <c r="E122" s="362" t="str">
        <f aca="false">IF('inserimento dati'!B130="","",'inserimento dati'!B130)</f>
        <v/>
      </c>
      <c r="F122" s="362" t="str">
        <f aca="false">IF('inserimento dati'!C130="","",'inserimento dati'!C130)</f>
        <v/>
      </c>
      <c r="G122" s="362" t="n">
        <f aca="false">IF('inserimento dati'!D130="",0,'inserimento dati'!D130)</f>
        <v>0</v>
      </c>
      <c r="H122" s="365" t="str">
        <f aca="false">IF('inserimento dati'!F130="","",'inserimento dati'!F130)</f>
        <v/>
      </c>
      <c r="I122" s="362" t="str">
        <f aca="false">IF('inserimento dati'!G130="","",'inserimento dati'!G130)</f>
        <v/>
      </c>
      <c r="J122" s="362" t="str">
        <f aca="false">IF('inserimento dati'!H130="","",'inserimento dati'!H130)</f>
        <v/>
      </c>
    </row>
    <row r="123" customFormat="false" ht="11.25" hidden="false" customHeight="false" outlineLevel="0" collapsed="false">
      <c r="A123" s="362" t="str">
        <f aca="false">IF(E123="","",Intestazione!$C$6)</f>
        <v/>
      </c>
      <c r="B123" s="363" t="str">
        <f aca="false">IF(E123="","",Intestazione!$C$17)</f>
        <v/>
      </c>
      <c r="C123" s="363" t="str">
        <f aca="false">IF(E123="","",Intestazione!$C$18)</f>
        <v/>
      </c>
      <c r="D123" s="362"/>
      <c r="E123" s="362" t="str">
        <f aca="false">IF('inserimento dati'!B131="","",'inserimento dati'!B131)</f>
        <v/>
      </c>
      <c r="F123" s="362" t="str">
        <f aca="false">IF('inserimento dati'!C131="","",'inserimento dati'!C131)</f>
        <v/>
      </c>
      <c r="G123" s="362" t="n">
        <f aca="false">IF('inserimento dati'!D131="",0,'inserimento dati'!D131)</f>
        <v>0</v>
      </c>
      <c r="H123" s="365" t="str">
        <f aca="false">IF('inserimento dati'!F131="","",'inserimento dati'!F131)</f>
        <v/>
      </c>
      <c r="I123" s="362" t="str">
        <f aca="false">IF('inserimento dati'!G131="","",'inserimento dati'!G131)</f>
        <v/>
      </c>
      <c r="J123" s="362" t="str">
        <f aca="false">IF('inserimento dati'!H131="","",'inserimento dati'!H131)</f>
        <v/>
      </c>
    </row>
    <row r="124" customFormat="false" ht="11.25" hidden="false" customHeight="false" outlineLevel="0" collapsed="false">
      <c r="A124" s="362" t="str">
        <f aca="false">IF(E124="","",Intestazione!$C$6)</f>
        <v/>
      </c>
      <c r="B124" s="363" t="str">
        <f aca="false">IF(E124="","",Intestazione!$C$17)</f>
        <v/>
      </c>
      <c r="C124" s="363" t="str">
        <f aca="false">IF(E124="","",Intestazione!$C$18)</f>
        <v/>
      </c>
      <c r="D124" s="362"/>
      <c r="E124" s="362" t="str">
        <f aca="false">IF('inserimento dati'!B132="","",'inserimento dati'!B132)</f>
        <v/>
      </c>
      <c r="F124" s="362" t="str">
        <f aca="false">IF('inserimento dati'!C132="","",'inserimento dati'!C132)</f>
        <v/>
      </c>
      <c r="G124" s="362" t="n">
        <f aca="false">IF('inserimento dati'!D132="",0,'inserimento dati'!D132)</f>
        <v>0</v>
      </c>
      <c r="H124" s="365" t="str">
        <f aca="false">IF('inserimento dati'!F132="","",'inserimento dati'!F132)</f>
        <v/>
      </c>
      <c r="I124" s="362" t="str">
        <f aca="false">IF('inserimento dati'!G132="","",'inserimento dati'!G132)</f>
        <v/>
      </c>
      <c r="J124" s="362" t="str">
        <f aca="false">IF('inserimento dati'!H132="","",'inserimento dati'!H132)</f>
        <v/>
      </c>
    </row>
    <row r="125" customFormat="false" ht="11.25" hidden="false" customHeight="false" outlineLevel="0" collapsed="false">
      <c r="A125" s="362" t="str">
        <f aca="false">IF(E125="","",Intestazione!$C$6)</f>
        <v/>
      </c>
      <c r="B125" s="363" t="str">
        <f aca="false">IF(E125="","",Intestazione!$C$17)</f>
        <v/>
      </c>
      <c r="C125" s="363" t="str">
        <f aca="false">IF(E125="","",Intestazione!$C$18)</f>
        <v/>
      </c>
      <c r="D125" s="362"/>
      <c r="E125" s="362" t="str">
        <f aca="false">IF('inserimento dati'!B133="","",'inserimento dati'!B133)</f>
        <v/>
      </c>
      <c r="F125" s="362" t="str">
        <f aca="false">IF('inserimento dati'!C133="","",'inserimento dati'!C133)</f>
        <v/>
      </c>
      <c r="G125" s="362" t="n">
        <f aca="false">IF('inserimento dati'!D133="",0,'inserimento dati'!D133)</f>
        <v>0</v>
      </c>
      <c r="H125" s="365" t="str">
        <f aca="false">IF('inserimento dati'!F133="","",'inserimento dati'!F133)</f>
        <v/>
      </c>
      <c r="I125" s="362" t="str">
        <f aca="false">IF('inserimento dati'!G133="","",'inserimento dati'!G133)</f>
        <v/>
      </c>
      <c r="J125" s="362" t="str">
        <f aca="false">IF('inserimento dati'!H133="","",'inserimento dati'!H133)</f>
        <v/>
      </c>
    </row>
    <row r="126" customFormat="false" ht="11.25" hidden="false" customHeight="false" outlineLevel="0" collapsed="false">
      <c r="A126" s="362" t="str">
        <f aca="false">IF(E126="","",Intestazione!$C$6)</f>
        <v/>
      </c>
      <c r="B126" s="363" t="str">
        <f aca="false">IF(E126="","",Intestazione!$C$17)</f>
        <v/>
      </c>
      <c r="C126" s="363" t="str">
        <f aca="false">IF(E126="","",Intestazione!$C$18)</f>
        <v/>
      </c>
      <c r="D126" s="362"/>
      <c r="E126" s="362" t="str">
        <f aca="false">IF('inserimento dati'!B134="","",'inserimento dati'!B134)</f>
        <v/>
      </c>
      <c r="F126" s="362" t="str">
        <f aca="false">IF('inserimento dati'!C134="","",'inserimento dati'!C134)</f>
        <v/>
      </c>
      <c r="G126" s="362" t="n">
        <f aca="false">IF('inserimento dati'!D134="",0,'inserimento dati'!D134)</f>
        <v>0</v>
      </c>
      <c r="H126" s="365" t="str">
        <f aca="false">IF('inserimento dati'!F134="","",'inserimento dati'!F134)</f>
        <v/>
      </c>
      <c r="I126" s="362" t="str">
        <f aca="false">IF('inserimento dati'!G134="","",'inserimento dati'!G134)</f>
        <v/>
      </c>
      <c r="J126" s="362" t="str">
        <f aca="false">IF('inserimento dati'!H134="","",'inserimento dati'!H134)</f>
        <v/>
      </c>
    </row>
    <row r="127" customFormat="false" ht="11.25" hidden="false" customHeight="false" outlineLevel="0" collapsed="false">
      <c r="A127" s="362" t="str">
        <f aca="false">IF(E127="","",Intestazione!$C$6)</f>
        <v/>
      </c>
      <c r="B127" s="363" t="str">
        <f aca="false">IF(E127="","",Intestazione!$C$17)</f>
        <v/>
      </c>
      <c r="C127" s="363" t="str">
        <f aca="false">IF(E127="","",Intestazione!$C$18)</f>
        <v/>
      </c>
      <c r="D127" s="362"/>
      <c r="E127" s="362" t="str">
        <f aca="false">IF('inserimento dati'!B135="","",'inserimento dati'!B135)</f>
        <v/>
      </c>
      <c r="F127" s="362" t="str">
        <f aca="false">IF('inserimento dati'!C135="","",'inserimento dati'!C135)</f>
        <v/>
      </c>
      <c r="G127" s="362" t="n">
        <f aca="false">IF('inserimento dati'!D135="",0,'inserimento dati'!D135)</f>
        <v>0</v>
      </c>
      <c r="H127" s="365" t="str">
        <f aca="false">IF('inserimento dati'!F135="","",'inserimento dati'!F135)</f>
        <v/>
      </c>
      <c r="I127" s="362" t="str">
        <f aca="false">IF('inserimento dati'!G135="","",'inserimento dati'!G135)</f>
        <v/>
      </c>
      <c r="J127" s="362" t="str">
        <f aca="false">IF('inserimento dati'!H135="","",'inserimento dati'!H135)</f>
        <v/>
      </c>
    </row>
    <row r="128" customFormat="false" ht="11.25" hidden="false" customHeight="false" outlineLevel="0" collapsed="false">
      <c r="A128" s="362" t="str">
        <f aca="false">IF(E128="","",Intestazione!$C$6)</f>
        <v/>
      </c>
      <c r="B128" s="363" t="str">
        <f aca="false">IF(E128="","",Intestazione!$C$17)</f>
        <v/>
      </c>
      <c r="C128" s="363" t="str">
        <f aca="false">IF(E128="","",Intestazione!$C$18)</f>
        <v/>
      </c>
      <c r="D128" s="362"/>
      <c r="E128" s="362" t="str">
        <f aca="false">IF('inserimento dati'!B136="","",'inserimento dati'!B136)</f>
        <v/>
      </c>
      <c r="F128" s="362" t="str">
        <f aca="false">IF('inserimento dati'!C136="","",'inserimento dati'!C136)</f>
        <v/>
      </c>
      <c r="G128" s="362" t="n">
        <f aca="false">IF('inserimento dati'!D136="",0,'inserimento dati'!D136)</f>
        <v>0</v>
      </c>
      <c r="H128" s="365" t="str">
        <f aca="false">IF('inserimento dati'!F136="","",'inserimento dati'!F136)</f>
        <v/>
      </c>
      <c r="I128" s="362" t="str">
        <f aca="false">IF('inserimento dati'!G136="","",'inserimento dati'!G136)</f>
        <v/>
      </c>
      <c r="J128" s="362" t="str">
        <f aca="false">IF('inserimento dati'!H136="","",'inserimento dati'!H136)</f>
        <v/>
      </c>
    </row>
    <row r="129" customFormat="false" ht="11.25" hidden="false" customHeight="false" outlineLevel="0" collapsed="false">
      <c r="A129" s="362" t="str">
        <f aca="false">IF(E129="","",Intestazione!$C$6)</f>
        <v/>
      </c>
      <c r="B129" s="363" t="str">
        <f aca="false">IF(E129="","",Intestazione!$C$17)</f>
        <v/>
      </c>
      <c r="C129" s="363" t="str">
        <f aca="false">IF(E129="","",Intestazione!$C$18)</f>
        <v/>
      </c>
      <c r="D129" s="362"/>
      <c r="E129" s="362" t="str">
        <f aca="false">IF('inserimento dati'!B137="","",'inserimento dati'!B137)</f>
        <v/>
      </c>
      <c r="F129" s="362" t="str">
        <f aca="false">IF('inserimento dati'!C137="","",'inserimento dati'!C137)</f>
        <v/>
      </c>
      <c r="G129" s="362" t="n">
        <f aca="false">IF('inserimento dati'!D137="",0,'inserimento dati'!D137)</f>
        <v>0</v>
      </c>
      <c r="H129" s="365" t="str">
        <f aca="false">IF('inserimento dati'!F137="","",'inserimento dati'!F137)</f>
        <v/>
      </c>
      <c r="I129" s="362" t="str">
        <f aca="false">IF('inserimento dati'!G137="","",'inserimento dati'!G137)</f>
        <v/>
      </c>
      <c r="J129" s="362" t="str">
        <f aca="false">IF('inserimento dati'!H137="","",'inserimento dati'!H137)</f>
        <v/>
      </c>
    </row>
    <row r="130" customFormat="false" ht="11.25" hidden="false" customHeight="false" outlineLevel="0" collapsed="false">
      <c r="A130" s="362" t="str">
        <f aca="false">IF(E130="","",Intestazione!$C$6)</f>
        <v/>
      </c>
      <c r="B130" s="363" t="str">
        <f aca="false">IF(E130="","",Intestazione!$C$17)</f>
        <v/>
      </c>
      <c r="C130" s="363" t="str">
        <f aca="false">IF(E130="","",Intestazione!$C$18)</f>
        <v/>
      </c>
      <c r="D130" s="362"/>
      <c r="E130" s="362" t="str">
        <f aca="false">IF('inserimento dati'!B138="","",'inserimento dati'!B138)</f>
        <v/>
      </c>
      <c r="F130" s="362" t="str">
        <f aca="false">IF('inserimento dati'!C138="","",'inserimento dati'!C138)</f>
        <v/>
      </c>
      <c r="G130" s="362" t="n">
        <f aca="false">IF('inserimento dati'!D138="",0,'inserimento dati'!D138)</f>
        <v>0</v>
      </c>
      <c r="H130" s="365" t="str">
        <f aca="false">IF('inserimento dati'!F138="","",'inserimento dati'!F138)</f>
        <v/>
      </c>
      <c r="I130" s="362" t="str">
        <f aca="false">IF('inserimento dati'!G138="","",'inserimento dati'!G138)</f>
        <v/>
      </c>
      <c r="J130" s="362" t="str">
        <f aca="false">IF('inserimento dati'!H138="","",'inserimento dati'!H138)</f>
        <v/>
      </c>
    </row>
    <row r="131" customFormat="false" ht="11.25" hidden="false" customHeight="false" outlineLevel="0" collapsed="false">
      <c r="A131" s="362" t="str">
        <f aca="false">IF(E131="","",Intestazione!$C$6)</f>
        <v/>
      </c>
      <c r="B131" s="363" t="str">
        <f aca="false">IF(E131="","",Intestazione!$C$17)</f>
        <v/>
      </c>
      <c r="C131" s="363" t="str">
        <f aca="false">IF(E131="","",Intestazione!$C$18)</f>
        <v/>
      </c>
      <c r="D131" s="362"/>
      <c r="E131" s="362" t="str">
        <f aca="false">IF('inserimento dati'!B139="","",'inserimento dati'!B139)</f>
        <v/>
      </c>
      <c r="F131" s="362" t="str">
        <f aca="false">IF('inserimento dati'!C139="","",'inserimento dati'!C139)</f>
        <v/>
      </c>
      <c r="G131" s="362" t="n">
        <f aca="false">IF('inserimento dati'!D139="",0,'inserimento dati'!D139)</f>
        <v>0</v>
      </c>
      <c r="H131" s="365" t="str">
        <f aca="false">IF('inserimento dati'!F139="","",'inserimento dati'!F139)</f>
        <v/>
      </c>
      <c r="I131" s="362" t="str">
        <f aca="false">IF('inserimento dati'!G139="","",'inserimento dati'!G139)</f>
        <v/>
      </c>
      <c r="J131" s="362" t="str">
        <f aca="false">IF('inserimento dati'!H139="","",'inserimento dati'!H139)</f>
        <v/>
      </c>
    </row>
    <row r="132" customFormat="false" ht="11.25" hidden="false" customHeight="false" outlineLevel="0" collapsed="false">
      <c r="A132" s="362" t="str">
        <f aca="false">IF(E132="","",Intestazione!$C$6)</f>
        <v/>
      </c>
      <c r="B132" s="363" t="str">
        <f aca="false">IF(E132="","",Intestazione!$C$17)</f>
        <v/>
      </c>
      <c r="C132" s="363" t="str">
        <f aca="false">IF(E132="","",Intestazione!$C$18)</f>
        <v/>
      </c>
      <c r="D132" s="362"/>
      <c r="E132" s="362" t="str">
        <f aca="false">IF('inserimento dati'!B140="","",'inserimento dati'!B140)</f>
        <v/>
      </c>
      <c r="F132" s="362" t="str">
        <f aca="false">IF('inserimento dati'!C140="","",'inserimento dati'!C140)</f>
        <v/>
      </c>
      <c r="G132" s="362" t="n">
        <f aca="false">IF('inserimento dati'!D140="",0,'inserimento dati'!D140)</f>
        <v>0</v>
      </c>
      <c r="H132" s="365" t="str">
        <f aca="false">IF('inserimento dati'!F140="","",'inserimento dati'!F140)</f>
        <v/>
      </c>
      <c r="I132" s="362" t="str">
        <f aca="false">IF('inserimento dati'!G140="","",'inserimento dati'!G140)</f>
        <v/>
      </c>
      <c r="J132" s="362" t="str">
        <f aca="false">IF('inserimento dati'!H140="","",'inserimento dati'!H140)</f>
        <v/>
      </c>
    </row>
    <row r="133" customFormat="false" ht="11.25" hidden="false" customHeight="false" outlineLevel="0" collapsed="false">
      <c r="A133" s="362" t="str">
        <f aca="false">IF(E133="","",Intestazione!$C$6)</f>
        <v/>
      </c>
      <c r="B133" s="363" t="str">
        <f aca="false">IF(E133="","",Intestazione!$C$17)</f>
        <v/>
      </c>
      <c r="C133" s="363" t="str">
        <f aca="false">IF(E133="","",Intestazione!$C$18)</f>
        <v/>
      </c>
      <c r="D133" s="362"/>
      <c r="E133" s="362" t="str">
        <f aca="false">IF('inserimento dati'!B141="","",'inserimento dati'!B141)</f>
        <v/>
      </c>
      <c r="F133" s="362" t="str">
        <f aca="false">IF('inserimento dati'!C141="","",'inserimento dati'!C141)</f>
        <v/>
      </c>
      <c r="G133" s="362" t="n">
        <f aca="false">IF('inserimento dati'!D141="",0,'inserimento dati'!D141)</f>
        <v>0</v>
      </c>
      <c r="H133" s="365" t="str">
        <f aca="false">IF('inserimento dati'!F141="","",'inserimento dati'!F141)</f>
        <v/>
      </c>
      <c r="I133" s="362" t="str">
        <f aca="false">IF('inserimento dati'!G141="","",'inserimento dati'!G141)</f>
        <v/>
      </c>
      <c r="J133" s="362" t="str">
        <f aca="false">IF('inserimento dati'!H141="","",'inserimento dati'!H141)</f>
        <v/>
      </c>
    </row>
    <row r="134" customFormat="false" ht="11.25" hidden="false" customHeight="false" outlineLevel="0" collapsed="false">
      <c r="A134" s="362" t="str">
        <f aca="false">IF(E134="","",Intestazione!$C$6)</f>
        <v/>
      </c>
      <c r="B134" s="363" t="str">
        <f aca="false">IF(E134="","",Intestazione!$C$17)</f>
        <v/>
      </c>
      <c r="C134" s="363" t="str">
        <f aca="false">IF(E134="","",Intestazione!$C$18)</f>
        <v/>
      </c>
      <c r="D134" s="362"/>
      <c r="E134" s="362" t="str">
        <f aca="false">IF('inserimento dati'!B142="","",'inserimento dati'!B142)</f>
        <v/>
      </c>
      <c r="F134" s="362" t="str">
        <f aca="false">IF('inserimento dati'!C142="","",'inserimento dati'!C142)</f>
        <v/>
      </c>
      <c r="G134" s="362" t="n">
        <f aca="false">IF('inserimento dati'!D142="",0,'inserimento dati'!D142)</f>
        <v>0</v>
      </c>
      <c r="H134" s="365" t="str">
        <f aca="false">IF('inserimento dati'!F142="","",'inserimento dati'!F142)</f>
        <v/>
      </c>
      <c r="I134" s="362" t="str">
        <f aca="false">IF('inserimento dati'!G142="","",'inserimento dati'!G142)</f>
        <v/>
      </c>
      <c r="J134" s="362" t="str">
        <f aca="false">IF('inserimento dati'!H142="","",'inserimento dati'!H142)</f>
        <v/>
      </c>
    </row>
    <row r="135" customFormat="false" ht="11.25" hidden="false" customHeight="false" outlineLevel="0" collapsed="false">
      <c r="A135" s="362" t="str">
        <f aca="false">IF(E135="","",Intestazione!$C$6)</f>
        <v/>
      </c>
      <c r="B135" s="363" t="str">
        <f aca="false">IF(E135="","",Intestazione!$C$17)</f>
        <v/>
      </c>
      <c r="C135" s="363" t="str">
        <f aca="false">IF(E135="","",Intestazione!$C$18)</f>
        <v/>
      </c>
      <c r="D135" s="362"/>
      <c r="E135" s="362" t="str">
        <f aca="false">IF('inserimento dati'!B143="","",'inserimento dati'!B143)</f>
        <v/>
      </c>
      <c r="F135" s="362" t="str">
        <f aca="false">IF('inserimento dati'!C143="","",'inserimento dati'!C143)</f>
        <v/>
      </c>
      <c r="G135" s="362" t="n">
        <f aca="false">IF('inserimento dati'!D143="",0,'inserimento dati'!D143)</f>
        <v>0</v>
      </c>
      <c r="H135" s="365" t="str">
        <f aca="false">IF('inserimento dati'!F143="","",'inserimento dati'!F143)</f>
        <v/>
      </c>
      <c r="I135" s="362" t="str">
        <f aca="false">IF('inserimento dati'!G143="","",'inserimento dati'!G143)</f>
        <v/>
      </c>
      <c r="J135" s="362" t="str">
        <f aca="false">IF('inserimento dati'!H143="","",'inserimento dati'!H143)</f>
        <v/>
      </c>
    </row>
    <row r="136" customFormat="false" ht="11.25" hidden="false" customHeight="false" outlineLevel="0" collapsed="false">
      <c r="A136" s="362" t="str">
        <f aca="false">IF(E136="","",Intestazione!$C$6)</f>
        <v/>
      </c>
      <c r="B136" s="363" t="str">
        <f aca="false">IF(E136="","",Intestazione!$C$17)</f>
        <v/>
      </c>
      <c r="C136" s="363" t="str">
        <f aca="false">IF(E136="","",Intestazione!$C$18)</f>
        <v/>
      </c>
      <c r="D136" s="362"/>
      <c r="E136" s="362" t="str">
        <f aca="false">IF('inserimento dati'!B144="","",'inserimento dati'!B144)</f>
        <v/>
      </c>
      <c r="F136" s="362" t="str">
        <f aca="false">IF('inserimento dati'!C144="","",'inserimento dati'!C144)</f>
        <v/>
      </c>
      <c r="G136" s="362" t="n">
        <f aca="false">IF('inserimento dati'!D144="",0,'inserimento dati'!D144)</f>
        <v>0</v>
      </c>
      <c r="H136" s="365" t="str">
        <f aca="false">IF('inserimento dati'!F144="","",'inserimento dati'!F144)</f>
        <v/>
      </c>
      <c r="I136" s="362" t="str">
        <f aca="false">IF('inserimento dati'!G144="","",'inserimento dati'!G144)</f>
        <v/>
      </c>
      <c r="J136" s="362" t="str">
        <f aca="false">IF('inserimento dati'!H144="","",'inserimento dati'!H144)</f>
        <v/>
      </c>
    </row>
    <row r="137" customFormat="false" ht="11.25" hidden="false" customHeight="false" outlineLevel="0" collapsed="false">
      <c r="A137" s="362" t="str">
        <f aca="false">IF(E137="","",Intestazione!$C$6)</f>
        <v/>
      </c>
      <c r="B137" s="363" t="str">
        <f aca="false">IF(E137="","",Intestazione!$C$17)</f>
        <v/>
      </c>
      <c r="C137" s="363" t="str">
        <f aca="false">IF(E137="","",Intestazione!$C$18)</f>
        <v/>
      </c>
      <c r="D137" s="362"/>
      <c r="E137" s="362" t="str">
        <f aca="false">IF('inserimento dati'!B145="","",'inserimento dati'!B145)</f>
        <v/>
      </c>
      <c r="F137" s="362" t="str">
        <f aca="false">IF('inserimento dati'!C145="","",'inserimento dati'!C145)</f>
        <v/>
      </c>
      <c r="G137" s="362" t="n">
        <f aca="false">IF('inserimento dati'!D145="",0,'inserimento dati'!D145)</f>
        <v>0</v>
      </c>
      <c r="H137" s="365" t="str">
        <f aca="false">IF('inserimento dati'!F145="","",'inserimento dati'!F145)</f>
        <v/>
      </c>
      <c r="I137" s="362" t="str">
        <f aca="false">IF('inserimento dati'!G145="","",'inserimento dati'!G145)</f>
        <v/>
      </c>
      <c r="J137" s="362" t="str">
        <f aca="false">IF('inserimento dati'!H145="","",'inserimento dati'!H145)</f>
        <v/>
      </c>
    </row>
    <row r="138" customFormat="false" ht="11.25" hidden="false" customHeight="false" outlineLevel="0" collapsed="false">
      <c r="A138" s="362" t="str">
        <f aca="false">IF(E138="","",Intestazione!$C$6)</f>
        <v/>
      </c>
      <c r="B138" s="363" t="str">
        <f aca="false">IF(E138="","",Intestazione!$C$17)</f>
        <v/>
      </c>
      <c r="C138" s="363" t="str">
        <f aca="false">IF(E138="","",Intestazione!$C$18)</f>
        <v/>
      </c>
      <c r="D138" s="362"/>
      <c r="E138" s="362" t="str">
        <f aca="false">IF('inserimento dati'!B146="","",'inserimento dati'!B146)</f>
        <v/>
      </c>
      <c r="F138" s="362" t="str">
        <f aca="false">IF('inserimento dati'!C146="","",'inserimento dati'!C146)</f>
        <v/>
      </c>
      <c r="G138" s="362" t="n">
        <f aca="false">IF('inserimento dati'!D146="",0,'inserimento dati'!D146)</f>
        <v>0</v>
      </c>
      <c r="H138" s="365" t="str">
        <f aca="false">IF('inserimento dati'!F146="","",'inserimento dati'!F146)</f>
        <v/>
      </c>
      <c r="I138" s="362" t="str">
        <f aca="false">IF('inserimento dati'!G146="","",'inserimento dati'!G146)</f>
        <v/>
      </c>
      <c r="J138" s="362" t="str">
        <f aca="false">IF('inserimento dati'!H146="","",'inserimento dati'!H146)</f>
        <v/>
      </c>
    </row>
    <row r="139" customFormat="false" ht="11.25" hidden="false" customHeight="false" outlineLevel="0" collapsed="false">
      <c r="A139" s="362" t="str">
        <f aca="false">IF(E139="","",Intestazione!$C$6)</f>
        <v/>
      </c>
      <c r="B139" s="363" t="str">
        <f aca="false">IF(E139="","",Intestazione!$C$17)</f>
        <v/>
      </c>
      <c r="C139" s="363" t="str">
        <f aca="false">IF(E139="","",Intestazione!$C$18)</f>
        <v/>
      </c>
      <c r="D139" s="362"/>
      <c r="E139" s="362" t="str">
        <f aca="false">IF('inserimento dati'!B147="","",'inserimento dati'!B147)</f>
        <v/>
      </c>
      <c r="F139" s="362" t="str">
        <f aca="false">IF('inserimento dati'!C147="","",'inserimento dati'!C147)</f>
        <v/>
      </c>
      <c r="G139" s="362" t="n">
        <f aca="false">IF('inserimento dati'!D147="",0,'inserimento dati'!D147)</f>
        <v>0</v>
      </c>
      <c r="H139" s="365" t="str">
        <f aca="false">IF('inserimento dati'!F147="","",'inserimento dati'!F147)</f>
        <v/>
      </c>
      <c r="I139" s="362" t="str">
        <f aca="false">IF('inserimento dati'!G147="","",'inserimento dati'!G147)</f>
        <v/>
      </c>
      <c r="J139" s="362" t="str">
        <f aca="false">IF('inserimento dati'!H147="","",'inserimento dati'!H147)</f>
        <v/>
      </c>
    </row>
    <row r="140" customFormat="false" ht="11.25" hidden="false" customHeight="false" outlineLevel="0" collapsed="false">
      <c r="A140" s="362" t="str">
        <f aca="false">IF(E140="","",Intestazione!$C$6)</f>
        <v/>
      </c>
      <c r="B140" s="363" t="str">
        <f aca="false">IF(E140="","",Intestazione!$C$17)</f>
        <v/>
      </c>
      <c r="C140" s="363" t="str">
        <f aca="false">IF(E140="","",Intestazione!$C$18)</f>
        <v/>
      </c>
      <c r="D140" s="362"/>
      <c r="E140" s="362" t="str">
        <f aca="false">IF('inserimento dati'!B148="","",'inserimento dati'!B148)</f>
        <v/>
      </c>
      <c r="F140" s="362" t="str">
        <f aca="false">IF('inserimento dati'!C148="","",'inserimento dati'!C148)</f>
        <v/>
      </c>
      <c r="G140" s="362" t="n">
        <f aca="false">IF('inserimento dati'!D148="",0,'inserimento dati'!D148)</f>
        <v>0</v>
      </c>
      <c r="H140" s="365" t="str">
        <f aca="false">IF('inserimento dati'!F148="","",'inserimento dati'!F148)</f>
        <v/>
      </c>
      <c r="I140" s="362" t="str">
        <f aca="false">IF('inserimento dati'!G148="","",'inserimento dati'!G148)</f>
        <v/>
      </c>
      <c r="J140" s="362" t="str">
        <f aca="false">IF('inserimento dati'!H148="","",'inserimento dati'!H148)</f>
        <v/>
      </c>
    </row>
    <row r="141" customFormat="false" ht="11.25" hidden="false" customHeight="false" outlineLevel="0" collapsed="false">
      <c r="A141" s="362" t="str">
        <f aca="false">IF(E141="","",Intestazione!$C$6)</f>
        <v/>
      </c>
      <c r="B141" s="363" t="str">
        <f aca="false">IF(E141="","",Intestazione!$C$17)</f>
        <v/>
      </c>
      <c r="C141" s="363" t="str">
        <f aca="false">IF(E141="","",Intestazione!$C$18)</f>
        <v/>
      </c>
      <c r="D141" s="362"/>
      <c r="E141" s="362" t="str">
        <f aca="false">IF('inserimento dati'!B149="","",'inserimento dati'!B149)</f>
        <v/>
      </c>
      <c r="F141" s="362" t="str">
        <f aca="false">IF('inserimento dati'!C149="","",'inserimento dati'!C149)</f>
        <v/>
      </c>
      <c r="G141" s="362" t="n">
        <f aca="false">IF('inserimento dati'!D149="",0,'inserimento dati'!D149)</f>
        <v>0</v>
      </c>
      <c r="H141" s="365" t="str">
        <f aca="false">IF('inserimento dati'!F149="","",'inserimento dati'!F149)</f>
        <v/>
      </c>
      <c r="I141" s="362" t="str">
        <f aca="false">IF('inserimento dati'!G149="","",'inserimento dati'!G149)</f>
        <v/>
      </c>
      <c r="J141" s="362" t="str">
        <f aca="false">IF('inserimento dati'!H149="","",'inserimento dati'!H149)</f>
        <v/>
      </c>
    </row>
    <row r="142" customFormat="false" ht="11.25" hidden="false" customHeight="false" outlineLevel="0" collapsed="false">
      <c r="A142" s="362" t="str">
        <f aca="false">IF(E142="","",Intestazione!$C$6)</f>
        <v/>
      </c>
      <c r="B142" s="363" t="str">
        <f aca="false">IF(E142="","",Intestazione!$C$17)</f>
        <v/>
      </c>
      <c r="C142" s="363" t="str">
        <f aca="false">IF(E142="","",Intestazione!$C$18)</f>
        <v/>
      </c>
      <c r="D142" s="362"/>
      <c r="E142" s="362" t="str">
        <f aca="false">IF('inserimento dati'!B150="","",'inserimento dati'!B150)</f>
        <v/>
      </c>
      <c r="F142" s="362" t="str">
        <f aca="false">IF('inserimento dati'!C150="","",'inserimento dati'!C150)</f>
        <v/>
      </c>
      <c r="G142" s="362" t="n">
        <f aca="false">IF('inserimento dati'!D150="",0,'inserimento dati'!D150)</f>
        <v>0</v>
      </c>
      <c r="H142" s="365" t="str">
        <f aca="false">IF('inserimento dati'!F150="","",'inserimento dati'!F150)</f>
        <v/>
      </c>
      <c r="I142" s="362" t="str">
        <f aca="false">IF('inserimento dati'!G150="","",'inserimento dati'!G150)</f>
        <v/>
      </c>
      <c r="J142" s="362" t="str">
        <f aca="false">IF('inserimento dati'!H150="","",'inserimento dati'!H150)</f>
        <v/>
      </c>
    </row>
    <row r="143" customFormat="false" ht="11.25" hidden="false" customHeight="false" outlineLevel="0" collapsed="false">
      <c r="A143" s="362" t="str">
        <f aca="false">IF(E143="","",Intestazione!$C$6)</f>
        <v/>
      </c>
      <c r="B143" s="363" t="str">
        <f aca="false">IF(E143="","",Intestazione!$C$17)</f>
        <v/>
      </c>
      <c r="C143" s="363" t="str">
        <f aca="false">IF(E143="","",Intestazione!$C$18)</f>
        <v/>
      </c>
      <c r="D143" s="362"/>
      <c r="E143" s="362" t="str">
        <f aca="false">IF('inserimento dati'!B151="","",'inserimento dati'!B151)</f>
        <v/>
      </c>
      <c r="F143" s="362" t="str">
        <f aca="false">IF('inserimento dati'!C151="","",'inserimento dati'!C151)</f>
        <v/>
      </c>
      <c r="G143" s="362" t="n">
        <f aca="false">IF('inserimento dati'!D151="",0,'inserimento dati'!D151)</f>
        <v>0</v>
      </c>
      <c r="H143" s="365" t="str">
        <f aca="false">IF('inserimento dati'!F151="","",'inserimento dati'!F151)</f>
        <v/>
      </c>
      <c r="I143" s="362" t="str">
        <f aca="false">IF('inserimento dati'!G151="","",'inserimento dati'!G151)</f>
        <v/>
      </c>
      <c r="J143" s="362" t="str">
        <f aca="false">IF('inserimento dati'!H151="","",'inserimento dati'!H151)</f>
        <v/>
      </c>
    </row>
    <row r="144" customFormat="false" ht="11.25" hidden="false" customHeight="false" outlineLevel="0" collapsed="false">
      <c r="A144" s="362" t="str">
        <f aca="false">IF(E144="","",Intestazione!$C$6)</f>
        <v/>
      </c>
      <c r="B144" s="363" t="str">
        <f aca="false">IF(E144="","",Intestazione!$C$17)</f>
        <v/>
      </c>
      <c r="C144" s="363" t="str">
        <f aca="false">IF(E144="","",Intestazione!$C$18)</f>
        <v/>
      </c>
      <c r="D144" s="362"/>
      <c r="E144" s="362" t="str">
        <f aca="false">IF('inserimento dati'!B152="","",'inserimento dati'!B152)</f>
        <v/>
      </c>
      <c r="F144" s="362" t="str">
        <f aca="false">IF('inserimento dati'!C152="","",'inserimento dati'!C152)</f>
        <v/>
      </c>
      <c r="G144" s="362" t="n">
        <f aca="false">IF('inserimento dati'!D152="",0,'inserimento dati'!D152)</f>
        <v>0</v>
      </c>
      <c r="H144" s="365" t="str">
        <f aca="false">IF('inserimento dati'!F152="","",'inserimento dati'!F152)</f>
        <v/>
      </c>
      <c r="I144" s="362" t="str">
        <f aca="false">IF('inserimento dati'!G152="","",'inserimento dati'!G152)</f>
        <v/>
      </c>
      <c r="J144" s="362" t="str">
        <f aca="false">IF('inserimento dati'!H152="","",'inserimento dati'!H152)</f>
        <v/>
      </c>
    </row>
    <row r="145" customFormat="false" ht="11.25" hidden="false" customHeight="false" outlineLevel="0" collapsed="false">
      <c r="A145" s="362" t="str">
        <f aca="false">IF(E145="","",Intestazione!$C$6)</f>
        <v/>
      </c>
      <c r="B145" s="363" t="str">
        <f aca="false">IF(E145="","",Intestazione!$C$17)</f>
        <v/>
      </c>
      <c r="C145" s="363" t="str">
        <f aca="false">IF(E145="","",Intestazione!$C$18)</f>
        <v/>
      </c>
      <c r="D145" s="362"/>
      <c r="E145" s="362" t="str">
        <f aca="false">IF('inserimento dati'!B153="","",'inserimento dati'!B153)</f>
        <v/>
      </c>
      <c r="F145" s="362" t="str">
        <f aca="false">IF('inserimento dati'!C153="","",'inserimento dati'!C153)</f>
        <v/>
      </c>
      <c r="G145" s="362" t="n">
        <f aca="false">IF('inserimento dati'!D153="",0,'inserimento dati'!D153)</f>
        <v>0</v>
      </c>
      <c r="H145" s="365" t="str">
        <f aca="false">IF('inserimento dati'!F153="","",'inserimento dati'!F153)</f>
        <v/>
      </c>
      <c r="I145" s="362" t="str">
        <f aca="false">IF('inserimento dati'!G153="","",'inserimento dati'!G153)</f>
        <v/>
      </c>
      <c r="J145" s="362" t="str">
        <f aca="false">IF('inserimento dati'!H153="","",'inserimento dati'!H153)</f>
        <v/>
      </c>
    </row>
    <row r="146" customFormat="false" ht="11.25" hidden="false" customHeight="false" outlineLevel="0" collapsed="false">
      <c r="A146" s="362" t="str">
        <f aca="false">IF(E146="","",Intestazione!$C$6)</f>
        <v/>
      </c>
      <c r="B146" s="363" t="str">
        <f aca="false">IF(E146="","",Intestazione!$C$17)</f>
        <v/>
      </c>
      <c r="C146" s="363" t="str">
        <f aca="false">IF(E146="","",Intestazione!$C$18)</f>
        <v/>
      </c>
      <c r="D146" s="362"/>
      <c r="E146" s="362" t="str">
        <f aca="false">IF('inserimento dati'!B154="","",'inserimento dati'!B154)</f>
        <v/>
      </c>
      <c r="F146" s="362" t="str">
        <f aca="false">IF('inserimento dati'!C154="","",'inserimento dati'!C154)</f>
        <v/>
      </c>
      <c r="G146" s="362" t="n">
        <f aca="false">IF('inserimento dati'!D154="",0,'inserimento dati'!D154)</f>
        <v>0</v>
      </c>
      <c r="H146" s="365" t="str">
        <f aca="false">IF('inserimento dati'!F154="","",'inserimento dati'!F154)</f>
        <v/>
      </c>
      <c r="I146" s="362" t="str">
        <f aca="false">IF('inserimento dati'!G154="","",'inserimento dati'!G154)</f>
        <v/>
      </c>
      <c r="J146" s="362" t="str">
        <f aca="false">IF('inserimento dati'!H154="","",'inserimento dati'!H154)</f>
        <v/>
      </c>
    </row>
    <row r="147" customFormat="false" ht="11.25" hidden="false" customHeight="false" outlineLevel="0" collapsed="false">
      <c r="A147" s="362" t="str">
        <f aca="false">IF(E147="","",Intestazione!$C$6)</f>
        <v/>
      </c>
      <c r="B147" s="363" t="str">
        <f aca="false">IF(E147="","",Intestazione!$C$17)</f>
        <v/>
      </c>
      <c r="C147" s="363" t="str">
        <f aca="false">IF(E147="","",Intestazione!$C$18)</f>
        <v/>
      </c>
      <c r="D147" s="362"/>
      <c r="E147" s="362" t="str">
        <f aca="false">IF('inserimento dati'!B155="","",'inserimento dati'!B155)</f>
        <v/>
      </c>
      <c r="F147" s="362" t="str">
        <f aca="false">IF('inserimento dati'!C155="","",'inserimento dati'!C155)</f>
        <v/>
      </c>
      <c r="G147" s="362" t="n">
        <f aca="false">IF('inserimento dati'!D155="",0,'inserimento dati'!D155)</f>
        <v>0</v>
      </c>
      <c r="H147" s="365" t="str">
        <f aca="false">IF('inserimento dati'!F155="","",'inserimento dati'!F155)</f>
        <v/>
      </c>
      <c r="I147" s="362" t="str">
        <f aca="false">IF('inserimento dati'!G155="","",'inserimento dati'!G155)</f>
        <v/>
      </c>
      <c r="J147" s="362" t="str">
        <f aca="false">IF('inserimento dati'!H155="","",'inserimento dati'!H155)</f>
        <v/>
      </c>
    </row>
    <row r="148" customFormat="false" ht="11.25" hidden="false" customHeight="false" outlineLevel="0" collapsed="false">
      <c r="A148" s="362" t="str">
        <f aca="false">IF(E148="","",Intestazione!$C$6)</f>
        <v/>
      </c>
      <c r="B148" s="363" t="str">
        <f aca="false">IF(E148="","",Intestazione!$C$17)</f>
        <v/>
      </c>
      <c r="C148" s="363" t="str">
        <f aca="false">IF(E148="","",Intestazione!$C$18)</f>
        <v/>
      </c>
      <c r="D148" s="362"/>
      <c r="E148" s="362" t="str">
        <f aca="false">IF('inserimento dati'!B156="","",'inserimento dati'!B156)</f>
        <v/>
      </c>
      <c r="F148" s="362" t="str">
        <f aca="false">IF('inserimento dati'!C156="","",'inserimento dati'!C156)</f>
        <v/>
      </c>
      <c r="G148" s="362" t="n">
        <f aca="false">IF('inserimento dati'!D156="",0,'inserimento dati'!D156)</f>
        <v>0</v>
      </c>
      <c r="H148" s="365" t="str">
        <f aca="false">IF('inserimento dati'!F156="","",'inserimento dati'!F156)</f>
        <v/>
      </c>
      <c r="I148" s="362" t="str">
        <f aca="false">IF('inserimento dati'!G156="","",'inserimento dati'!G156)</f>
        <v/>
      </c>
      <c r="J148" s="362" t="str">
        <f aca="false">IF('inserimento dati'!H156="","",'inserimento dati'!H156)</f>
        <v/>
      </c>
    </row>
    <row r="149" customFormat="false" ht="11.25" hidden="false" customHeight="false" outlineLevel="0" collapsed="false">
      <c r="A149" s="362" t="str">
        <f aca="false">IF(E149="","",Intestazione!$C$6)</f>
        <v/>
      </c>
      <c r="B149" s="363" t="str">
        <f aca="false">IF(E149="","",Intestazione!$C$17)</f>
        <v/>
      </c>
      <c r="C149" s="363" t="str">
        <f aca="false">IF(E149="","",Intestazione!$C$18)</f>
        <v/>
      </c>
      <c r="D149" s="362"/>
      <c r="E149" s="362" t="str">
        <f aca="false">IF('inserimento dati'!B157="","",'inserimento dati'!B157)</f>
        <v/>
      </c>
      <c r="F149" s="362" t="str">
        <f aca="false">IF('inserimento dati'!C157="","",'inserimento dati'!C157)</f>
        <v/>
      </c>
      <c r="G149" s="362" t="n">
        <f aca="false">IF('inserimento dati'!D157="",0,'inserimento dati'!D157)</f>
        <v>0</v>
      </c>
      <c r="H149" s="365" t="str">
        <f aca="false">IF('inserimento dati'!F157="","",'inserimento dati'!F157)</f>
        <v/>
      </c>
      <c r="I149" s="362" t="str">
        <f aca="false">IF('inserimento dati'!G157="","",'inserimento dati'!G157)</f>
        <v/>
      </c>
      <c r="J149" s="362" t="str">
        <f aca="false">IF('inserimento dati'!H157="","",'inserimento dati'!H157)</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4:47:33Z</dcterms:created>
  <dc:creator>r.onesti</dc:creator>
  <dc:description/>
  <dc:language>en-US</dc:language>
  <cp:lastModifiedBy>uilbac</cp:lastModifiedBy>
  <cp:lastPrinted>2013-12-23T11:05:52Z</cp:lastPrinted>
  <dcterms:modified xsi:type="dcterms:W3CDTF">2014-01-08T08:22:56Z</dcterms:modified>
  <cp:revision>0</cp:revision>
  <dc:subject/>
  <dc:title/>
</cp:coreProperties>
</file>