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3" firstSheet="1" activeTab="1"/>
  </bookViews>
  <sheets>
    <sheet name="Intestazione old" sheetId="1" state="hidden" r:id="rId2"/>
    <sheet name="Intestazione" sheetId="2" state="visible" r:id="rId3"/>
    <sheet name="inseriment consistenza iniziale" sheetId="3" state="visible" r:id="rId4"/>
    <sheet name="inserimento dati" sheetId="4" state="visible" r:id="rId5"/>
    <sheet name="Cod_causale" sheetId="5" state="visible" r:id="rId6"/>
    <sheet name="Foglio5" sheetId="6" state="visible" r:id="rId7"/>
    <sheet name="Foglio1_cons" sheetId="7" state="hidden" r:id="rId8"/>
    <sheet name="Foglio2_var" sheetId="8" state="hidden" r:id="rId9"/>
    <sheet name="Foglio1" sheetId="9" state="hidden" r:id="rId10"/>
    <sheet name="Foglio3" sheetId="10" state="hidden" r:id="rId11"/>
  </sheets>
  <definedNames>
    <definedName function="false" hidden="true" localSheetId="8" name="_xlnm._FilterDatabase" vbProcedure="false">Foglio1!$A$1:$F$51</definedName>
    <definedName function="false" hidden="false" localSheetId="2" name="_xlnm.Print_Area" vbProcedure="false">'inseriment consistenza iniziale'!$C$1:$G$102</definedName>
    <definedName function="false" hidden="false" localSheetId="2" name="_xlnm.Print_Titles" vbProcedure="false">'inseriment consistenza iniziale'!$1:$4</definedName>
    <definedName function="false" hidden="true" localSheetId="2" name="_xlnm._FilterDatabase" vbProcedure="false">'inseriment consistenza iniziale'!$C$1004:$F$1577</definedName>
    <definedName function="false" hidden="false" localSheetId="2" name="_xlnm.Criteria" vbProcedure="false">'inseriment consistenza iniziale'!$C$1000:$C$1001</definedName>
    <definedName function="false" hidden="false" localSheetId="3" name="_xlnm.Print_Area" vbProcedure="false">'inserimento dati'!$B$1:$J$101</definedName>
    <definedName function="false" hidden="false" localSheetId="3" name="_xlnm.Print_Titles" vbProcedure="false">'inserimento dati'!$1:$9</definedName>
    <definedName function="false" hidden="false" localSheetId="1" name="_xlnm.Print_Area" vbProcedure="false">Intestazione!$A$1:$J$35</definedName>
    <definedName function="false" hidden="true" localSheetId="1" name="_xlnm._FilterDatabase" vbProcedure="false">Intestazione!$AE$1:$AK$53</definedName>
    <definedName function="false" hidden="false" name="cat" vbProcedure="false">'inseriment consistenza iniziale'!$C$5:$C$8</definedName>
    <definedName function="false" hidden="false" name="cat1" vbProcedure="false">'inseriment consistenza iniziale'!$B$5:$B$8</definedName>
    <definedName function="false" hidden="false" name="cat2" vbProcedure="false">'inseriment consistenza iniziale'!$B$5:$B$21</definedName>
    <definedName function="false" hidden="false" name="Cat3" vbProcedure="false">'inseriment consistenza iniziale'!$B$5:$B$56</definedName>
    <definedName function="false" hidden="false" name="cod" vbProcedure="false">'inseriment consistenza iniziale'!$D$5:$D$8</definedName>
    <definedName function="false" hidden="false" name="cod1" vbProcedure="false">#REF!</definedName>
    <definedName function="false" hidden="false" localSheetId="3" name="Excel_BuiltIn__FilterDatabase" vbProcedure="false">'inserimento dati'!$B$9:$I$20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1787">
  <si>
    <t xml:space="preserve">MODULARIO BCA</t>
  </si>
  <si>
    <t xml:space="preserve">MOD. 15-RAG. CENTR.</t>
  </si>
  <si>
    <t xml:space="preserve">FOGLIO 1</t>
  </si>
  <si>
    <t xml:space="preserve">MINISTERO PER I BENI E LE ATTIVITA' CULTURALI</t>
  </si>
  <si>
    <t xml:space="preserve">Anno finanziario</t>
  </si>
  <si>
    <t xml:space="preserve">denominazione ufficio</t>
  </si>
  <si>
    <t xml:space="preserve">BIBLIOTECA UNIVERSITARIA DI PISA </t>
  </si>
  <si>
    <t xml:space="preserve">sede</t>
  </si>
  <si>
    <t xml:space="preserve">telefono e fax</t>
  </si>
  <si>
    <t xml:space="preserve">regione - provincia - città</t>
  </si>
  <si>
    <t xml:space="preserve">cod. amministrazione </t>
  </si>
  <si>
    <t xml:space="preserve">cod. regione</t>
  </si>
  <si>
    <t xml:space="preserve">cod. ufficio</t>
  </si>
  <si>
    <t xml:space="preserve">responsabile della rilevazione</t>
  </si>
  <si>
    <t xml:space="preserve">Responsabile dell'Istituto</t>
  </si>
  <si>
    <r>
      <rPr>
        <sz val="10"/>
        <rFont val="Arial"/>
        <family val="0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0</t>
    </r>
  </si>
  <si>
    <t xml:space="preserve">DEL MATERIALE CONSIDERATO IMMOBILE AGLI EFFETTI DELL'ART.7 DEL </t>
  </si>
  <si>
    <t xml:space="preserve">REGOLAMENTO DI CONTABILITA' GENERALE DELLO STATO</t>
  </si>
  <si>
    <t xml:space="preserve">Codice</t>
  </si>
  <si>
    <t xml:space="preserve">TIP.</t>
  </si>
  <si>
    <t xml:space="preserve">DENOMINAZIONE</t>
  </si>
  <si>
    <t xml:space="preserve">LOCALITA'</t>
  </si>
  <si>
    <t xml:space="preserve">Regione</t>
  </si>
  <si>
    <t xml:space="preserve">si/no</t>
  </si>
  <si>
    <t xml:space="preserve">REG.</t>
  </si>
  <si>
    <t xml:space="preserve">PRG.</t>
  </si>
  <si>
    <t xml:space="preserve">017 A </t>
  </si>
  <si>
    <t xml:space="preserve">BP </t>
  </si>
  <si>
    <t xml:space="preserve">BIBLIOTECA ANGELICA </t>
  </si>
  <si>
    <t xml:space="preserve">ROMA</t>
  </si>
  <si>
    <t xml:space="preserve">LAZIO</t>
  </si>
  <si>
    <t xml:space="preserve">SI</t>
  </si>
  <si>
    <t xml:space="preserve">Anno finanziario - Settore</t>
  </si>
  <si>
    <t xml:space="preserve">Anno 2013 - Settore Biblioteche</t>
  </si>
  <si>
    <t xml:space="preserve">018 A  </t>
  </si>
  <si>
    <t xml:space="preserve">BP</t>
  </si>
  <si>
    <t xml:space="preserve">BIBLIOTECA CASANATENSE </t>
  </si>
  <si>
    <t xml:space="preserve">024 A</t>
  </si>
  <si>
    <t xml:space="preserve">BIBLIOTECA DI ARCHEOLOGIA E STORIA DELL'ARTE E SEDE DISTACCATA "CROCIERA"</t>
  </si>
  <si>
    <t xml:space="preserve">Denominazione istituto</t>
  </si>
  <si>
    <t xml:space="preserve">021 A </t>
  </si>
  <si>
    <t xml:space="preserve">BIBLIOTECA DI STORIA MODERNA E CONTEMPORANEA </t>
  </si>
  <si>
    <t xml:space="preserve">09</t>
  </si>
  <si>
    <t xml:space="preserve">012 A</t>
  </si>
  <si>
    <t xml:space="preserve">BIBLIOTECA ESTENSE UNIVERSITARIA </t>
  </si>
  <si>
    <t xml:space="preserve">MODENA</t>
  </si>
  <si>
    <t xml:space="preserve">Emilia Romagna</t>
  </si>
  <si>
    <t xml:space="preserve">Provincia - città</t>
  </si>
  <si>
    <t xml:space="preserve">08</t>
  </si>
  <si>
    <t xml:space="preserve">BIBLIOTECA MARUCELLIANA </t>
  </si>
  <si>
    <t xml:space="preserve">FIRENZE</t>
  </si>
  <si>
    <t xml:space="preserve">TOSCANA</t>
  </si>
  <si>
    <t xml:space="preserve">019 A </t>
  </si>
  <si>
    <t xml:space="preserve">BIBLIOTECA MEDICA STATALE </t>
  </si>
  <si>
    <t xml:space="preserve">Indirizzo sede</t>
  </si>
  <si>
    <t xml:space="preserve">013 A</t>
  </si>
  <si>
    <t xml:space="preserve">BIBLIOTECA MEDICEA LAURENZIANA </t>
  </si>
  <si>
    <t xml:space="preserve">04</t>
  </si>
  <si>
    <t xml:space="preserve">BIBLIOTECA NAZIONALE BRAIDENSE DI MILANO</t>
  </si>
  <si>
    <t xml:space="preserve">MILANO</t>
  </si>
  <si>
    <t xml:space="preserve">LOMBARDIA</t>
  </si>
  <si>
    <t xml:space="preserve">Telefono e fax</t>
  </si>
  <si>
    <t xml:space="preserve">014 A</t>
  </si>
  <si>
    <t xml:space="preserve">BIBLIOTECA NAZIONALE CENTRALE DI FIRENZE </t>
  </si>
  <si>
    <t xml:space="preserve">020 A </t>
  </si>
  <si>
    <r>
      <rPr>
        <sz val="8"/>
        <rFont val="Courier New"/>
        <family val="3"/>
      </rPr>
      <t xml:space="preserve">BIBLIOTECA NAZIONALE CENTRALE VITTORIO EMANUELE </t>
    </r>
    <r>
      <rPr>
        <b val="true"/>
        <sz val="8"/>
        <rFont val="Courier New"/>
        <family val="3"/>
      </rPr>
      <t xml:space="preserve">II</t>
    </r>
  </si>
  <si>
    <t xml:space="preserve">ROMA </t>
  </si>
  <si>
    <t xml:space="preserve">Cod. amministrazione </t>
  </si>
  <si>
    <t xml:space="preserve">007 A </t>
  </si>
  <si>
    <t xml:space="preserve">BIBLIOTECA NAZIONALE DI COSENZA </t>
  </si>
  <si>
    <t xml:space="preserve">COSENZA</t>
  </si>
  <si>
    <t xml:space="preserve">CALABRIA</t>
  </si>
  <si>
    <t xml:space="preserve">009 A</t>
  </si>
  <si>
    <t xml:space="preserve">BIBLIOTECA NAZIONALE DI NAPOLI</t>
  </si>
  <si>
    <t xml:space="preserve">NAPOLI</t>
  </si>
  <si>
    <t xml:space="preserve">CAMPANIA</t>
  </si>
  <si>
    <t xml:space="preserve">Regione/cod. regione</t>
  </si>
  <si>
    <t xml:space="preserve">004 A </t>
  </si>
  <si>
    <t xml:space="preserve">BIBLIOTECA NAZIONALE DI POTENZA</t>
  </si>
  <si>
    <t xml:space="preserve">POTENZA</t>
  </si>
  <si>
    <t xml:space="preserve">BASILICATA</t>
  </si>
  <si>
    <t xml:space="preserve">07</t>
  </si>
  <si>
    <t xml:space="preserve">011 A  </t>
  </si>
  <si>
    <t xml:space="preserve">BIBLIOTECA NAZIONALE MARCIANA</t>
  </si>
  <si>
    <t xml:space="preserve">VENEZIA</t>
  </si>
  <si>
    <t xml:space="preserve">VENETO</t>
  </si>
  <si>
    <t xml:space="preserve">Cod. ufficio</t>
  </si>
  <si>
    <t xml:space="preserve">13 - Abruzzo</t>
  </si>
  <si>
    <t xml:space="preserve">Abruzzo</t>
  </si>
  <si>
    <t xml:space="preserve">AR</t>
  </si>
  <si>
    <t xml:space="preserve">ARCHIVIO DI STATO</t>
  </si>
  <si>
    <t xml:space="preserve">BIBLIOTECA NAZIONALE SAGARRIGA VISCONTI VOLPI </t>
  </si>
  <si>
    <t xml:space="preserve">BARI</t>
  </si>
  <si>
    <t xml:space="preserve">PUGLIA</t>
  </si>
  <si>
    <t xml:space="preserve">16 - Basilicata</t>
  </si>
  <si>
    <t xml:space="preserve">Basilicata</t>
  </si>
  <si>
    <t xml:space="preserve">AS</t>
  </si>
  <si>
    <t xml:space="preserve">SOPRINTENDENZA ARCHIVISTICA</t>
  </si>
  <si>
    <t xml:space="preserve">02</t>
  </si>
  <si>
    <t xml:space="preserve">BIBLIOTECA NAZIONALE UNIVERSITARIA DI TORINO</t>
  </si>
  <si>
    <t xml:space="preserve">TORINO</t>
  </si>
  <si>
    <t xml:space="preserve">PIEMONTE</t>
  </si>
  <si>
    <t xml:space="preserve">Responsabile della rilevazione</t>
  </si>
  <si>
    <t xml:space="preserve">18 - Calabria</t>
  </si>
  <si>
    <t xml:space="preserve">Calabria</t>
  </si>
  <si>
    <t xml:space="preserve">BIBLIOTECA</t>
  </si>
  <si>
    <t xml:space="preserve">BIBLIOTECA PALATINA </t>
  </si>
  <si>
    <t xml:space="preserve">PARMA</t>
  </si>
  <si>
    <t xml:space="preserve">EMILIA ROMAGNA</t>
  </si>
  <si>
    <t xml:space="preserve">15 - Campania</t>
  </si>
  <si>
    <t xml:space="preserve">Campania</t>
  </si>
  <si>
    <t xml:space="preserve">SA</t>
  </si>
  <si>
    <t xml:space="preserve">SOPRINTENDENZA ARCHEOLOGICA</t>
  </si>
  <si>
    <t xml:space="preserve">011 A</t>
  </si>
  <si>
    <t xml:space="preserve">BIBLIOTECA REALE</t>
  </si>
  <si>
    <t xml:space="preserve">09 - Emilia Romagna</t>
  </si>
  <si>
    <t xml:space="preserve">SS</t>
  </si>
  <si>
    <t xml:space="preserve">SOPR. P.S.A.E.</t>
  </si>
  <si>
    <t xml:space="preserve">015 A</t>
  </si>
  <si>
    <t xml:space="preserve">BIBLIOTECA RICCARDIANA </t>
  </si>
  <si>
    <t xml:space="preserve">06</t>
  </si>
  <si>
    <t xml:space="preserve">06 - Friuli V.G.</t>
  </si>
  <si>
    <t xml:space="preserve">Friuli V.G.</t>
  </si>
  <si>
    <t xml:space="preserve">DR</t>
  </si>
  <si>
    <t xml:space="preserve">DIREZIONE REGIONALE</t>
  </si>
  <si>
    <t xml:space="preserve">022 A </t>
  </si>
  <si>
    <t xml:space="preserve">BIBLIOTECA STATALE ANTONIO BALDINI </t>
  </si>
  <si>
    <t xml:space="preserve">04 - Lombardia</t>
  </si>
  <si>
    <t xml:space="preserve">Lombardia</t>
  </si>
  <si>
    <t xml:space="preserve">AC</t>
  </si>
  <si>
    <t xml:space="preserve">AMMINISTRAZIONE CENTRALE</t>
  </si>
  <si>
    <t xml:space="preserve">008 A</t>
  </si>
  <si>
    <t xml:space="preserve">BIBLIOTECA STATALE DEL MONUMENTO NAZIONALE DELLA BADIA DI CAVA</t>
  </si>
  <si>
    <t xml:space="preserve">CAVA DEI TIRRENI (SA)</t>
  </si>
  <si>
    <t xml:space="preserve">10 - Marche</t>
  </si>
  <si>
    <t xml:space="preserve">Marche</t>
  </si>
  <si>
    <t xml:space="preserve">BI</t>
  </si>
  <si>
    <t xml:space="preserve">ISTITUTO CENTRALE</t>
  </si>
  <si>
    <t xml:space="preserve">009 A   </t>
  </si>
  <si>
    <t xml:space="preserve">BIBLIOTECA STATALE DEL MONUMENTO NAZIONALE DELL'ABBAZIA BENEDETTINA DI SANTA GIUSTINA</t>
  </si>
  <si>
    <t xml:space="preserve">PADOVA</t>
  </si>
  <si>
    <t xml:space="preserve">14 - Molise</t>
  </si>
  <si>
    <t xml:space="preserve">Molise</t>
  </si>
  <si>
    <t xml:space="preserve">BD</t>
  </si>
  <si>
    <t xml:space="preserve">BIBL DIR PABAC/DISCOTECA DI STATO</t>
  </si>
  <si>
    <t xml:space="preserve">012 A </t>
  </si>
  <si>
    <t xml:space="preserve">BIBLIOTECA STATALE DEL MONUMENTO NAZIONALE DI CASAMARI </t>
  </si>
  <si>
    <t xml:space="preserve">CASAMARI (FR)</t>
  </si>
  <si>
    <t xml:space="preserve">02 - Piemonte</t>
  </si>
  <si>
    <t xml:space="preserve">Piemonte</t>
  </si>
  <si>
    <t xml:space="preserve">GN</t>
  </si>
  <si>
    <t xml:space="preserve">GNAM</t>
  </si>
  <si>
    <t xml:space="preserve">12</t>
  </si>
  <si>
    <t xml:space="preserve">BIBLIOTECA STATALE DEL MONUMENTO NAZIONALE DI FARFA </t>
  </si>
  <si>
    <t xml:space="preserve">FARFA - FARA IN SABINA (RI)</t>
  </si>
  <si>
    <t xml:space="preserve">17 - Puglia</t>
  </si>
  <si>
    <t xml:space="preserve">Puglia</t>
  </si>
  <si>
    <t xml:space="preserve">015 A </t>
  </si>
  <si>
    <t xml:space="preserve">BIBLIOTECA STATALE DEL MONUMENTO NAZIONALE DI GROTTAFERRATA </t>
  </si>
  <si>
    <t xml:space="preserve">GROTTAFERRATA (ROMA)</t>
  </si>
  <si>
    <t xml:space="preserve">20 - Sardegna</t>
  </si>
  <si>
    <t xml:space="preserve">Sardegna</t>
  </si>
  <si>
    <t xml:space="preserve">016 A</t>
  </si>
  <si>
    <t xml:space="preserve">BIBLIOTECA STATALE DEL MONUMENTO NAZIONALE DI MONTECASSINO </t>
  </si>
  <si>
    <t xml:space="preserve">MONTECASSINO - CASSINO (FR)</t>
  </si>
  <si>
    <r>
      <rPr>
        <sz val="10"/>
        <rFont val="Arial"/>
        <family val="2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3</t>
    </r>
  </si>
  <si>
    <t xml:space="preserve">19 - Sicilia</t>
  </si>
  <si>
    <t xml:space="preserve">Sicilia</t>
  </si>
  <si>
    <t xml:space="preserve">010 A  </t>
  </si>
  <si>
    <t xml:space="preserve">BIBLIOTECA STATALE DEL MONUMENTO NAZIONALE DI PRAGLIA</t>
  </si>
  <si>
    <t xml:space="preserve">PRAGLIA</t>
  </si>
  <si>
    <t xml:space="preserve">08 - Toscana</t>
  </si>
  <si>
    <t xml:space="preserve">Toscana</t>
  </si>
  <si>
    <t xml:space="preserve">026 A</t>
  </si>
  <si>
    <t xml:space="preserve">BIBLIOTECA STATALE DEL MONUMENTO NAZIONALE DI SANTA SCOLASTICA</t>
  </si>
  <si>
    <t xml:space="preserve">SUBIACO</t>
  </si>
  <si>
    <t xml:space="preserve">05</t>
  </si>
  <si>
    <t xml:space="preserve">05 - Trentino A.A.</t>
  </si>
  <si>
    <t xml:space="preserve">Trentino A.A.</t>
  </si>
  <si>
    <t xml:space="preserve">013 A </t>
  </si>
  <si>
    <t xml:space="preserve">BIBLIOTECA STATALE DEL MONUMENTO NAZIONALE DI TRISULTI </t>
  </si>
  <si>
    <t xml:space="preserve">COLLEPARDO (FR)</t>
  </si>
  <si>
    <t xml:space="preserve">11 - Umbria</t>
  </si>
  <si>
    <t xml:space="preserve">Umbria</t>
  </si>
  <si>
    <t xml:space="preserve">007 A</t>
  </si>
  <si>
    <t xml:space="preserve">BIBLIOTECA STATALE DEL MONUMENTO STATALE DI MONTEVERGINE </t>
  </si>
  <si>
    <t xml:space="preserve">MERCOGLIANO (AVELLINO)</t>
  </si>
  <si>
    <t xml:space="preserve">07 - Veneto</t>
  </si>
  <si>
    <t xml:space="preserve">Veneto</t>
  </si>
  <si>
    <t xml:space="preserve">BIBLIOTECA STATALE DI CREMONA</t>
  </si>
  <si>
    <t xml:space="preserve">CREMONA</t>
  </si>
  <si>
    <t xml:space="preserve">BIBLIOTECA STATALE DI LUCCA</t>
  </si>
  <si>
    <t xml:space="preserve">LUCCA</t>
  </si>
  <si>
    <t xml:space="preserve">006 A</t>
  </si>
  <si>
    <t xml:space="preserve">BIBLIOTECA STATALE DI MACERATA</t>
  </si>
  <si>
    <t xml:space="preserve">MACERATA</t>
  </si>
  <si>
    <t xml:space="preserve">MARCHE</t>
  </si>
  <si>
    <t xml:space="preserve">BIBLIOTECA STATALE DI TRIESTE</t>
  </si>
  <si>
    <t xml:space="preserve">TRIESTE</t>
  </si>
  <si>
    <t xml:space="preserve">FRIULI A. A.</t>
  </si>
  <si>
    <t xml:space="preserve">BIBLIOTECA STATALE ISONTINA </t>
  </si>
  <si>
    <t xml:space="preserve">GORIZIA</t>
  </si>
  <si>
    <t xml:space="preserve">010 A</t>
  </si>
  <si>
    <t xml:space="preserve">BIBLIOTECA STATALE ORATORIANA DEL MONUMENTO NAZIONALE DEI GIROLAMINI </t>
  </si>
  <si>
    <t xml:space="preserve">NO</t>
  </si>
  <si>
    <t xml:space="preserve">025 A</t>
  </si>
  <si>
    <t xml:space="preserve">BIBLIOTECA UNIVERSITARIA ALESSANDRINA </t>
  </si>
  <si>
    <t xml:space="preserve">BIBLIOTECA UNIVERSITARIA DI BOLOGNA</t>
  </si>
  <si>
    <t xml:space="preserve">BOLOGNA</t>
  </si>
  <si>
    <t xml:space="preserve">006 A </t>
  </si>
  <si>
    <t xml:space="preserve">BIBLIOTECA UNIVERSITARIA DI CAGLIARI</t>
  </si>
  <si>
    <t xml:space="preserve">CAGLIARI</t>
  </si>
  <si>
    <t xml:space="preserve">SARDEGNA</t>
  </si>
  <si>
    <t xml:space="preserve">03</t>
  </si>
  <si>
    <t xml:space="preserve">BIBLIOTECA UNIVERSITARIA DI GENOVA</t>
  </si>
  <si>
    <t xml:space="preserve">GENOVA</t>
  </si>
  <si>
    <t xml:space="preserve">LIGURIA</t>
  </si>
  <si>
    <t xml:space="preserve">BIBLIOTECA UNIVERSITARIA DI NAPOLI</t>
  </si>
  <si>
    <t xml:space="preserve">008 A  </t>
  </si>
  <si>
    <t xml:space="preserve">BIBLIOTECA UNIVERSITARIA DI PADOVA</t>
  </si>
  <si>
    <t xml:space="preserve">BIBLIOTECA UNIVERSITARIA DI PAVIA</t>
  </si>
  <si>
    <t xml:space="preserve">PAVIA</t>
  </si>
  <si>
    <t xml:space="preserve">017 A</t>
  </si>
  <si>
    <t xml:space="preserve">BIBLIOTECA UNIVERSITARIA DI PISA</t>
  </si>
  <si>
    <t xml:space="preserve">PISA</t>
  </si>
  <si>
    <t xml:space="preserve">BIBLIOTECA UNIVERSITARIA DI SASSARI</t>
  </si>
  <si>
    <t xml:space="preserve">SASSARI</t>
  </si>
  <si>
    <t xml:space="preserve">023 A</t>
  </si>
  <si>
    <t xml:space="preserve">BIBLIOTECA VALLICELIANA </t>
  </si>
  <si>
    <t xml:space="preserve">069 A</t>
  </si>
  <si>
    <t xml:space="preserve">CENTRO PER IL LIBRO E LA LETTURA</t>
  </si>
  <si>
    <t xml:space="preserve">009 A </t>
  </si>
  <si>
    <t xml:space="preserve">IC</t>
  </si>
  <si>
    <t xml:space="preserve">ISTITUTO CENTRALE PER I BENI SONORI ED AUDIOVISIVI </t>
  </si>
  <si>
    <t xml:space="preserve">011 A </t>
  </si>
  <si>
    <t xml:space="preserve">Bl </t>
  </si>
  <si>
    <t xml:space="preserve">ISTITUTO CENTRALE PER IL CATALOGO UNICO DELLE BIBLIOTECHE ECC. </t>
  </si>
  <si>
    <t xml:space="preserve">ISTITUTO CENTRALE PER IL RESTAURO E LA CONSERVAZIONE DEL PATRIMONIO ARCHIVISTICO E LIBRARIO  - MUSEO E BIBLIOTECA </t>
  </si>
  <si>
    <t xml:space="preserve">totale consistenza iniziale anno 2013</t>
  </si>
  <si>
    <t xml:space="preserve">codice completo1</t>
  </si>
  <si>
    <t xml:space="preserve">Codice Sec</t>
  </si>
  <si>
    <t xml:space="preserve">codice - descrizione</t>
  </si>
  <si>
    <t xml:space="preserve">consistenza iniziale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AA</t>
    </r>
  </si>
  <si>
    <t xml:space="preserve">cons iniz</t>
  </si>
  <si>
    <t xml:space="preserve">cat sec 1</t>
  </si>
  <si>
    <t xml:space="preserve">cod-descr1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B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C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D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E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F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GA</t>
    </r>
  </si>
  <si>
    <t xml:space="preserve">AA</t>
  </si>
  <si>
    <t xml:space="preserve">001 ALTRI OGGETTI.</t>
  </si>
  <si>
    <t xml:space="preserve">070  - ALBUM FOTOGRAFICO</t>
  </si>
  <si>
    <t xml:space="preserve">002 ARMADI.</t>
  </si>
  <si>
    <t xml:space="preserve">001  - ALTRI OGGETTI.</t>
  </si>
  <si>
    <t xml:space="preserve">003 ARREDI</t>
  </si>
  <si>
    <t xml:space="preserve">002  - ARMADI.</t>
  </si>
  <si>
    <t xml:space="preserve">004 ASCENSORE OLEODINAMICO SEMIAUTOMATICO.</t>
  </si>
  <si>
    <t xml:space="preserve">003  - ARREDI</t>
  </si>
  <si>
    <t xml:space="preserve">005 CARTOLINE.</t>
  </si>
  <si>
    <t xml:space="preserve">004  - ASCENSORE OLEODINAMICO SEMIAUTOMATICO.</t>
  </si>
  <si>
    <t xml:space="preserve">006 DIAPOSITIVE.</t>
  </si>
  <si>
    <t xml:space="preserve">034  - ATTREZZATURE FOTOGRAFICHE ANTICHE DI INTERESSE STORICO</t>
  </si>
  <si>
    <t xml:space="preserve">007 ERBARIO.</t>
  </si>
  <si>
    <t xml:space="preserve">046  - ATTREZZATURE STORICHE</t>
  </si>
  <si>
    <t xml:space="preserve">008 FOTOGRAFIE E FOTOGRAFIE D'EPOCA.</t>
  </si>
  <si>
    <t xml:space="preserve">052  - BENI CLASSIFICATI COMPLESSIVAMENTE STORICI</t>
  </si>
  <si>
    <t xml:space="preserve">009 GLOBI E SFERE : ARMILLARI, TERRESTRI E CELESTI.</t>
  </si>
  <si>
    <t xml:space="preserve">040  - CALCHI DI INTERESSE STORICO</t>
  </si>
  <si>
    <t xml:space="preserve">010 GRAFICA..</t>
  </si>
  <si>
    <t xml:space="preserve">061  - CARTE TOPOGRAFICHE E BOZZETTI</t>
  </si>
  <si>
    <t xml:space="preserve">011 LASTRE / STAMPE FOTOGRAFICHE.</t>
  </si>
  <si>
    <t xml:space="preserve">005  - CARTOLINE.</t>
  </si>
  <si>
    <t xml:space="preserve">012 MATERIALE FOTOGRAFICO, MICROFILM.</t>
  </si>
  <si>
    <t xml:space="preserve">044  - CASSAFORTE</t>
  </si>
  <si>
    <t xml:space="preserve">013 MAZZE.</t>
  </si>
  <si>
    <t xml:space="preserve">073  - CATALOGHI DI INTERESSE STORICO</t>
  </si>
  <si>
    <t xml:space="preserve">014 MOBILI E OGGETTI DIVERSI.</t>
  </si>
  <si>
    <t xml:space="preserve">045  - CONTENITORI PER LASTRE</t>
  </si>
  <si>
    <t xml:space="preserve">015 MONETE DI INTERESSE STORICO</t>
  </si>
  <si>
    <t xml:space="preserve">006  - DIAPOSITIVE.</t>
  </si>
  <si>
    <t xml:space="preserve">016 OROLOGIO A PENDOLO.</t>
  </si>
  <si>
    <t xml:space="preserve">071  - DIPINTI A OLIO E MISTA DI INTERESSE STORICO</t>
  </si>
  <si>
    <t xml:space="preserve">017 PELLICOLE PIANE.</t>
  </si>
  <si>
    <t xml:space="preserve">060  - DIPINTI A TEMPERA / TEMPERA SU TAVOLA</t>
  </si>
  <si>
    <t xml:space="preserve">018 PEZZI DA MUSEO (DISCOTECA DI STATO).</t>
  </si>
  <si>
    <t xml:space="preserve">072  - DIPINTI AD ACQUARELLO DI INTERESSE STORICO</t>
  </si>
  <si>
    <t xml:space="preserve">019 PLASTICO DELL'EMILIA.</t>
  </si>
  <si>
    <t xml:space="preserve">054  - DISEGNI BOZZETTI DI INTERESSE STORICO</t>
  </si>
  <si>
    <t xml:space="preserve">020 PUNZONI IN ACCIAIO.</t>
  </si>
  <si>
    <t xml:space="preserve">041  - EPIGRAFI DI INTERESSE STORICO</t>
  </si>
  <si>
    <t xml:space="preserve">021 RIPRESE FOTOGRAFICHE.</t>
  </si>
  <si>
    <t xml:space="preserve">007  - ERBARIO.</t>
  </si>
  <si>
    <t xml:space="preserve">022 VARIE.</t>
  </si>
  <si>
    <t xml:space="preserve">056  - ESATTA ATTRIBUZIONE BENI STORICI</t>
  </si>
  <si>
    <t xml:space="preserve">023 ZINCOGRAFIE.</t>
  </si>
  <si>
    <t xml:space="preserve">008  - FOTOGRAFIE E FOTOGRAFIE D'EPOCA.</t>
  </si>
  <si>
    <t xml:space="preserve">024 SESTO LIVELLO CONSISTENZA SCHEDE L02 ED L04 (ESCLUSIVO U.C.B.)</t>
  </si>
  <si>
    <t xml:space="preserve">009  - GLOBI E SFERE : ARMILLARI, TERRESTRI E CELESTI.</t>
  </si>
  <si>
    <t xml:space="preserve">025 STRUMENTI ANTICHI</t>
  </si>
  <si>
    <t xml:space="preserve">010  - GRAFICA..</t>
  </si>
  <si>
    <t xml:space="preserve">026 LAMPADE</t>
  </si>
  <si>
    <t xml:space="preserve">035  - INCUNABOLI E VARIE DI INTERESSE STORICO</t>
  </si>
  <si>
    <t xml:space="preserve">027 MATERIALE TECNICO-SCIENTIFICO</t>
  </si>
  <si>
    <t xml:space="preserve">031  - ISCRIZIONI SU PIOMBO DI INTERESSE STORICO</t>
  </si>
  <si>
    <t xml:space="preserve">028 PLANIMETRIE E BENI GRAFICI</t>
  </si>
  <si>
    <t xml:space="preserve">026  - LAMPADE</t>
  </si>
  <si>
    <t xml:space="preserve">029 SCAFFALATURE DI INTERESSE STORICO</t>
  </si>
  <si>
    <t xml:space="preserve">011  - LASTRE / STAMPE FOTOGRAFICHE.</t>
  </si>
  <si>
    <t xml:space="preserve">030 MEDAGLIERI DI INTERESSE STORICO</t>
  </si>
  <si>
    <t xml:space="preserve">042  - LIBRI DI INTERESSE STORICO</t>
  </si>
  <si>
    <t xml:space="preserve">031 ISCRIZIONI SU PIOMBO DI INTERESSE STORICO</t>
  </si>
  <si>
    <t xml:space="preserve">065  - LIBRI FOTOCOPIA E RILEGATURE</t>
  </si>
  <si>
    <t xml:space="preserve">032 SIGILLI DI INTERESSE STORICO</t>
  </si>
  <si>
    <t xml:space="preserve">066  - MANIFATTURE TESSILI</t>
  </si>
  <si>
    <t xml:space="preserve">033 STAMPE DI INTERESSE STORICO</t>
  </si>
  <si>
    <t xml:space="preserve">064  - MANOSCRITTI A ARREDI VARI</t>
  </si>
  <si>
    <t xml:space="preserve">034 ATTREZZATURE FOTOGRAFICHE ANTICHE DI INTERESSE STORICO</t>
  </si>
  <si>
    <t xml:space="preserve">036  - MANOSCRITTI DI INTERESSE STORICO</t>
  </si>
  <si>
    <t xml:space="preserve">035 INCUNABOLI E VARIE DI INTERESSE STORICO</t>
  </si>
  <si>
    <t xml:space="preserve">049  - MATERIALE CARTACEO</t>
  </si>
  <si>
    <t xml:space="preserve">036 MANOSCRITTI DI INTERESSE STORICO</t>
  </si>
  <si>
    <t xml:space="preserve">012  - MATERIALE FOTOGRAFICO, MICROFILM.</t>
  </si>
  <si>
    <t xml:space="preserve">037 SCAFFALATURE E ARMI DI INTERESSE STORICO</t>
  </si>
  <si>
    <t xml:space="preserve">053  - MATERIALE LAPIDEO</t>
  </si>
  <si>
    <t xml:space="preserve">038 RACCOLTE ETNOGRAFICHE DI INTERESSE STORICO</t>
  </si>
  <si>
    <t xml:space="preserve">027  - MATERIALE TECNICO-SCIENTIFICO</t>
  </si>
  <si>
    <t xml:space="preserve">039 PLASTICI DI INTERESSE STORICO</t>
  </si>
  <si>
    <t xml:space="preserve">013  - MAZZE.</t>
  </si>
  <si>
    <t xml:space="preserve">040 CALCHI DI INTERESSE STORICO</t>
  </si>
  <si>
    <t xml:space="preserve">030  - MEDAGLIERI DI INTERESSE STORICO</t>
  </si>
  <si>
    <t xml:space="preserve">041 EPIGRAFI DI INTERESSE STORICO</t>
  </si>
  <si>
    <t xml:space="preserve">062  - MEDAGLIERI E PLASTICI IN LEGNO</t>
  </si>
  <si>
    <t xml:space="preserve">042 LIBRI DI INTERESSE STORICO</t>
  </si>
  <si>
    <t xml:space="preserve">069  - MOBILI E ARREDI</t>
  </si>
  <si>
    <t xml:space="preserve">043 TORCHIO DI INTERESSE STORICO</t>
  </si>
  <si>
    <t xml:space="preserve">014  - MOBILI E OGGETTI DIVERSI.</t>
  </si>
  <si>
    <t xml:space="preserve">044 CASSAFORTE</t>
  </si>
  <si>
    <t xml:space="preserve">015  - MONETE DI INTERESSE STORICO</t>
  </si>
  <si>
    <t xml:space="preserve">045 CONTENITORI PER LASTRE</t>
  </si>
  <si>
    <t xml:space="preserve">048  - NEGATIVE FOTOGRAFICHE</t>
  </si>
  <si>
    <t xml:space="preserve">046 ATTREZZATURE STORICHE</t>
  </si>
  <si>
    <t xml:space="preserve">016  - OROLOGIO A PENDOLO.</t>
  </si>
  <si>
    <t xml:space="preserve">047 TOPOGRAFIE</t>
  </si>
  <si>
    <t xml:space="preserve">017  - PELLICOLE PIANE.</t>
  </si>
  <si>
    <t xml:space="preserve">048 NEGATIVE FOTOGRAFICHE</t>
  </si>
  <si>
    <t xml:space="preserve">074  - PERGAMENE DI INTERESSE STORICO</t>
  </si>
  <si>
    <t xml:space="preserve">049 MATERIALE CARTACEO</t>
  </si>
  <si>
    <t xml:space="preserve">018  - PEZZI DA MUSEO (DISCOTECA DI STATO).</t>
  </si>
  <si>
    <t xml:space="preserve">050 TENDAGGI E CAPI DI ABBIGLIAMENTO</t>
  </si>
  <si>
    <t xml:space="preserve">028  - PLANIMETRIE E BENI GRAFICI</t>
  </si>
  <si>
    <t xml:space="preserve">051 STATUE DI GESSO DI INTERESSE STORICO</t>
  </si>
  <si>
    <t xml:space="preserve">039  - PLASTICI DI INTERESSE STORICO</t>
  </si>
  <si>
    <t xml:space="preserve">052 BENI CLASSIFICATI COMPLESSIVAMENTE STORICI
 </t>
  </si>
  <si>
    <t xml:space="preserve">019  - PLASTICO DELL'EMILIA.</t>
  </si>
  <si>
    <t xml:space="preserve">053 MATERIALE LAPIDEO</t>
  </si>
  <si>
    <t xml:space="preserve">020  - PUNZONI IN ACCIAIO.</t>
  </si>
  <si>
    <t xml:space="preserve">054 DISEGNI BOZZETTI DI INTERESSE STORICO</t>
  </si>
  <si>
    <t xml:space="preserve">058  - QUADRO A MOSAICO</t>
  </si>
  <si>
    <t xml:space="preserve">055 STATUE DI MARMO DI INTERESSE STORICO PLASTICI</t>
  </si>
  <si>
    <t xml:space="preserve">059  - RACCOLTA DI FOTO STORICHE</t>
  </si>
  <si>
    <t xml:space="preserve">056 ESATTA ATTRIBUZIONE BENI STORICI</t>
  </si>
  <si>
    <t xml:space="preserve">038  - RACCOLTE ETNOGRAFICHE DI INTERESSE STORICO</t>
  </si>
  <si>
    <t xml:space="preserve">057 025 STRUMENTI ANTICHI</t>
  </si>
  <si>
    <t xml:space="preserve">068  - RACCOLTE ETNOGRAFICHE E BASSORILIEVI</t>
  </si>
  <si>
    <t xml:space="preserve">058 QUADRO A MOSAICO</t>
  </si>
  <si>
    <t xml:space="preserve">075  - RACCOLTE OPLOLOGICHE (ARMI DI INTERESSE STORICO)</t>
  </si>
  <si>
    <t xml:space="preserve">059 RACCOLTA DI FOTO STORICHE</t>
  </si>
  <si>
    <t xml:space="preserve">067  - RACCOLTE PREISTORICHE E ARREDI SACRI</t>
  </si>
  <si>
    <t xml:space="preserve">060 DIPINTI A TEMPERA / TEMPERA SU TAVOLA</t>
  </si>
  <si>
    <t xml:space="preserve">021  - RIPRESE FOTOGRAFICHE.</t>
  </si>
  <si>
    <t xml:space="preserve">061 CARTE TOPOGRAFICHE E BOZZETTI</t>
  </si>
  <si>
    <t xml:space="preserve">029  - SCAFFALATURE DI INTERESSE STORICO</t>
  </si>
  <si>
    <t xml:space="preserve">062 MEDAGLIERI E PLASTICI IN LEGNO</t>
  </si>
  <si>
    <t xml:space="preserve">037  - SCAFFALATURE E ARMI DI INTERESSE STORICO</t>
  </si>
  <si>
    <t xml:space="preserve">063 STAMPE GRAFICA E MATERIALE CARTACEO</t>
  </si>
  <si>
    <t xml:space="preserve">076  - SCHEDE DI CATALOGO</t>
  </si>
  <si>
    <t xml:space="preserve">064 MANOSCRITTI A ARREDI VARI</t>
  </si>
  <si>
    <t xml:space="preserve">024  - SESTO LIVELLO CONSISTENZA SCHEDE L02 ED L04 (ESCLUSIVO U.C.B.)</t>
  </si>
  <si>
    <t xml:space="preserve">065 LIBRI FOTOCOPIA E RILEGATURE</t>
  </si>
  <si>
    <t xml:space="preserve">032  - SIGILLI DI INTERESSE STORICO</t>
  </si>
  <si>
    <t xml:space="preserve">066 MANIFATTURE TESSILI</t>
  </si>
  <si>
    <t xml:space="preserve">033  - STAMPE DI INTERESSE STORICO</t>
  </si>
  <si>
    <t xml:space="preserve">067 RACCOLTE PREISTORICHE E ARREDI SACRI</t>
  </si>
  <si>
    <t xml:space="preserve">063  - STAMPE GRAFICA E MATERIALE CARTACEO</t>
  </si>
  <si>
    <t xml:space="preserve">068 RACCOLTE ETNOGRAFICHE E BASSORILIEVI</t>
  </si>
  <si>
    <t xml:space="preserve">051  - STATUE DI GESSO DI INTERESSE STORICO</t>
  </si>
  <si>
    <t xml:space="preserve">069 MOBILI E ARREDI</t>
  </si>
  <si>
    <t xml:space="preserve">055  - STATUE DI MARMO DI INTERESSE STORICO PLASTICI</t>
  </si>
  <si>
    <t xml:space="preserve">070 ALBUM FOTOGRAFICO</t>
  </si>
  <si>
    <t xml:space="preserve">057  - STRUMENTI ANTICHI</t>
  </si>
  <si>
    <t xml:space="preserve">071 DIPINTI A OLIO E MISTA DI INTERESSE STORICO</t>
  </si>
  <si>
    <t xml:space="preserve">025  - STRUMENTI ANTICHI</t>
  </si>
  <si>
    <t xml:space="preserve">072 DIPINTI AD ACQUARELLO DI INTERESSE STORICO</t>
  </si>
  <si>
    <t xml:space="preserve">050  - TENDAGGI E CAPI DI ABBIGLIAMENTO</t>
  </si>
  <si>
    <t xml:space="preserve">073 CATALOGHI DI INTERESSE STORICO</t>
  </si>
  <si>
    <t xml:space="preserve">047  - TOPOGRAFIE</t>
  </si>
  <si>
    <t xml:space="preserve">074 PERGAMENE DI INTERESSE STORICO</t>
  </si>
  <si>
    <t xml:space="preserve">043  - TORCHIO DI INTERESSE STORICO</t>
  </si>
  <si>
    <t xml:space="preserve">075 RACCOLTE OPLOLOGICHE (ARMI DI INTERESSE STORICO)</t>
  </si>
  <si>
    <t xml:space="preserve">022  - VARIE.</t>
  </si>
  <si>
    <t xml:space="preserve">076 SCHEDE DI CATALOGO</t>
  </si>
  <si>
    <t xml:space="preserve">077  - VASELLAME IN TERRACOTTA</t>
  </si>
  <si>
    <t xml:space="preserve">077 VASELLAME IN TERRACOTTA</t>
  </si>
  <si>
    <t xml:space="preserve">023  - ZINCOGRAFIE.</t>
  </si>
  <si>
    <t xml:space="preserve">BA</t>
  </si>
  <si>
    <t xml:space="preserve">001 BUSTI.</t>
  </si>
  <si>
    <t xml:space="preserve">170  - ABITI</t>
  </si>
  <si>
    <t xml:space="preserve">002 CERAMICHE.</t>
  </si>
  <si>
    <t xml:space="preserve">173  - ABITO</t>
  </si>
  <si>
    <t xml:space="preserve">003 DIPINTI A OLIO.</t>
  </si>
  <si>
    <t xml:space="preserve">069  - ACQUEFORTI DI INTERESSE ARTISTICO</t>
  </si>
  <si>
    <t xml:space="preserve">004 DIPINTI A PASTELLO.</t>
  </si>
  <si>
    <t xml:space="preserve">031  - AFFRESCHI</t>
  </si>
  <si>
    <t xml:space="preserve">005 DIPINTI A TEMPERA.</t>
  </si>
  <si>
    <t xml:space="preserve">161  - AFFRESCO</t>
  </si>
  <si>
    <t xml:space="preserve">006 DIPINTI AD ACQUERELLO.</t>
  </si>
  <si>
    <t xml:space="preserve">078  - ALTARE DI PIETRE DURE DI INTERESSE ARTISTICO</t>
  </si>
  <si>
    <t xml:space="preserve">007 DISEGNI DI INTERESSE ARTISTICO</t>
  </si>
  <si>
    <t xml:space="preserve">132  - ALTARI</t>
  </si>
  <si>
    <t xml:space="preserve">008 DONAZIONE TORRIONE.</t>
  </si>
  <si>
    <t xml:space="preserve">022  - ALTORILIEVI IN GESSO</t>
  </si>
  <si>
    <t xml:space="preserve">009 INCISIONI E INCISIONI DI ACQUEFORTI.</t>
  </si>
  <si>
    <t xml:space="preserve">023  - ALTORILIEVO IN TERRACOTTA</t>
  </si>
  <si>
    <t xml:space="preserve">010 MAPPAMONDI.</t>
  </si>
  <si>
    <t xml:space="preserve">062  - ARAZZI DI INTERESSE ARTISTICO</t>
  </si>
  <si>
    <t xml:space="preserve">011 MEDAGLIERI.</t>
  </si>
  <si>
    <t xml:space="preserve">054  - ARMI E ARMATURE DI INTERESSE ARTISTICO</t>
  </si>
  <si>
    <t xml:space="preserve">012 MEDAGLIONI DI MARMO.</t>
  </si>
  <si>
    <t xml:space="preserve">041  - ARREDI IN LEGNO DI INTERESSE ARTISTICO</t>
  </si>
  <si>
    <t xml:space="preserve">013 MOSAICI E MOSAICO DI BENEDETTO XIV.</t>
  </si>
  <si>
    <t xml:space="preserve">042  - ARREDI IN OTTONE E FERRO BATTUTO DI INTERESSE ARTISTICO</t>
  </si>
  <si>
    <t xml:space="preserve">014 PLUTEI E MATERIALE ARTISTICO.</t>
  </si>
  <si>
    <t xml:space="preserve">056  - ARREDI SACRI DI INTERESSE ARTISTICO</t>
  </si>
  <si>
    <t xml:space="preserve">015 RAMI.</t>
  </si>
  <si>
    <t xml:space="preserve">048  - AVORI DI INTERESSE ARTISTICO</t>
  </si>
  <si>
    <t xml:space="preserve">016 STATUE DI BRONZO, DI INTERESSE ARTISTICO.</t>
  </si>
  <si>
    <t xml:space="preserve">174  - BANDIERA</t>
  </si>
  <si>
    <t xml:space="preserve">017 STATUE DI GESSO, DI INTERESSE ARTISTICO.</t>
  </si>
  <si>
    <t xml:space="preserve">205  - BANDIERE STENDARDI DI INTERESSE ARTISTICO</t>
  </si>
  <si>
    <t xml:space="preserve">018 STATUE DI MARMO, DI INTERESSE ARTISTICO.</t>
  </si>
  <si>
    <t xml:space="preserve">148  - BASE</t>
  </si>
  <si>
    <t xml:space="preserve">019 VASI CINESI.</t>
  </si>
  <si>
    <t xml:space="preserve">025  - BASSORILIEVI</t>
  </si>
  <si>
    <t xml:space="preserve">020 VETRINE E BACHECHE.</t>
  </si>
  <si>
    <t xml:space="preserve">181  - BENI ARTISTICI VARI (SIGILLI PUNZONI OGGETTI)</t>
  </si>
  <si>
    <t xml:space="preserve">021 SESTO LIVELLO CONSISTENZA SCHEDE L02 ED L04 (ESCLUSIVO U.C.B.)</t>
  </si>
  <si>
    <t xml:space="preserve">149  - BENI CLASSIFICATI COMPLESSIVAMENTE ARTISTICI</t>
  </si>
  <si>
    <t xml:space="preserve">022 ALTORILIEVI IN GESSO</t>
  </si>
  <si>
    <t xml:space="preserve">131  - BRONZETTI</t>
  </si>
  <si>
    <t xml:space="preserve">023 ALTORILIEVO IN TERRACOTTA</t>
  </si>
  <si>
    <t xml:space="preserve">089  - BRONZI, CAMPANE, CANDELIERI DI INTERESSE ARTISTICO</t>
  </si>
  <si>
    <t xml:space="preserve">024 CALCO IN GESSO</t>
  </si>
  <si>
    <t xml:space="preserve">001  - BUSTI.</t>
  </si>
  <si>
    <t xml:space="preserve">025 BASSORILIEVI</t>
  </si>
  <si>
    <t xml:space="preserve">192  - BUSTO MARMOREO</t>
  </si>
  <si>
    <t xml:space="preserve">026 MODELLI IN LEGNO E TERRACOTTA </t>
  </si>
  <si>
    <t xml:space="preserve">024  - CALCO IN GESSO</t>
  </si>
  <si>
    <t xml:space="preserve">027 STATUE DI LEGNO E BRONZO DI INTERESSE ARTISTICO</t>
  </si>
  <si>
    <t xml:space="preserve">073  - CAMINI DI ARENARIA DI INTERESSE ARTISTICO</t>
  </si>
  <si>
    <t xml:space="preserve">028 GIOIELLI IN ORO</t>
  </si>
  <si>
    <t xml:space="preserve">191  - CAPITELLI DI MARMO</t>
  </si>
  <si>
    <t xml:space="preserve">029 GIOIELLI IN ARGENTO</t>
  </si>
  <si>
    <t xml:space="preserve">106  - CARRO DI INTERESSE ARTISTICO</t>
  </si>
  <si>
    <t xml:space="preserve">030 SOTTOMANERIA, RICAMI, PIZZI</t>
  </si>
  <si>
    <t xml:space="preserve">171  - CARROZZE E FINIMENTI</t>
  </si>
  <si>
    <t xml:space="preserve">031 AFFRESCHI</t>
  </si>
  <si>
    <t xml:space="preserve">188  - CARTA</t>
  </si>
  <si>
    <t xml:space="preserve">032 STRUMENTI MUSICALI</t>
  </si>
  <si>
    <t xml:space="preserve">087  - CATALOGHI E MANUFATTI LIGNEI DI INTERESSE ARTISTICO</t>
  </si>
  <si>
    <t xml:space="preserve">033 STAMPE DI INTERESSE ARTISTICO</t>
  </si>
  <si>
    <t xml:space="preserve">200  - CERAMICHE TELA RICAMATA(VELO BOIANI)</t>
  </si>
  <si>
    <t xml:space="preserve">034 RACCOLTE ED OGGETTI RINASCIMENTALI</t>
  </si>
  <si>
    <t xml:space="preserve">002  - CERAMICHE.</t>
  </si>
  <si>
    <t xml:space="preserve">035 STATUE DI TERRACOTTA DI INTERESSE ARTISTICO</t>
  </si>
  <si>
    <t xml:space="preserve">190  - CERE</t>
  </si>
  <si>
    <t xml:space="preserve"> 03  STAMPE TIPOGRAFICHE ED INCISIONI DI INTERESSE ARTISTICO</t>
  </si>
  <si>
    <t xml:space="preserve">092  - CIMELI DI INTERESSE ARTISTICO</t>
  </si>
  <si>
    <t xml:space="preserve">037 RACCOLTE DI ARMI DI INTERESSE ARTISTICO</t>
  </si>
  <si>
    <t xml:space="preserve">202  - CODICI MINIATI DI INTERESSE ARTISTICO</t>
  </si>
  <si>
    <t xml:space="preserve">038 RACCOLTE IN FERRO DI INTERESSE ARTISTICO</t>
  </si>
  <si>
    <t xml:space="preserve">144  - COLLEZIONE GIULIANI</t>
  </si>
  <si>
    <t xml:space="preserve">039 MICROFILM FOTOGRAFIE DIGITALI DI INTERESSE ARTISTICO</t>
  </si>
  <si>
    <t xml:space="preserve">130  - CONI PUNZONI SIGILLI</t>
  </si>
  <si>
    <t xml:space="preserve">040 ELEMENTI ARCHITETTONICI ORNAMENTALI DI INTERESSE ARTISTICO</t>
  </si>
  <si>
    <t xml:space="preserve">072  - CORNICI DI ARENARIA DI INTERESSE ARTISTICO</t>
  </si>
  <si>
    <t xml:space="preserve">041 ARREDI IN LEGNO DI INTERESSE ARTISTICO</t>
  </si>
  <si>
    <t xml:space="preserve">068  - CORNICI LIGNEE DI INTERESSE ARTISTICO</t>
  </si>
  <si>
    <t xml:space="preserve">042 ARREDI IN OTTONE E FERRO BATTUTO DI INTERESSE ARTISTICO</t>
  </si>
  <si>
    <t xml:space="preserve">133  - CORNICI, PIEDISTALLI E BASI</t>
  </si>
  <si>
    <t xml:space="preserve">043 PORCELLANE E VASELLAME DI INTERESSE ARTISTICO</t>
  </si>
  <si>
    <t xml:space="preserve">046  - CORNICI, SUPPELLETTILI, CERALACCA, AVORI, ARAZZI</t>
  </si>
  <si>
    <t xml:space="preserve">044 VARIE ARREDI OTTONI ARGENTI DI INTERESSE ARTISTICO</t>
  </si>
  <si>
    <t xml:space="preserve">084  - DIPINTI A OLIO E TEMPERA DI INTERESSE ARTISTICO</t>
  </si>
  <si>
    <t xml:space="preserve">046 CORNICI, SUPPELLETTILI, CERALACCA, AVORI, ARAZZI</t>
  </si>
  <si>
    <t xml:space="preserve">198  - DIPINTI A OLIO SU TAVOLA DI INTERESSE ARTISTICO</t>
  </si>
  <si>
    <t xml:space="preserve">047 SMALTI DI INTERESSE ARTISTICO</t>
  </si>
  <si>
    <t xml:space="preserve">003  - DIPINTI A OLIO.</t>
  </si>
  <si>
    <t xml:space="preserve">048 AVORI DI INTERESSE ARTISTICO</t>
  </si>
  <si>
    <t xml:space="preserve">085  - DIPINTI A PASTELLO E TECNICA MISTA DI INTERESSE ARTISTICO</t>
  </si>
  <si>
    <t xml:space="preserve">049 GEMME DI INTERESSE ARTISTICO</t>
  </si>
  <si>
    <t xml:space="preserve">004  - DIPINTI A PASTELLO.</t>
  </si>
  <si>
    <t xml:space="preserve">050 VETRI DI INTERESSE ARTISTICO</t>
  </si>
  <si>
    <t xml:space="preserve">059  - DIPINTI A PENNA DI INTERESSE ARTISTICO</t>
  </si>
  <si>
    <t xml:space="preserve">051 DIPINTI E INSTALLAZIONI</t>
  </si>
  <si>
    <t xml:space="preserve">005  - DIPINTI A TEMPERA.</t>
  </si>
  <si>
    <t xml:space="preserve">052 STAMPE E TAVOLE DANTESCHE</t>
  </si>
  <si>
    <t xml:space="preserve">006  - DIPINTI AD ACQUERELLO.</t>
  </si>
  <si>
    <t xml:space="preserve">053 STOFFE DI INTERESSE ARTISTICO</t>
  </si>
  <si>
    <t xml:space="preserve">077  - DIPINTI DI CERA DI INTERESSE ARTISTICO</t>
  </si>
  <si>
    <t xml:space="preserve">054 ARMI E ARMATURE DI INTERESSE ARTISTICO</t>
  </si>
  <si>
    <t xml:space="preserve">081  - DIPINTI DI INTERESSE ARTISTICO</t>
  </si>
  <si>
    <t xml:space="preserve">055 ICONE DI INTERESSE ARTISTICO</t>
  </si>
  <si>
    <t xml:space="preserve">051  - DIPINTI E INSTALLAZIONI</t>
  </si>
  <si>
    <t xml:space="preserve">056 ARREDI SACRI DI INTERESSE ARTISTICO</t>
  </si>
  <si>
    <t xml:space="preserve">180  - DIPINTI IN ACRILICO</t>
  </si>
  <si>
    <t xml:space="preserve">057 OREFICERIA DI INTERESSE ARTISTICO</t>
  </si>
  <si>
    <t xml:space="preserve">097  - DIPINTI SU RAME DI INTERESSE ARTISTICO</t>
  </si>
  <si>
    <t xml:space="preserve">058 FRAMMENTI ARCHITETTONICI DI INTERESSE ARTISTICO</t>
  </si>
  <si>
    <t xml:space="preserve">169  - DISCHI</t>
  </si>
  <si>
    <t xml:space="preserve">059 DIPINTI A PENNA DI INTERESSE ARTISTICO</t>
  </si>
  <si>
    <t xml:space="preserve">007  - DISEGNI DI INTERESSE ARTISTICO</t>
  </si>
  <si>
    <t xml:space="preserve">060 MOBILI DI INTERESSE ARTISTICO</t>
  </si>
  <si>
    <t xml:space="preserve">008  - DONAZIONE TORRIONE.</t>
  </si>
  <si>
    <t xml:space="preserve">061 TAPPEZZERIE DI INTERESSE ARTISTICO</t>
  </si>
  <si>
    <t xml:space="preserve">040  - ELEMENTI ARCHITETTONICI ORNAMENTALI DI INTERESSE ARTISTICO</t>
  </si>
  <si>
    <t xml:space="preserve">062 ARAZZI DI INTERESSE ARTISTICO</t>
  </si>
  <si>
    <t xml:space="preserve">121  - ENCAUSTO</t>
  </si>
  <si>
    <t xml:space="preserve">063 VASI DI MARMO DI INTERESSE ARTISTICO</t>
  </si>
  <si>
    <t xml:space="preserve">160  - EPIGRAFI</t>
  </si>
  <si>
    <t xml:space="preserve">064 STATUE DI PIETRA DI INTERESSE ARTISTICO</t>
  </si>
  <si>
    <t xml:space="preserve">203  - EREDITA' BARDINI</t>
  </si>
  <si>
    <t xml:space="preserve">065 OGGETTI DI BRONZO, OSSO, AVORIO DI INTRERESSE ARTISTICO</t>
  </si>
  <si>
    <t xml:space="preserve">154  - ESATTA ATTRIBUZIONE BENI ARTISTICI</t>
  </si>
  <si>
    <t xml:space="preserve">066 STATUE DI CARTAPESTA DI INTERESSE ARTISTICO</t>
  </si>
  <si>
    <t xml:space="preserve">194  - ETNOGRAFICO</t>
  </si>
  <si>
    <t xml:space="preserve">067 LAPIDI DI MARMO DI INTERESSE ARTISTICO</t>
  </si>
  <si>
    <t xml:space="preserve">207  - FANALI</t>
  </si>
  <si>
    <t xml:space="preserve">068 CORNICI LIGNEE DI INTERESSE ARTISTICO</t>
  </si>
  <si>
    <t xml:space="preserve">076  - FERRI DA CIALDE DI INTERESSE ARTISTICO</t>
  </si>
  <si>
    <t xml:space="preserve">069 ACQUEFORTI DI INTERESSE ARTISTICO</t>
  </si>
  <si>
    <t xml:space="preserve">108  - FOTO, NEGATIVI FOTOGRAFICI DI INTERESSE ARTISTICO</t>
  </si>
  <si>
    <t xml:space="preserve">070 XILOGRAFIE DI INTERESSE ARTISTICO</t>
  </si>
  <si>
    <t xml:space="preserve">058  - FRAMMENTI ARCHITETTONICI DI INTERESSE ARTISTICO</t>
  </si>
  <si>
    <t xml:space="preserve">071 MONETE DI INTERESSE ARTISTICO</t>
  </si>
  <si>
    <t xml:space="preserve">049  - GEMME DI INTERESSE ARTISTICO</t>
  </si>
  <si>
    <t xml:space="preserve">072 CORNICI DI ARENARIA DI INTERESSE ARTISTICO</t>
  </si>
  <si>
    <t xml:space="preserve">114  - GIADE DI INTERESSE ARTISTICO</t>
  </si>
  <si>
    <t xml:space="preserve">073 CAMINI DI ARENARIA DI INTERESSE ARTISTICO</t>
  </si>
  <si>
    <t xml:space="preserve">079  - GIOIELLI ED OGGETTI DI COSTUME DI INTERESSE ARTISTICO</t>
  </si>
  <si>
    <t xml:space="preserve">074 TESORO DI CANOSCIO -SUPPELLETTILI PALEOCRISTIANE-</t>
  </si>
  <si>
    <t xml:space="preserve">029  - GIOIELLI IN ARGENTO</t>
  </si>
  <si>
    <t xml:space="preserve">075 MATTONELLE DI TERRACOTTA DI INTERESSE ARTISTICO</t>
  </si>
  <si>
    <t xml:space="preserve">028  - GIOIELLI IN ORO</t>
  </si>
  <si>
    <t xml:space="preserve">076 FERRI DA CIALDE DI INTERESSE ARTISTICO</t>
  </si>
  <si>
    <t xml:space="preserve">123  - GLOBI</t>
  </si>
  <si>
    <t xml:space="preserve">077 DIPINTI DI CERA DI INTERESSE ARTISTICO</t>
  </si>
  <si>
    <t xml:space="preserve">204  - GRAFICA CONTEMPORANEA</t>
  </si>
  <si>
    <t xml:space="preserve">078 ALTARE DI PIETRE DURE DI INTERESSE ARTISTICO</t>
  </si>
  <si>
    <t xml:space="preserve">055  - ICONE DI INTERESSE ARTISTICO</t>
  </si>
  <si>
    <t xml:space="preserve">079 GIOIELLI ED OGGETTI DI COSTUME DI INTERESSE ARTISTICO</t>
  </si>
  <si>
    <t xml:space="preserve">134  - IMPRONTE IN GESSO DI GEMME</t>
  </si>
  <si>
    <t xml:space="preserve">080 STATUE DI INTERESSE ARTISTICO</t>
  </si>
  <si>
    <t xml:space="preserve">009  - INCISIONI E INCISIONI DI ACQUEFORTI.</t>
  </si>
  <si>
    <t xml:space="preserve">081 DIPINTI DI INTERESSE ARTISTICO</t>
  </si>
  <si>
    <t xml:space="preserve">118  - INCUNABOLI DI INTERESSE ARTISTICO</t>
  </si>
  <si>
    <t xml:space="preserve">082 STATUE DI MARMO, PIETRA, ALABASTRO E LEGNO DI INTERESSE ARTISTICO</t>
  </si>
  <si>
    <t xml:space="preserve">166  - LAMPADARI</t>
  </si>
  <si>
    <t xml:space="preserve">083 STATUE DI BRONZO E FERRO DI INTERESSE ARTISTICO</t>
  </si>
  <si>
    <t xml:space="preserve">107  - LAMPADE DI INTERESSE ARTISTICO</t>
  </si>
  <si>
    <t xml:space="preserve">084 DIPINTI A OLIO E TEMPERA DI INTERESSE ARTISTICO</t>
  </si>
  <si>
    <t xml:space="preserve">111  - LAMPIONE IN FERRO DI INTERESSE ARTISTICO</t>
  </si>
  <si>
    <t xml:space="preserve">085 DIPINTI A PASTELLO E TECNICA MISTA DI INTERESSE ARTISTICO</t>
  </si>
  <si>
    <t xml:space="preserve">067  - LAPIDI DI MARMO DI INTERESSE ARTISTICO</t>
  </si>
  <si>
    <t xml:space="preserve">086 RACCOLTA ALTOMEDIOEVALE DI INTERESSE ARTISTICO</t>
  </si>
  <si>
    <t xml:space="preserve">127  - LASTRE E PELLICOLE FOTOGRAFICHE</t>
  </si>
  <si>
    <t xml:space="preserve">087 CATALOGHI E MANUFATTI LIGNEI DI INTERESSE ARTISTICO</t>
  </si>
  <si>
    <t xml:space="preserve">167  - LEGGII</t>
  </si>
  <si>
    <t xml:space="preserve">088 LITOGRAFIE DI INTERESSE ARTISTICO</t>
  </si>
  <si>
    <t xml:space="preserve">186  - LEGNI</t>
  </si>
  <si>
    <t xml:space="preserve">089 BRONZI, CAMPANE, CANDELIERI DI INTERESSE ARTISTICO</t>
  </si>
  <si>
    <t xml:space="preserve">197  - LEGNO DI INTERESSE ARTISTICO</t>
  </si>
  <si>
    <t xml:space="preserve">090 TARSIE DI INTERESSE ARTISTICO</t>
  </si>
  <si>
    <t xml:space="preserve">102  - LIBRI DI INTERESSE ARTISTICO</t>
  </si>
  <si>
    <t xml:space="preserve">091 OREFICERIE MERLETTI E PIZZI DI INTERESSE ARTISTICO</t>
  </si>
  <si>
    <t xml:space="preserve">088  - LITOGRAFIE DI INTERESSE ARTISTICO</t>
  </si>
  <si>
    <t xml:space="preserve">092 CIMELI DI INTERESSE ARTISTICO</t>
  </si>
  <si>
    <t xml:space="preserve">183  - LUMI DI INTERESSE ARTISTICO</t>
  </si>
  <si>
    <t xml:space="preserve">093 PRESEPE DI INTERESSE ARTISTICO</t>
  </si>
  <si>
    <t xml:space="preserve">099  - MANOSCRITTI DI INTERESSE ARTISTICO</t>
  </si>
  <si>
    <t xml:space="preserve">094 SCULTURE DI INTERESSE ARTISTICO</t>
  </si>
  <si>
    <t xml:space="preserve">153  - MANUFATTI IN SCAGLIOLA</t>
  </si>
  <si>
    <t xml:space="preserve">095 SUPPELLETTILI DI INTERESSE ARTISTICO</t>
  </si>
  <si>
    <t xml:space="preserve">124  - MANUFATTI LAPIDEI</t>
  </si>
  <si>
    <t xml:space="preserve">096 STATUE DI CERAMICA DI INTERESSE ARTISTICO</t>
  </si>
  <si>
    <t xml:space="preserve">010  - MAPPAMONDI.</t>
  </si>
  <si>
    <t xml:space="preserve">097 DIPINTI SU RAME DI INTERESSE ARTISTICO</t>
  </si>
  <si>
    <t xml:space="preserve">120  - MATERIA VIVA</t>
  </si>
  <si>
    <t xml:space="preserve">098 SCAFFALATURE DI INTERESSE ARTISTICO</t>
  </si>
  <si>
    <t xml:space="preserve">135  - MATERIALI PREISTORICI, ETNOANTROPOLOGICI</t>
  </si>
  <si>
    <t xml:space="preserve">099 MANOSCRITTI DI INTERESSE ARTISTICO</t>
  </si>
  <si>
    <t xml:space="preserve">189  - MATRICI</t>
  </si>
  <si>
    <t xml:space="preserve">100 MERLETTI E ARAZZI DI INTERESSE ARTISTICO</t>
  </si>
  <si>
    <t xml:space="preserve">075  - MATTONELLE DI TERRACOTTA DI INTERESSE ARTISTICO</t>
  </si>
  <si>
    <t xml:space="preserve">101 RILIEVI DI INTERESSE ARTISTICO</t>
  </si>
  <si>
    <t xml:space="preserve">104  - MEDAGLIE DI INTERESSE ARTISTICO</t>
  </si>
  <si>
    <t xml:space="preserve">102 LIBRI DI INTERESSE ARTISTICO</t>
  </si>
  <si>
    <t xml:space="preserve">011  - MEDAGLIERI.</t>
  </si>
  <si>
    <t xml:space="preserve">103 VETRATA DI INTERESSE ARTISTICO</t>
  </si>
  <si>
    <t xml:space="preserve">012  - MEDAGLIONI DI MARMO.</t>
  </si>
  <si>
    <t xml:space="preserve">104 MEDAGLIE DI INTERESSE ARTISTICO</t>
  </si>
  <si>
    <t xml:space="preserve">100  - MERLETTI E ARAZZI DI INTERESSE ARTISTICO</t>
  </si>
  <si>
    <t xml:space="preserve">105 SUPPELLETTILI ECCLESIASTICHE</t>
  </si>
  <si>
    <t xml:space="preserve">039  - MICROFILM FOTOGRAFIE DIGITALI DI INTERESSE ARTISTICO</t>
  </si>
  <si>
    <t xml:space="preserve">106 CARRO DI INTERESSE ARTISTICO</t>
  </si>
  <si>
    <t xml:space="preserve">172  - MINIATURE</t>
  </si>
  <si>
    <t xml:space="preserve">107 LAMPADE DI INTERESSE ARTISTICO</t>
  </si>
  <si>
    <t xml:space="preserve">110  - MINIATURE IN AVORIO DI INTERESSE ARTISTICO</t>
  </si>
  <si>
    <t xml:space="preserve">108 FOTO, NEGATIVI FOTOGRAFICI DI INTERESSE ARTISTICO</t>
  </si>
  <si>
    <t xml:space="preserve">136  - MIRABILIA</t>
  </si>
  <si>
    <t xml:space="preserve">109 MODELLO IN LEGNO TEATRO FARNESE</t>
  </si>
  <si>
    <t xml:space="preserve">060  - MOBILI DI INTERESSE ARTISTICO</t>
  </si>
  <si>
    <t xml:space="preserve">110 MINIATURE IN AVORIO DI INTERESSE ARTISTICO</t>
  </si>
  <si>
    <t xml:space="preserve">026  - MODELLI IN LEGNO E TERRACOTTA </t>
  </si>
  <si>
    <t xml:space="preserve">111 LAMPIONE IN FERRO DI INTERESSE ARTISTICO</t>
  </si>
  <si>
    <t xml:space="preserve">109  - MODELLO IN LEGNO TEATRO FARNESE</t>
  </si>
  <si>
    <t xml:space="preserve">112 TAVOLO DEL TRIONFO - BRONZO, BRONZO DORATO, MARMI POLICROMI -</t>
  </si>
  <si>
    <t xml:space="preserve">071  - MONETE DI INTERESSE ARTISTICO</t>
  </si>
  <si>
    <t xml:space="preserve">113 TERRECOTTE PALEOVENETE E BIZANTINE</t>
  </si>
  <si>
    <t xml:space="preserve">162  - MOSAICI</t>
  </si>
  <si>
    <t xml:space="preserve">114 GIADE DI INTERESSE ARTISTICO</t>
  </si>
  <si>
    <t xml:space="preserve">013  - MOSAICI E MOSAICO DI BENEDETTO XIV.</t>
  </si>
  <si>
    <t xml:space="preserve">115 SUPPELLETTILI NETSUK} E INRa</t>
  </si>
  <si>
    <t xml:space="preserve">137  - MUSEO LAPIDARIO</t>
  </si>
  <si>
    <t xml:space="preserve">116 VASI DI METALLO DI INTERESSE ARTISTICO</t>
  </si>
  <si>
    <t xml:space="preserve">126  - NEGATIVI FONDO STORICO</t>
  </si>
  <si>
    <t xml:space="preserve">117 OGGETTI IN LACCA DI INTERESSE ARTISTICO</t>
  </si>
  <si>
    <t xml:space="preserve">065  - OGGETTI DI BRONZO, OSSO, AVORIO DI INTRERESSE ARTISTICO</t>
  </si>
  <si>
    <t xml:space="preserve">118 INCUNABOLI DI INTERESSE ARTISTICO</t>
  </si>
  <si>
    <t xml:space="preserve">199  - OGGETTI DIVERSI DI INTERESSE ARTISTICO</t>
  </si>
  <si>
    <t xml:space="preserve">119 RACCOLTA NUMISMATICA DI INTERESSE ARTISTICO</t>
  </si>
  <si>
    <t xml:space="preserve">117  - OGGETTI IN LACCA DI INTERESSE ARTISTICO</t>
  </si>
  <si>
    <t xml:space="preserve">120 MATERIA VIVA</t>
  </si>
  <si>
    <t xml:space="preserve">185  - OGGETTI LITURGICI</t>
  </si>
  <si>
    <t xml:space="preserve">121 ENCAUSTO</t>
  </si>
  <si>
    <t xml:space="preserve">143  - OGGETTI VARI</t>
  </si>
  <si>
    <t xml:space="preserve">122 SFERA ARMILLARE</t>
  </si>
  <si>
    <t xml:space="preserve">156  - OPERE TRIDIMENSIONALI DI BRONZO GESSO E TERRACOTTA</t>
  </si>
  <si>
    <t xml:space="preserve">123 GLOBI</t>
  </si>
  <si>
    <t xml:space="preserve">157  - OPERE TRIDIMENSIONALI DI MARMO</t>
  </si>
  <si>
    <t xml:space="preserve">124 MANUFATTI LAPIDEI</t>
  </si>
  <si>
    <t xml:space="preserve">057  - OREFICERIA DI INTERESSE ARTISTICO</t>
  </si>
  <si>
    <t xml:space="preserve">125 STAMPE DI STUDIO</t>
  </si>
  <si>
    <t xml:space="preserve">091  - OREFICERIE MERLETTI E PIZZI DI INTERESSE ARTISTICO</t>
  </si>
  <si>
    <t xml:space="preserve">126 NEGATIVI FONDO STORICO</t>
  </si>
  <si>
    <t xml:space="preserve">196  - ORO ARGENTO DI INTERESSE ARTISTICO</t>
  </si>
  <si>
    <t xml:space="preserve">127 LASTRE E PELLICOLE FOTOGRAFICHE</t>
  </si>
  <si>
    <t xml:space="preserve">163  - OROLOGI</t>
  </si>
  <si>
    <t xml:space="preserve">128 TESSUTI DI INTERESSE ARTISTICI</t>
  </si>
  <si>
    <t xml:space="preserve">146  - PARAMENTI LITURGICI</t>
  </si>
  <si>
    <t xml:space="preserve">129 TERRACOTTE</t>
  </si>
  <si>
    <t xml:space="preserve">145  - PASTORI</t>
  </si>
  <si>
    <t xml:space="preserve">130 CONI PUNZONI SIGILLI</t>
  </si>
  <si>
    <t xml:space="preserve">195  - PIETRE DURE DI INTERESSE ARTISTICO</t>
  </si>
  <si>
    <t xml:space="preserve">131 BRONZETTI</t>
  </si>
  <si>
    <t xml:space="preserve">175  - PLACCHETTA</t>
  </si>
  <si>
    <t xml:space="preserve">132 ALTARI</t>
  </si>
  <si>
    <t xml:space="preserve">168  - PLASTICI</t>
  </si>
  <si>
    <t xml:space="preserve">133 CORNICI, PIEDISTALLI E BASI</t>
  </si>
  <si>
    <t xml:space="preserve">014  - PLUTEI E MATERIALE ARTISTICO.</t>
  </si>
  <si>
    <t xml:space="preserve">134 IMPRONTE IN GESSO DI GEMME</t>
  </si>
  <si>
    <t xml:space="preserve">201  - PLUTEI MICHELANGIOLESCHI E MATERIALE ARTISTICO</t>
  </si>
  <si>
    <t xml:space="preserve">135 MATERIALI PREISTORICI, ETNOANTROPOLOGICI</t>
  </si>
  <si>
    <t xml:space="preserve">043  - PORCELLANE E VASELLAME DI INTERESSE ARTISTICO</t>
  </si>
  <si>
    <t xml:space="preserve">136 MIRABILIA</t>
  </si>
  <si>
    <t xml:space="preserve">093  - PRESEPE DI INTERESSE ARTISTICO</t>
  </si>
  <si>
    <t xml:space="preserve">137 MUSEO LAPIDARIO</t>
  </si>
  <si>
    <t xml:space="preserve">164  - PRESEPI E PASTORI</t>
  </si>
  <si>
    <t xml:space="preserve">138 SCULTURE IN LEGNO</t>
  </si>
  <si>
    <t xml:space="preserve">176  - PUPI</t>
  </si>
  <si>
    <t xml:space="preserve">139 SCULTURE IN MARMO</t>
  </si>
  <si>
    <t xml:space="preserve">086  - RACCOLTA ALTOMEDIOEVALE DI INTERESSE ARTISTICO</t>
  </si>
  <si>
    <t xml:space="preserve">140 SCULTURE IN METALLO</t>
  </si>
  <si>
    <t xml:space="preserve">119  - RACCOLTA NUMISMATICA DI INTERESSE ARTISTICO</t>
  </si>
  <si>
    <t xml:space="preserve">141 SCULTURE IN TERRACOTTA E SCAGLIOLA</t>
  </si>
  <si>
    <t xml:space="preserve">037  - RACCOLTE DI ARMI DI INTERESSE ARTISTICO</t>
  </si>
  <si>
    <t xml:space="preserve">142 STRUMENTI TIPOGRAFICI</t>
  </si>
  <si>
    <t xml:space="preserve">034  - RACCOLTE ED OGGETTI RINASCIMENTALI</t>
  </si>
  <si>
    <t xml:space="preserve">143 OGGETTI VARI</t>
  </si>
  <si>
    <t xml:space="preserve">038  - RACCOLTE IN FERRO DI INTERESSE ARTISTICO</t>
  </si>
  <si>
    <t xml:space="preserve">144 COLLEZIONE GIULIANI</t>
  </si>
  <si>
    <t xml:space="preserve">182  - RACCOLTE INDIVISIBILI DI BENI ARTISTICI</t>
  </si>
  <si>
    <t xml:space="preserve">145 PASTORI</t>
  </si>
  <si>
    <t xml:space="preserve">015  - RAMI.</t>
  </si>
  <si>
    <t xml:space="preserve">146 PARAMENTI LITURGICI</t>
  </si>
  <si>
    <t xml:space="preserve">101  - RILIEVI DI INTERESSE ARTISTICO</t>
  </si>
  <si>
    <t xml:space="preserve">147 TAPPETO</t>
  </si>
  <si>
    <t xml:space="preserve">177  - SARCOFAGO</t>
  </si>
  <si>
    <t xml:space="preserve">148 BASE</t>
  </si>
  <si>
    <t xml:space="preserve">098  - SCAFFALATURE DI INTERESSE ARTISTICO</t>
  </si>
  <si>
    <t xml:space="preserve">149 BENI CLASSIFICATI COMPLESSIVAMENTE ARTISTICI</t>
  </si>
  <si>
    <t xml:space="preserve">155  - SCHEDARI</t>
  </si>
  <si>
    <t xml:space="preserve">150 VASI DI INTERESSE ARTISTICO</t>
  </si>
  <si>
    <t xml:space="preserve">158  - SCULTURE DI BRONZO</t>
  </si>
  <si>
    <t xml:space="preserve">151 VASSOI DI INTERESSE ARTISTICO</t>
  </si>
  <si>
    <t xml:space="preserve">159  - SCULTURE DI GESSO</t>
  </si>
  <si>
    <t xml:space="preserve">152 VETRINA DI INTERESSE ARTISTICO</t>
  </si>
  <si>
    <t xml:space="preserve">094  - SCULTURE DI INTERESSE ARTISTICO</t>
  </si>
  <si>
    <t xml:space="preserve">153 MANUFATTI IN SCAGLIOLA</t>
  </si>
  <si>
    <t xml:space="preserve">138  - SCULTURE IN LEGNO</t>
  </si>
  <si>
    <t xml:space="preserve">154 ESATTA ATTRIBUZIONE BENI ARTISTICI</t>
  </si>
  <si>
    <t xml:space="preserve">139  - SCULTURE IN MARMO</t>
  </si>
  <si>
    <t xml:space="preserve">155 SCHEDARI</t>
  </si>
  <si>
    <t xml:space="preserve">140  - SCULTURE IN METALLO</t>
  </si>
  <si>
    <t xml:space="preserve">156 OPERE TRIDIMENSIONALI DI BRONZO GESSO E TERRACOTTA</t>
  </si>
  <si>
    <t xml:space="preserve">141  - SCULTURE IN TERRACOTTA E SCAGLIOLA</t>
  </si>
  <si>
    <t xml:space="preserve">157 OPERE TRIDIMENSIONALI DI MARMO</t>
  </si>
  <si>
    <t xml:space="preserve">206  - SERVIZIO DI POSATE</t>
  </si>
  <si>
    <t xml:space="preserve">158 SCULTURE DI BRONZO</t>
  </si>
  <si>
    <t xml:space="preserve">021  - SESTO LIVELLO CONSISTENZA SCHEDE L02 ED L04 (ESCLUSIVO U.C.B.)</t>
  </si>
  <si>
    <t xml:space="preserve">159 SCULTURE DI GESSO</t>
  </si>
  <si>
    <t xml:space="preserve">122  - SFERA ARMILLARE</t>
  </si>
  <si>
    <t xml:space="preserve">160 EPIGRAFI</t>
  </si>
  <si>
    <t xml:space="preserve">047  - SMALTI DI INTERESSE ARTISTICO</t>
  </si>
  <si>
    <t xml:space="preserve">161 AFFRESCO</t>
  </si>
  <si>
    <t xml:space="preserve">030  - SOTTOMANERIA, RICAMI, PIZZI</t>
  </si>
  <si>
    <t xml:space="preserve">162 MOSAICI</t>
  </si>
  <si>
    <t xml:space="preserve">033  - STAMPE DI INTERESSE ARTISTICO</t>
  </si>
  <si>
    <t xml:space="preserve">163 OROLOGI</t>
  </si>
  <si>
    <t xml:space="preserve">125  - STAMPE DI STUDIO</t>
  </si>
  <si>
    <t xml:space="preserve">164 PRESEPI E PASTORI</t>
  </si>
  <si>
    <t xml:space="preserve">052  - STAMPE E TAVOLE DANTESCHE</t>
  </si>
  <si>
    <t xml:space="preserve">165 TAPPETI</t>
  </si>
  <si>
    <t xml:space="preserve">036 - STAMPE TIPOGRAFICHE ED INCISIONI DI INTERESSE ARTISTICO</t>
  </si>
  <si>
    <t xml:space="preserve">166 LAMPADARI</t>
  </si>
  <si>
    <t xml:space="preserve">083  - STATUE DI BRONZO E FERRO DI INTERESSE ARTISTICO</t>
  </si>
  <si>
    <t xml:space="preserve">167 LEGGII</t>
  </si>
  <si>
    <t xml:space="preserve">016  - STATUE DI BRONZO, DI INTERESSE ARTISTICO.</t>
  </si>
  <si>
    <t xml:space="preserve">168 PLASTICI</t>
  </si>
  <si>
    <t xml:space="preserve">066  - STATUE DI CARTAPESTA DI INTERESSE ARTISTICO</t>
  </si>
  <si>
    <t xml:space="preserve">169 DISCHI</t>
  </si>
  <si>
    <t xml:space="preserve">096  - STATUE DI CERAMICA DI INTERESSE ARTISTICO</t>
  </si>
  <si>
    <t xml:space="preserve">170 ABITI</t>
  </si>
  <si>
    <t xml:space="preserve">017  - STATUE DI GESSO, DI INTERESSE ARTISTICO.</t>
  </si>
  <si>
    <t xml:space="preserve">171 CARROZZE E FINIMENTI</t>
  </si>
  <si>
    <t xml:space="preserve">080  - STATUE DI INTERESSE ARTISTICO</t>
  </si>
  <si>
    <t xml:space="preserve">172 MINIATURE</t>
  </si>
  <si>
    <t xml:space="preserve">027  - STATUE DI LEGNO E BRONZO DI INTERESSE ARTISTICO</t>
  </si>
  <si>
    <t xml:space="preserve">173 ABITO</t>
  </si>
  <si>
    <t xml:space="preserve">018  - STATUE DI MARMO, DI INTERESSE ARTISTICO.</t>
  </si>
  <si>
    <t xml:space="preserve">174 BANDIERA</t>
  </si>
  <si>
    <t xml:space="preserve">082  - STATUE DI MARMO, PIETRA, ALABASTRO E LEGNO DI INTERESSE ARTISTICO</t>
  </si>
  <si>
    <t xml:space="preserve">175 PLACCHETTA</t>
  </si>
  <si>
    <t xml:space="preserve">064  - STATUE DI PIETRA DI INTERESSE ARTISTICO</t>
  </si>
  <si>
    <t xml:space="preserve">176 PUPI</t>
  </si>
  <si>
    <t xml:space="preserve">035  - STATUE DI TERRACOTTA DI INTERESSE ARTISTICO</t>
  </si>
  <si>
    <t xml:space="preserve">177 SARCOFAGO</t>
  </si>
  <si>
    <t xml:space="preserve">184  - STEMMI IN LEGNO</t>
  </si>
  <si>
    <t xml:space="preserve">178 STENDARDO</t>
  </si>
  <si>
    <t xml:space="preserve">178  - STENDARDO</t>
  </si>
  <si>
    <t xml:space="preserve">179 VESTE</t>
  </si>
  <si>
    <t xml:space="preserve">053  - STOFFE DI INTERESSE ARTISTICO</t>
  </si>
  <si>
    <t xml:space="preserve">180 DIPINTI IN ACRILICO</t>
  </si>
  <si>
    <t xml:space="preserve">032  - STRUMENTI MUSICALI</t>
  </si>
  <si>
    <t xml:space="preserve">181 BENI ARTISTICI VARI (SIGILLI PUNZONI OGGETTI)</t>
  </si>
  <si>
    <t xml:space="preserve">142  - STRUMENTI TIPOGRAFICI</t>
  </si>
  <si>
    <t xml:space="preserve">182 RACCOLTE INDIVISIBILI DI BENI ARTISTICI</t>
  </si>
  <si>
    <t xml:space="preserve">095  - SUPPELLETTILI DI INTERESSE ARTISTICO</t>
  </si>
  <si>
    <t xml:space="preserve">183 LUMI DI INTERESSE ARTISTICO</t>
  </si>
  <si>
    <t xml:space="preserve">105  - SUPPELLETTILI ECCLESIASTICHE</t>
  </si>
  <si>
    <t xml:space="preserve">184 STEMMI IN LEGNO</t>
  </si>
  <si>
    <t xml:space="preserve">115  - SUPPELLETTILI NETSUK} E INRa</t>
  </si>
  <si>
    <t xml:space="preserve">185 OGGETTI LITURGICI</t>
  </si>
  <si>
    <t xml:space="preserve">165  - TAPPETI</t>
  </si>
  <si>
    <t xml:space="preserve">186 LEGNI</t>
  </si>
  <si>
    <t xml:space="preserve">147  - TAPPETO</t>
  </si>
  <si>
    <t xml:space="preserve">187 TELE</t>
  </si>
  <si>
    <t xml:space="preserve">061  - TAPPEZZERIE DI INTERESSE ARTISTICO</t>
  </si>
  <si>
    <t xml:space="preserve">188 CARTA</t>
  </si>
  <si>
    <t xml:space="preserve">090  - TARSIE DI INTERESSE ARTISTICO</t>
  </si>
  <si>
    <t xml:space="preserve">189 MATRICI</t>
  </si>
  <si>
    <t xml:space="preserve">112  - TAVOLO DEL TRIONFO - BRONZO, BRONZO DORATO, MARMI POLICROMI -</t>
  </si>
  <si>
    <t xml:space="preserve">190 CERE</t>
  </si>
  <si>
    <t xml:space="preserve">187  - TELE</t>
  </si>
  <si>
    <t xml:space="preserve">191 CAPITELLI DI MARMO</t>
  </si>
  <si>
    <t xml:space="preserve">193  - TERRACOTTA</t>
  </si>
  <si>
    <t xml:space="preserve">192 BUSTO MARMOREO</t>
  </si>
  <si>
    <t xml:space="preserve">129  - TERRACOTTE</t>
  </si>
  <si>
    <t xml:space="preserve">193 TERRACOTTA</t>
  </si>
  <si>
    <t xml:space="preserve">113  - TERRECOTTE PALEOVENETE E BIZANTINE</t>
  </si>
  <si>
    <t xml:space="preserve">194 ETNOGRAFICO</t>
  </si>
  <si>
    <t xml:space="preserve">074  - TESORO DI CANOSCIO -SUPPELLETTILI PALEOCRISTIANE-</t>
  </si>
  <si>
    <t xml:space="preserve">195 PIETRE DURE DI INTERESSE ARTISTICO</t>
  </si>
  <si>
    <t xml:space="preserve">128  - TESSUTI DI INTERESSE ARTISTICI</t>
  </si>
  <si>
    <t xml:space="preserve">196 ORO ARGENTO DI INTERESSE ARTISTICO</t>
  </si>
  <si>
    <t xml:space="preserve">044  - VARIE ARREDI OTTONI ARGENTI DI INTERESSE ARTISTICO</t>
  </si>
  <si>
    <t xml:space="preserve">197 LEGNO DI INTERESSE ARTISTICO</t>
  </si>
  <si>
    <t xml:space="preserve">019  - VASI CINESI.</t>
  </si>
  <si>
    <t xml:space="preserve">198 DIPINTI A OLIO SU TAVOLA DI INTERESSE ARTISTICO</t>
  </si>
  <si>
    <t xml:space="preserve">150  - VASI DI INTERESSE ARTISTICO</t>
  </si>
  <si>
    <t xml:space="preserve">199 OGGETTI DIVERSI DI INTERESSE ARTISTICO</t>
  </si>
  <si>
    <t xml:space="preserve">063  - VASI DI MARMO DI INTERESSE ARTISTICO</t>
  </si>
  <si>
    <t xml:space="preserve">200 CERAMICHE TELA RICAMATA(VELO BOIANI)</t>
  </si>
  <si>
    <t xml:space="preserve">116  - VASI DI METALLO DI INTERESSE ARTISTICO</t>
  </si>
  <si>
    <t xml:space="preserve">201 PLUTEI MICHELANGIOLESCHI E MATERIALE ARTISTICO</t>
  </si>
  <si>
    <t xml:space="preserve">151  - VASSOI DI INTERESSE ARTISTICO</t>
  </si>
  <si>
    <t xml:space="preserve">202 CODICI MINIATI DI INTERESSE ARTISTICO</t>
  </si>
  <si>
    <t xml:space="preserve">179  - VESTE</t>
  </si>
  <si>
    <t xml:space="preserve">203 EREDITA' BARDINI</t>
  </si>
  <si>
    <t xml:space="preserve">103  - VETRATA DI INTERESSE ARTISTICO</t>
  </si>
  <si>
    <t xml:space="preserve">204 GRAFICA CONTEMPORANEA</t>
  </si>
  <si>
    <t xml:space="preserve">050  - VETRI DI INTERESSE ARTISTICO</t>
  </si>
  <si>
    <t xml:space="preserve">205 BANDIERE STENDARDI DI INTERESSE ARTISTICO</t>
  </si>
  <si>
    <t xml:space="preserve">152  - VETRINA DI INTERESSE ARTISTICO</t>
  </si>
  <si>
    <t xml:space="preserve">206 SERVIZIO DI POSATE</t>
  </si>
  <si>
    <t xml:space="preserve">020  - VETRINE E BACHECHE.</t>
  </si>
  <si>
    <t xml:space="preserve">207 FANALI</t>
  </si>
  <si>
    <t xml:space="preserve">070  - XILOGRAFIE DI INTERESSE ARTISTICO</t>
  </si>
  <si>
    <t xml:space="preserve">FA</t>
  </si>
  <si>
    <t xml:space="preserve">001 ALTRI FORMATI AUDIO VIDEO (DISCOTECA DI STATO).</t>
  </si>
  <si>
    <t xml:space="preserve">001  - ALTRI FORMATI AUDIO VIDEO (DISCOTECA DI STATO).</t>
  </si>
  <si>
    <t xml:space="preserve">002 AUDIOLIBRI (DISCOTECA DI STATO).</t>
  </si>
  <si>
    <t xml:space="preserve">064  - ARMADI</t>
  </si>
  <si>
    <t xml:space="preserve">003 AUDIOVISIVI.</t>
  </si>
  <si>
    <t xml:space="preserve">002  - AUDIOLIBRI (DISCOTECA DI STATO).</t>
  </si>
  <si>
    <t xml:space="preserve">004 BACHECHE.</t>
  </si>
  <si>
    <t xml:space="preserve">003  - AUDIOVISIVI.</t>
  </si>
  <si>
    <t xml:space="preserve">005 CARTE GEOGRAFICHE.</t>
  </si>
  <si>
    <t xml:space="preserve">004  - BACHECHE.</t>
  </si>
  <si>
    <t xml:space="preserve">006 CASSETTE AUDIO; FLOPPY-DISK (DISCOTECA DI STATO).</t>
  </si>
  <si>
    <t xml:space="preserve">063  - BENI CLASSIFICATI COMPLESSIVAMENTE LIBRARI</t>
  </si>
  <si>
    <t xml:space="preserve">007 CASSETTIERE.</t>
  </si>
  <si>
    <t xml:space="preserve">059  - BENI LIBRARI</t>
  </si>
  <si>
    <t xml:space="preserve">008 CATALOGHI.</t>
  </si>
  <si>
    <t xml:space="preserve">005  - CARTE GEOGRAFICHE.</t>
  </si>
  <si>
    <t xml:space="preserve">009 CD-ROM, CD-VHS.</t>
  </si>
  <si>
    <t xml:space="preserve">065  - CARTELLE</t>
  </si>
  <si>
    <t xml:space="preserve">010 CINQUECENTINE.</t>
  </si>
  <si>
    <t xml:space="preserve">006  - CASSETTE AUDIO; FLOPPY-DISK (DISCOTECA DI STATO).</t>
  </si>
  <si>
    <t xml:space="preserve">011 CODICI.</t>
  </si>
  <si>
    <t xml:space="preserve">007  - CASSETTIERE.</t>
  </si>
  <si>
    <t xml:space="preserve">012 COLLEZIONI E CONTINUAZIONI; CONTINUAZIONI.</t>
  </si>
  <si>
    <t xml:space="preserve">062  - CATALOGAZIONE EACQUISIZIONE FORM. DIGITALE MAPPE LOCALI</t>
  </si>
  <si>
    <t xml:space="preserve">013 COMPACT DISK (DISCOTECA DI STATO).</t>
  </si>
  <si>
    <t xml:space="preserve">008  - CATALOGHI.</t>
  </si>
  <si>
    <t xml:space="preserve">014 DATTILOSCRITTI.</t>
  </si>
  <si>
    <t xml:space="preserve">009  - CD-ROM, CD-VHS.</t>
  </si>
  <si>
    <t xml:space="preserve">015 DIAPOSITIVE DI MANOSCRITTI.</t>
  </si>
  <si>
    <t xml:space="preserve">010  - CINQUECENTINE.</t>
  </si>
  <si>
    <t xml:space="preserve">016 DIGITAL COMPACT CASSETTE (DISCOTECA DI STATO).</t>
  </si>
  <si>
    <t xml:space="preserve">068  - CODICI MANOSCRITTI MINIATI</t>
  </si>
  <si>
    <t xml:space="preserve">017 DIRITTI DI STAMPA.</t>
  </si>
  <si>
    <t xml:space="preserve">011  - CODICI.</t>
  </si>
  <si>
    <t xml:space="preserve">018 DISCHI DA 33, 45, 78 GIRI-NASTRI MAGNETICI-</t>
  </si>
  <si>
    <t xml:space="preserve">012  - COLLEZIONI E CONTINUAZIONI; CONTINUAZIONI.</t>
  </si>
  <si>
    <t xml:space="preserve">019 ESEMPLARI D'OBBLIGO.</t>
  </si>
  <si>
    <t xml:space="preserve">013  - COMPACT DISK (DISCOTECA DI STATO).</t>
  </si>
  <si>
    <t xml:space="preserve">020 FERMALIBRI.</t>
  </si>
  <si>
    <t xml:space="preserve">014  - DATTILOSCRITTI.</t>
  </si>
  <si>
    <t xml:space="preserve">021 FONDO ANTICO, FONDO STORICO.</t>
  </si>
  <si>
    <t xml:space="preserve">015  - DIAPOSITIVE DI MANOSCRITTI.</t>
  </si>
  <si>
    <t xml:space="preserve">022 FOTOCOPIE.</t>
  </si>
  <si>
    <t xml:space="preserve">016  - DIGITAL COMPACT CASSETTE (DISCOTECA DI STATO).</t>
  </si>
  <si>
    <t xml:space="preserve">023 FOTOGRAFIE, MICROFICHES, MICROFILMS, CD-ROM E VIDEOCASSETTE.</t>
  </si>
  <si>
    <t xml:space="preserve">017  - DIRITTI DI STAMPA.</t>
  </si>
  <si>
    <t xml:space="preserve">024 INCUNABOLI.</t>
  </si>
  <si>
    <t xml:space="preserve">018  - DISCHI DA 33, 45, 78 GIRI-NASTRI MAGNETICI-</t>
  </si>
  <si>
    <t xml:space="preserve">025 LETTERE AUTOGRAFE.</t>
  </si>
  <si>
    <t xml:space="preserve">066  - ESATTA ATTRIBUZIONE BENI LIBRARI</t>
  </si>
  <si>
    <t xml:space="preserve">026 LIBRI.</t>
  </si>
  <si>
    <t xml:space="preserve">019  - ESEMPLARI D'OBBLIGO.</t>
  </si>
  <si>
    <t xml:space="preserve">027 MANIFESTI.</t>
  </si>
  <si>
    <t xml:space="preserve">020  - FERMALIBRI.</t>
  </si>
  <si>
    <t xml:space="preserve">028 MANOSCRITTI; MANOSCRITTI RARI E PREZIOSI.</t>
  </si>
  <si>
    <t xml:space="preserve">021  - FONDO ANTICO, FONDO STORICO.</t>
  </si>
  <si>
    <t xml:space="preserve">029 MATERIALE AUDIO</t>
  </si>
  <si>
    <t xml:space="preserve">022  - FOTOCOPIE.</t>
  </si>
  <si>
    <t xml:space="preserve">030 MATERIALE BIBLIOGRAFICO.</t>
  </si>
  <si>
    <t xml:space="preserve">023  - FOTOGRAFIE, MICROFICHES, MICROFILMS, CD-ROM E VIDEOCASSETTE.</t>
  </si>
  <si>
    <t xml:space="preserve">031 MATERIALE NON LIBRARIO.</t>
  </si>
  <si>
    <t xml:space="preserve">024  - INCUNABOLI.</t>
  </si>
  <si>
    <t xml:space="preserve">032 MATRICI DA 17, 25 E 30 CM. (DISCOTECA DI STATO).</t>
  </si>
  <si>
    <t xml:space="preserve">025  - LETTERE AUTOGRAFE.</t>
  </si>
  <si>
    <t xml:space="preserve">033 MATERIALE DI CARATTERRE ARCHIVISTICO.</t>
  </si>
  <si>
    <t xml:space="preserve">070  - LIBRI ANTICHI</t>
  </si>
  <si>
    <t xml:space="preserve">034 MEZZI MULTIMEDIALI.</t>
  </si>
  <si>
    <t xml:space="preserve">067  - LIBRI SEC.XVI-XIX</t>
  </si>
  <si>
    <t xml:space="preserve">035 MICROLIBRI.</t>
  </si>
  <si>
    <t xml:space="preserve">026  - LIBRI.</t>
  </si>
  <si>
    <t xml:space="preserve">036 MINI-DISK (DISCOTECA DI STATO).</t>
  </si>
  <si>
    <t xml:space="preserve">027  - MANIFESTI.</t>
  </si>
  <si>
    <t xml:space="preserve">037 MUSICASSETTE (DISCOTECA DI STATO).</t>
  </si>
  <si>
    <t xml:space="preserve">028  - MANOSCRITTI; MANOSCRITTI RARI E PREZIOSI.</t>
  </si>
  <si>
    <t xml:space="preserve">038 MUSICA A STAMPA.</t>
  </si>
  <si>
    <t xml:space="preserve">029  - MATERIALE AUDIO</t>
  </si>
  <si>
    <t xml:space="preserve">039 NASTRI (DISCOTECA DI STATO) E NASTRI MAGNETICI.</t>
  </si>
  <si>
    <t xml:space="preserve">030  - MATERIALE BIBLIOGRAFICO.</t>
  </si>
  <si>
    <t xml:space="preserve">040 OPERE NUOVE.</t>
  </si>
  <si>
    <t xml:space="preserve">033  - MATERIALE DI CARATTERRE ARCHIVISTICO.</t>
  </si>
  <si>
    <t xml:space="preserve">041 OPUSCOLI.</t>
  </si>
  <si>
    <t xml:space="preserve">061  - MATERIALE MULTIMEDIALE</t>
  </si>
  <si>
    <t xml:space="preserve">042 PERGAMENE DI CARATTERE BIBLIOGRAFICO.</t>
  </si>
  <si>
    <t xml:space="preserve">031  - MATERIALE NON LIBRARIO.</t>
  </si>
  <si>
    <t xml:space="preserve">043 PERIODICI.</t>
  </si>
  <si>
    <t xml:space="preserve">032  - MATRICI DA 17, 25 E 30 CM. (DISCOTECA DI STATO).</t>
  </si>
  <si>
    <t xml:space="preserve">044 RACCOGLITORI PER RIVISTE.</t>
  </si>
  <si>
    <t xml:space="preserve">034  - MEZZI MULTIMEDIALI.</t>
  </si>
  <si>
    <t xml:space="preserve">045 RARI E PREZIOSI.</t>
  </si>
  <si>
    <t xml:space="preserve">035  - MICROLIBRI.</t>
  </si>
  <si>
    <t xml:space="preserve">046 REGGILIBRI.</t>
  </si>
  <si>
    <t xml:space="preserve">036  - MINI-DISK (DISCOTECA DI STATO).</t>
  </si>
  <si>
    <t xml:space="preserve">047 RESTAURI E LEGATURE.</t>
  </si>
  <si>
    <t xml:space="preserve">038  - MUSICA A STAMPA.</t>
  </si>
  <si>
    <t xml:space="preserve">048 RIPRODUZIONI FOTOGRAFICHE E FOTOSTATICHE.</t>
  </si>
  <si>
    <t xml:space="preserve">037  - MUSICASSETTE (DISCOTECA DI STATO).</t>
  </si>
  <si>
    <t xml:space="preserve">049 RIPRODUZIONI-MICROFORMATI.</t>
  </si>
  <si>
    <t xml:space="preserve">039  - NASTRI (DISCOTECA DI STATO) E NASTRI MAGNETICI.</t>
  </si>
  <si>
    <t xml:space="preserve">050 SCAFFALATURE, SCHEDARI, CARTELLE, CARRELLI, SCATOLE MISC. E ALTRI.</t>
  </si>
  <si>
    <t xml:space="preserve">060  - OPERE DI RESTAURO</t>
  </si>
  <si>
    <t xml:space="preserve">051 SCHEDE.</t>
  </si>
  <si>
    <t xml:space="preserve">040  - OPERE NUOVE.</t>
  </si>
  <si>
    <t xml:space="preserve">052 STAMPE.</t>
  </si>
  <si>
    <t xml:space="preserve">041  - OPUSCOLI.</t>
  </si>
  <si>
    <t xml:space="preserve">053 SUPPORTI MAGNETICI AUDIO-VIDEO.</t>
  </si>
  <si>
    <t xml:space="preserve">042  - PERGAMENE DI CARATTERE BIBLIOGRAFICO.</t>
  </si>
  <si>
    <t xml:space="preserve">054 TIPOGRAFIA ORIENTALE MEDICEA.</t>
  </si>
  <si>
    <t xml:space="preserve">043  - PERIODICI.</t>
  </si>
  <si>
    <t xml:space="preserve">055 VHS.</t>
  </si>
  <si>
    <t xml:space="preserve">071  - PUBBLICAZIONI</t>
  </si>
  <si>
    <t xml:space="preserve">056 VIDEOCASSETTE (DISCOTECA DI STATO).</t>
  </si>
  <si>
    <t xml:space="preserve">044  - RACCOGLITORI PER RIVISTE.</t>
  </si>
  <si>
    <t xml:space="preserve">057 VIDEODISCHI (DISCOTECA DI STATO).</t>
  </si>
  <si>
    <t xml:space="preserve">045  - RARI E PREZIOSI.</t>
  </si>
  <si>
    <t xml:space="preserve">058 VOLUMI.</t>
  </si>
  <si>
    <t xml:space="preserve">046  - REGGILIBRI.</t>
  </si>
  <si>
    <t xml:space="preserve">059 BENI LIBRARI</t>
  </si>
  <si>
    <t xml:space="preserve">047  - RESTAURI E LEGATURE.</t>
  </si>
  <si>
    <t xml:space="preserve">060 OPERE DI RESTAURO</t>
  </si>
  <si>
    <t xml:space="preserve">048  - RIPRODUZIONI FOTOGRAFICHE E FOTOSTATICHE.</t>
  </si>
  <si>
    <t xml:space="preserve">061 MATERIALE MULTIMEDIALE</t>
  </si>
  <si>
    <t xml:space="preserve">049  - RIPRODUZIONI-MICROFORMATI.</t>
  </si>
  <si>
    <t xml:space="preserve">062 CATALOGAZIONE EACQUISIZIONE FORM. DIGITALE MAPPE LOCALI</t>
  </si>
  <si>
    <t xml:space="preserve">050  - SCAFFALATURE, SCHEDARI, CARTELLE, CARRELLI, SCATOLE MISC. E ALTRI.</t>
  </si>
  <si>
    <t xml:space="preserve">063 BENI CLASSIFICATI COMPLESSIVAMENTE LIBRARI</t>
  </si>
  <si>
    <t xml:space="preserve">051  - SCHEDE.</t>
  </si>
  <si>
    <t xml:space="preserve">064 ARMADI</t>
  </si>
  <si>
    <t xml:space="preserve">052  - STAMPE.</t>
  </si>
  <si>
    <t xml:space="preserve">065 CARTELLE</t>
  </si>
  <si>
    <t xml:space="preserve">053  - SUPPORTI MAGNETICI AUDIO-VIDEO.</t>
  </si>
  <si>
    <t xml:space="preserve">066 ESATTA ATTRIBUZIONE BENI LIBRARI</t>
  </si>
  <si>
    <t xml:space="preserve">054  - TIPOGRAFIA ORIENTALE MEDICEA.</t>
  </si>
  <si>
    <t xml:space="preserve">067 LIBRI SEC.XVI-XIX</t>
  </si>
  <si>
    <t xml:space="preserve">055  - VHS.</t>
  </si>
  <si>
    <t xml:space="preserve">068 CODICI MANOSCRITTI MINIATI</t>
  </si>
  <si>
    <t xml:space="preserve">056  - VIDEOCASSETTE (DISCOTECA DI STATO).</t>
  </si>
  <si>
    <t xml:space="preserve">069 VOLUMI E LIBRETTI D'OPERA</t>
  </si>
  <si>
    <t xml:space="preserve">057  - VIDEODISCHI (DISCOTECA DI STATO).</t>
  </si>
  <si>
    <t xml:space="preserve">070 LIBRI ANTICHI</t>
  </si>
  <si>
    <t xml:space="preserve">069  - VOLUMI E LIBRETTI D'OPERA</t>
  </si>
  <si>
    <t xml:space="preserve">071 PUBBLICAZIONI</t>
  </si>
  <si>
    <t xml:space="preserve">058  - VOLUMI.</t>
  </si>
  <si>
    <t xml:space="preserve">GA</t>
  </si>
  <si>
    <t xml:space="preserve">001 CONI E PUNZONI.</t>
  </si>
  <si>
    <t xml:space="preserve">055  - ARCHIVI DIVERSI</t>
  </si>
  <si>
    <t xml:space="preserve">002 DOCUMENTI SCIOLTI.</t>
  </si>
  <si>
    <t xml:space="preserve">054  - ARCHIVI GOVERNATIVI POST-UNITARI</t>
  </si>
  <si>
    <t xml:space="preserve">003 LEGATURE.</t>
  </si>
  <si>
    <t xml:space="preserve">053  - ARCHIVI GOVERNATIVI PRE-UNITARI</t>
  </si>
  <si>
    <t xml:space="preserve">004 MAPPE.</t>
  </si>
  <si>
    <t xml:space="preserve">056  - ARCHIVIO PRIVATO CAPOBIANCO</t>
  </si>
  <si>
    <t xml:space="preserve">005 MONETE DI INTERESSE ARCHIVISTICO.</t>
  </si>
  <si>
    <t xml:space="preserve">016  - BENI ARCHIVISTICI</t>
  </si>
  <si>
    <t xml:space="preserve">006 PAPIRI.</t>
  </si>
  <si>
    <t xml:space="preserve">044  - CALCHI RIPRODUZIONI ECC_ "C"</t>
  </si>
  <si>
    <t xml:space="preserve">007 PERGAMENE DI CARATTERE ARCHIVISTICO.</t>
  </si>
  <si>
    <t xml:space="preserve">012  - CALCHI, PLASTICI, MODELLINI, GESSI</t>
  </si>
  <si>
    <t xml:space="preserve">008 PORTAPERGAMENE.</t>
  </si>
  <si>
    <t xml:space="preserve">026  - CARTE GEOGRAFICHE</t>
  </si>
  <si>
    <t xml:space="preserve">009 SIGILLI E TIPARI.</t>
  </si>
  <si>
    <t xml:space="preserve">022  - CATALOGHI DI INTERESSE ARCHIVISTICO</t>
  </si>
  <si>
    <t xml:space="preserve">010 STATUE DI GESSO, DI INTERESSE ARCHIVISTICO</t>
  </si>
  <si>
    <t xml:space="preserve">031  - CDROM/DVD</t>
  </si>
  <si>
    <t xml:space="preserve">011 DISEGNI DI INTERESSE ARCHIVISTICO</t>
  </si>
  <si>
    <t xml:space="preserve">001  - CONI E PUNZONI.</t>
  </si>
  <si>
    <t xml:space="preserve">012 CALCHI, PLASTICI, MODELLINI, GESSI</t>
  </si>
  <si>
    <t xml:space="preserve">038  - DEPOSITO LEGALE</t>
  </si>
  <si>
    <t xml:space="preserve">013 MATERIALE FOTOGRAFICO DI INTERESSE ARCHIVISTICO</t>
  </si>
  <si>
    <t xml:space="preserve">020  - DIAPOSITIVE FOTOGRAFICHE DI INTERESSE ARCHIVISTICO</t>
  </si>
  <si>
    <t xml:space="preserve">014 SCAFFALATURE DI INTERESSE ARCHIVISTICO</t>
  </si>
  <si>
    <t xml:space="preserve">040  - DISCHI NASTRI MICROFILM DI INTERESSE ARCHIVISTICO</t>
  </si>
  <si>
    <t xml:space="preserve">015 MATERIALE INFORMATICO DI INTERESSE ARCHIVISTICO</t>
  </si>
  <si>
    <t xml:space="preserve">011  - DISEGNI DI INTERESSE ARCHIVISTICO</t>
  </si>
  <si>
    <t xml:space="preserve">016 BENI ARCHIVISTICI</t>
  </si>
  <si>
    <t xml:space="preserve">047  - DISPENSE E CATALOGHI SU SUPPORTO MAGNETICO</t>
  </si>
  <si>
    <t xml:space="preserve">017 LUCIDI DI INTERESSE ARCHIVISTICO</t>
  </si>
  <si>
    <t xml:space="preserve">002  - DOCUMENTI SCIOLTI.</t>
  </si>
  <si>
    <t xml:space="preserve">018 NEGATIVI FOTOGRAFICI DI INTERESSE ARCHIVISTICO</t>
  </si>
  <si>
    <t xml:space="preserve">057  - DONI</t>
  </si>
  <si>
    <t xml:space="preserve">019 FOTOGRAFIE AEREE DI INTERESSE ARCHIVISTICO</t>
  </si>
  <si>
    <t xml:space="preserve">045  - ELABORAZIONI INFORMATICHE DI STUDI E RICERCHE</t>
  </si>
  <si>
    <t xml:space="preserve">020 DIAPOSITIVE FOTOGRAFICHE DI INTERESSE ARCHIVISTICO</t>
  </si>
  <si>
    <t xml:space="preserve">034  - ESATTA ATTRIBUZIONE BENI ARCHIVISTICI</t>
  </si>
  <si>
    <t xml:space="preserve">021 STAMPE DI INTERESSE ARCHIVISTICO</t>
  </si>
  <si>
    <t xml:space="preserve">024  - FALSI</t>
  </si>
  <si>
    <t xml:space="preserve">022 CATALOGHI DI INTERESSE ARCHIVISTICO</t>
  </si>
  <si>
    <t xml:space="preserve">051  - FONDI ARCHIVISTICI</t>
  </si>
  <si>
    <t xml:space="preserve">023 PLANIMETRIE DI INTERESSE ARCHIVISTICO</t>
  </si>
  <si>
    <t xml:space="preserve">019  - FOTOGRAFIE AEREE DI INTERESSE ARCHIVISTICO</t>
  </si>
  <si>
    <t xml:space="preserve">024 FALSI</t>
  </si>
  <si>
    <t xml:space="preserve">048  - LASTRE DI INTERESSE ARCHIVISTICO</t>
  </si>
  <si>
    <t xml:space="preserve">025 MATERIALE MULTIMEDIALE DI INTERESSE ARCHIVISTICO</t>
  </si>
  <si>
    <t xml:space="preserve">003  - LEGATURE.</t>
  </si>
  <si>
    <t xml:space="preserve">026 CARTE GEOGRAFICHE</t>
  </si>
  <si>
    <t xml:space="preserve">017  - LUCIDI DI INTERESSE ARCHIVISTICO</t>
  </si>
  <si>
    <t xml:space="preserve">027 POSITIVI FOTOGRAFICI</t>
  </si>
  <si>
    <t xml:space="preserve">004  - MAPPE.</t>
  </si>
  <si>
    <t xml:space="preserve">028 VIDEO CASSETTE</t>
  </si>
  <si>
    <t xml:space="preserve">050  - MATERIALE CARTACEO</t>
  </si>
  <si>
    <t xml:space="preserve">029 RIPROD. COLORI</t>
  </si>
  <si>
    <t xml:space="preserve">013  - MATERIALE FOTOGRAFICO DI INTERESSE ARCHIVISTICO</t>
  </si>
  <si>
    <t xml:space="preserve">030 RACC. FOTOGRAFICHE</t>
  </si>
  <si>
    <t xml:space="preserve">039  - MATERIALE GRAFICO</t>
  </si>
  <si>
    <t xml:space="preserve">031 CDROM/DVD</t>
  </si>
  <si>
    <t xml:space="preserve">015  - MATERIALE INFORMATICO DI INTERESSE ARCHIVISTICO</t>
  </si>
  <si>
    <t xml:space="preserve">032 SCHEDE CATALOGO</t>
  </si>
  <si>
    <t xml:space="preserve">025  - MATERIALE MULTIMEDIALE DI INTERESSE ARCHIVISTICO</t>
  </si>
  <si>
    <t xml:space="preserve">033 RELAZIONI GRAFICI E DIAPOSITIVE</t>
  </si>
  <si>
    <t xml:space="preserve">036  - MICROFILM MICROFICHES FOTOGRAFIE CD DVD DI INTERESSE ARCHIVISTICO</t>
  </si>
  <si>
    <t xml:space="preserve">034 ESATTA ATTRIBUZIONE BENI ARCHIVISTICI</t>
  </si>
  <si>
    <t xml:space="preserve">005  - MONETE DI INTERESSE ARCHIVISTICO.</t>
  </si>
  <si>
    <t xml:space="preserve">035 RACCOLTE SPECIALI E MUSEO ALDORAVANDI</t>
  </si>
  <si>
    <t xml:space="preserve">042  - MUSICA A STAMPA DI INTERESSE ARCHIVISTICO</t>
  </si>
  <si>
    <t xml:space="preserve">036 MICROFILM MICROFICHES FOTOGRAFIE CD DVD DI INTERESSE ARCHIVISTICO</t>
  </si>
  <si>
    <t xml:space="preserve">018  - NEGATIVI FOTOGRAFICI DI INTERESSE ARCHIVISTICO</t>
  </si>
  <si>
    <t xml:space="preserve">037 OPUSCOLI DI INTERESSE ARCHIVISTICO</t>
  </si>
  <si>
    <t xml:space="preserve">037  - OPUSCOLI DI INTERESSE ARCHIVISTICO</t>
  </si>
  <si>
    <t xml:space="preserve">038 DEPOSITO LEGALE</t>
  </si>
  <si>
    <t xml:space="preserve">006  - PAPIRI.</t>
  </si>
  <si>
    <t xml:space="preserve">039 MATERIALE GRAFICO</t>
  </si>
  <si>
    <t xml:space="preserve">007  - PERGAMENE DI CARATTERE ARCHIVISTICO.</t>
  </si>
  <si>
    <t xml:space="preserve">040 DISCHI NASTRI MICROFILM DI INTERESSE ARCHIVISTICO</t>
  </si>
  <si>
    <t xml:space="preserve">041  - PERIODICI MATERIALE NON A STAMPA</t>
  </si>
  <si>
    <t xml:space="preserve">041 PERIODICI MATERIALE NON A STAMPA</t>
  </si>
  <si>
    <t xml:space="preserve">023  - PLANIMETRIE DI INTERESSE ARCHIVISTICO</t>
  </si>
  <si>
    <t xml:space="preserve">042 MUSICA A STAMPA DI INTERESSE ARCHIVISTICO</t>
  </si>
  <si>
    <t xml:space="preserve">008  - PORTAPERGAMENE.</t>
  </si>
  <si>
    <t xml:space="preserve">043 RESTAURI E LEGATURE DI INTERESSE ARCHIVISTICO</t>
  </si>
  <si>
    <t xml:space="preserve">027  - POSITIVI FOTOGRAFICI</t>
  </si>
  <si>
    <t xml:space="preserve">044 CALCHI RIPRODUZIONI ECC_ "C"</t>
  </si>
  <si>
    <t xml:space="preserve">030  - RACC. FOTOGRAFICHE</t>
  </si>
  <si>
    <t xml:space="preserve">045 ELABORAZIONI INFORMATICHE DI STUDI E RICERCHE</t>
  </si>
  <si>
    <t xml:space="preserve">046  - RACCOLTE DI MATERIALE INFORMATICO DIDATTICO</t>
  </si>
  <si>
    <t xml:space="preserve">046 RACCOLTE DI MATERIALE INFORMATICO DIDATTICO</t>
  </si>
  <si>
    <t xml:space="preserve">035  - RACCOLTE SPECIALI E MUSEO ALDORAVANDI</t>
  </si>
  <si>
    <t xml:space="preserve">047 DISPENSE E CATALOGHI SU SUPPORTO MAGNETICO</t>
  </si>
  <si>
    <t xml:space="preserve">033  - RELAZIONI GRAFICI E DIAPOSITIVE</t>
  </si>
  <si>
    <t xml:space="preserve">048 LASTRE DI INTERESSE ARCHIVISTICO</t>
  </si>
  <si>
    <t xml:space="preserve">043  - RESTAURI E LEGATURE DI INTERESSE ARCHIVISTICO</t>
  </si>
  <si>
    <t xml:space="preserve">049 VETRINE DI INTERESSE ARCHIVISTICO</t>
  </si>
  <si>
    <t xml:space="preserve">029  - RIPROD. COLORI</t>
  </si>
  <si>
    <t xml:space="preserve">050 MATERIALE CARTACEO</t>
  </si>
  <si>
    <t xml:space="preserve">052  - RIPRODUZIONI</t>
  </si>
  <si>
    <t xml:space="preserve">051 FONDI ARCHIVISTICI</t>
  </si>
  <si>
    <t xml:space="preserve">014  - SCAFFALATURE DI INTERESSE ARCHIVISTICO</t>
  </si>
  <si>
    <t xml:space="preserve">052 RIPRODUZIONI</t>
  </si>
  <si>
    <t xml:space="preserve">032  - SCHEDE CATALOGO</t>
  </si>
  <si>
    <t xml:space="preserve">053 ARCHIVI GOVERNATIVI PRE-UNITARI</t>
  </si>
  <si>
    <t xml:space="preserve">009  - SIGILLI E TIPARI.</t>
  </si>
  <si>
    <t xml:space="preserve">054 ARCHIVI GOVERNATIVI POST-UNITARI</t>
  </si>
  <si>
    <t xml:space="preserve">021  - STAMPE DI INTERESSE ARCHIVISTICO</t>
  </si>
  <si>
    <t xml:space="preserve">055 ARCHIVI DIVERSI</t>
  </si>
  <si>
    <t xml:space="preserve">010  - STATUE DI GESSO, DI INTERESSE ARCHIVISTICO</t>
  </si>
  <si>
    <t xml:space="preserve">056 ARCHIVIO PRIVATO CAPOBIANCO</t>
  </si>
  <si>
    <t xml:space="preserve">058  - TAVOLETTE DI BICCHEMA </t>
  </si>
  <si>
    <t xml:space="preserve">057 DONI</t>
  </si>
  <si>
    <t xml:space="preserve">049  - VETRINE DI INTERESSE ARCHIVISTICO</t>
  </si>
  <si>
    <t xml:space="preserve">058 TAVOLETTE DI BICCHEMA </t>
  </si>
  <si>
    <t xml:space="preserve">028  - VIDEO CASSETTE</t>
  </si>
  <si>
    <t xml:space="preserve">CA</t>
  </si>
  <si>
    <t xml:space="preserve">001 RACCOLTE ETNOGRAFICHE.</t>
  </si>
  <si>
    <t xml:space="preserve">019  - ARREDI</t>
  </si>
  <si>
    <t xml:space="preserve">002 RACCOLTE SPECIALI DEMO ETNO ANTROPOLOGICHE</t>
  </si>
  <si>
    <t xml:space="preserve">003  - BENI DEMOETNOANTROPOLOGICI</t>
  </si>
  <si>
    <t xml:space="preserve">003 BENI DEMOETNOANTROPOLOGICI</t>
  </si>
  <si>
    <t xml:space="preserve">008  - CARRO DI INTERESSE DEMOETNOANTROPOLOGICO</t>
  </si>
  <si>
    <t xml:space="preserve">004 CERAMICHE DI INTERESSE DEMOETNOANTROPOLOGICO</t>
  </si>
  <si>
    <t xml:space="preserve">004  - CERAMICHE DI INTERESSE DEMOETNOANTROPOLOGICO</t>
  </si>
  <si>
    <t xml:space="preserve">005 RACCOLTE ETNOGRAFICHE EGIZIE ED ORIENTALI</t>
  </si>
  <si>
    <t xml:space="preserve">028  - CERAMICHE TOSCANE XV SECOLO E FUSEAUX</t>
  </si>
  <si>
    <t xml:space="preserve">006 ORCI IN TERRACOTTA DI INTERESSE DEMOETNO- ANTROPOLOGICO</t>
  </si>
  <si>
    <t xml:space="preserve">020  - CESTINI E INTRECCI</t>
  </si>
  <si>
    <t xml:space="preserve">007 RAMI DA CUCINA DI INTERESSE DEMOETNOANTROPOLOGICO</t>
  </si>
  <si>
    <t xml:space="preserve">009  - DIPINTO DI INTERESSE DEMOETNOANTROPOLOGICO</t>
  </si>
  <si>
    <t xml:space="preserve">008 CARRO DI INTERESSE DEMOETNOANTROPOLOGICO</t>
  </si>
  <si>
    <t xml:space="preserve">025  - DISEGNI ESTAMPE DI INTERESSE DEMOETNOANTROPOLOGICO</t>
  </si>
  <si>
    <t xml:space="preserve">009 DIPINTO DI INTERESSE DEMOETNOANTROPOLOGICO</t>
  </si>
  <si>
    <t xml:space="preserve">021  - ESATTA ATTRIBUZIONE BENI DEMO ETNO ANTROPOLOGICI</t>
  </si>
  <si>
    <t xml:space="preserve">010 GIOIELLI DI INTERESSE DEMOETNOANTROPOLOGICI</t>
  </si>
  <si>
    <t xml:space="preserve">010  - GIOIELLI DI INTERESSE DEMOETNOANTROPOLOGICI</t>
  </si>
  <si>
    <t xml:space="preserve">011 INCISIONE DI INTERESSE DEMOETNOANTROPOLOGICO</t>
  </si>
  <si>
    <t xml:space="preserve">024  - GLOBO CELESTE / SFERA ARMILLARE</t>
  </si>
  <si>
    <t xml:space="preserve">012 MOBILI DI INTERESSE DEMOETNOANTROPOLOGICO</t>
  </si>
  <si>
    <t xml:space="preserve"> 032 - GRAFICA</t>
  </si>
  <si>
    <t xml:space="preserve">013 POLIMATERICI DI INTERESSE DEMOETNOANTROPOLOGICO</t>
  </si>
  <si>
    <t xml:space="preserve">011  - INCISIONE DI INTERESSE DEMOETNOANTROPOLOGICO</t>
  </si>
  <si>
    <t xml:space="preserve">014 PRESEPIO DI INTERESSE DEMOETNOANTROPOLOGICO</t>
  </si>
  <si>
    <t xml:space="preserve"> 030 - MATERIALI LIGNEI</t>
  </si>
  <si>
    <t xml:space="preserve">015 STRUMENTI MUSICALI DI INTERESSE DEMOETNOANTROPOLOGICO</t>
  </si>
  <si>
    <t xml:space="preserve">027  - MINIATURE DI INTERSSE ETNOANTROPOLOGICO</t>
  </si>
  <si>
    <t xml:space="preserve">016 TESSUTO DI INTERESSE DEMOETNOANTROPOLOGICO</t>
  </si>
  <si>
    <t xml:space="preserve">012  - MOBILI DI INTERESSE DEMOETNOANTROPOLOGICO</t>
  </si>
  <si>
    <t xml:space="preserve">017 TORCHIO DI INTERESSE DEMOETNOANTROPOLOGICO</t>
  </si>
  <si>
    <t xml:space="preserve"> 031 - OGGETTI DIVERSI DI INTERESSE ETNOANTROPOLOGICO</t>
  </si>
  <si>
    <t xml:space="preserve">018 SCAFFALATURE</t>
  </si>
  <si>
    <t xml:space="preserve">006  - ORCI IN TERRACOTTA DI INTERESSE DEMOETNO- ANTROPOLOGICO</t>
  </si>
  <si>
    <t xml:space="preserve">019 ARREDI</t>
  </si>
  <si>
    <t xml:space="preserve">013  - POLIMATERICI DI INTERESSE DEMOETNOANTROPOLOGICO</t>
  </si>
  <si>
    <t xml:space="preserve">020 CESTINI E INTRECCI</t>
  </si>
  <si>
    <t xml:space="preserve">014  - PRESEPIO DI INTERESSE DEMOETNOANTROPOLOGICO</t>
  </si>
  <si>
    <t xml:space="preserve">021 ESATTA ATTRIBUZIONE BENI DEMO ETNO ANTROPOLOGICI</t>
  </si>
  <si>
    <t xml:space="preserve">023  - RACCOLTA MATERIALE FUSORIO BUDONIANO</t>
  </si>
  <si>
    <t xml:space="preserve">022 TESSUTI E RICAMI</t>
  </si>
  <si>
    <t xml:space="preserve">005  - RACCOLTE ETNOGRAFICHE EGIZIE ED ORIENTALI</t>
  </si>
  <si>
    <t xml:space="preserve">023 RACCOLTA MATERIALE FUSORIO BUDONIANO</t>
  </si>
  <si>
    <t xml:space="preserve">001  - RACCOLTE ETNOGRAFICHE.</t>
  </si>
  <si>
    <t xml:space="preserve">024 GLOBO CELESTE / SFERA ARMILLARE</t>
  </si>
  <si>
    <t xml:space="preserve">002  - RACCOLTE SPECIALI DEMO ETNO ANTROPOLOGICHE</t>
  </si>
  <si>
    <t xml:space="preserve">025 DISEGNI ESTAMPE DI INTERESSE DEMOETNOANTROPOLOGICO</t>
  </si>
  <si>
    <t xml:space="preserve">007  - RAMI DA CUCINA DI INTERESSE DEMOETNOANTROPOLOGICO</t>
  </si>
  <si>
    <t xml:space="preserve">026 STENDARDI DI INTERSSE ETNOANTROPOLOGICO</t>
  </si>
  <si>
    <t xml:space="preserve">029  - REPERTI DI EPOCA MEDIEVALE</t>
  </si>
  <si>
    <r>
      <rPr>
        <sz val="8"/>
        <rFont val="Arial"/>
        <family val="2"/>
      </rPr>
      <t xml:space="preserve">027 </t>
    </r>
    <r>
      <rPr>
        <sz val="10"/>
        <rFont val="Courier New"/>
        <family val="3"/>
      </rPr>
      <t xml:space="preserve">MINIATURE DI INTERSSE ETNOANTROPOLOGICO</t>
    </r>
  </si>
  <si>
    <t xml:space="preserve">018  - SCAFFALATURE</t>
  </si>
  <si>
    <t xml:space="preserve">028 CERAMICHE TOSCANE XV SECOLO E FUSEAUX</t>
  </si>
  <si>
    <t xml:space="preserve">026  - STENDARDI DI INTERSSE ETNOANTROPOLOGICO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REPERTI DI EPOCA MEDIEVALE</t>
    </r>
  </si>
  <si>
    <t xml:space="preserve">015  - STRUMENTI MUSICALI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0 </t>
    </r>
    <r>
      <rPr>
        <sz val="10"/>
        <rFont val="Courier New"/>
        <family val="3"/>
      </rPr>
      <t xml:space="preserve">MATERIALI LIGNEI</t>
    </r>
  </si>
  <si>
    <t xml:space="preserve">022  - TESSUTI E RICAMI</t>
  </si>
  <si>
    <t xml:space="preserve"> 031 OGGETTI DIVERSI DI INTERESSE ETNOANTROPOLOGICO</t>
  </si>
  <si>
    <t xml:space="preserve">016  - TESSUTO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2 </t>
    </r>
    <r>
      <rPr>
        <sz val="10"/>
        <rFont val="Courier New"/>
        <family val="3"/>
      </rPr>
      <t xml:space="preserve">GRAFICA</t>
    </r>
  </si>
  <si>
    <t xml:space="preserve">017  - TORCHIO DI INTERESSE DEMOETNOANTROPOLOGICO</t>
  </si>
  <si>
    <t xml:space="preserve">DA</t>
  </si>
  <si>
    <t xml:space="preserve">001 LAPIDI PALEOCRISTIANE.</t>
  </si>
  <si>
    <t xml:space="preserve">114 - </t>
  </si>
  <si>
    <t xml:space="preserve">002 RACCOLTE PREISTORICHE.</t>
  </si>
  <si>
    <t xml:space="preserve">027  - AFFRESCHI DI INTERESSE ARCHEOLOGICO</t>
  </si>
  <si>
    <t xml:space="preserve">003 STATUE DI MARMO DI INTERESSE ARCHEOLOGICO</t>
  </si>
  <si>
    <t xml:space="preserve">082  - AFFRESCHI, INTONACI, STUCCO DIPINTO, MOSAICI INT. ARCHEOLOGICO</t>
  </si>
  <si>
    <t xml:space="preserve">004 STATUE DI GESSO DI INTERESSE ARCHEOLOGICO</t>
  </si>
  <si>
    <t xml:space="preserve">057  - AMBRA</t>
  </si>
  <si>
    <t xml:space="preserve">005 STATUE DI BRONZO DI INTERESSE ARCHEOLOGICO</t>
  </si>
  <si>
    <t xml:space="preserve">106  - ANELLO IN ARGENTO</t>
  </si>
  <si>
    <t xml:space="preserve">006 SARCOFAGI ED URNE</t>
  </si>
  <si>
    <t xml:space="preserve">029  - ANTICHE RACCOLTE ARCHEOLOGICHE</t>
  </si>
  <si>
    <t xml:space="preserve">007 CIPPI, STELE, ARE</t>
  </si>
  <si>
    <t xml:space="preserve">123  - ARGILLA, IMPASTO, BUCCHERO</t>
  </si>
  <si>
    <t xml:space="preserve">008 SESTO LIVELLO CONSISTENZA SCHEDE L02 E L04 (ESCLUSIVO U.C.B.)</t>
  </si>
  <si>
    <t xml:space="preserve">112  - ARMI ANTICHE</t>
  </si>
  <si>
    <t xml:space="preserve">009 BASSORILIEVI DI MARMO, DI PIETRA E DI TERRACOTTA</t>
  </si>
  <si>
    <t xml:space="preserve">088  - AVORI ED OGGETTI DIVERSI DI INTERESSE ARCHEOLOGICO</t>
  </si>
  <si>
    <t xml:space="preserve">010 BASSORILIEVI DI BRONZO E DI FERRO DI INTERESSE AR CHEOLOGICO</t>
  </si>
  <si>
    <t xml:space="preserve">104  - AVORIO DI INTERESSE ARCHEOLOGICO</t>
  </si>
  <si>
    <t xml:space="preserve">011 BENI ARCHEOLOGICI</t>
  </si>
  <si>
    <t xml:space="preserve">010  - BASSORILIEVI DI BRONZO E DI FERRO DI INTERESSE AR CHEOLOGICO</t>
  </si>
  <si>
    <t xml:space="preserve">012 MARMI (MOSAICI, SARCOFAGI, ISCRIZIONI, ECC.)</t>
  </si>
  <si>
    <t xml:space="preserve">009  - BASSORILIEVI DI MARMO, DI PIETRA E DI TERRACOTTA</t>
  </si>
  <si>
    <t xml:space="preserve">013 BRONZI E ALTRI METALLI</t>
  </si>
  <si>
    <t xml:space="preserve">011  - BENI ARCHEOLOGICI</t>
  </si>
  <si>
    <t xml:space="preserve">014 MEDAGLIERI DI INTERESSE ARCHEOLOGICO</t>
  </si>
  <si>
    <t xml:space="preserve">113  - BENI CLASSIFICATI COMPLESSIVAMENTE ARCHEOLOGICI</t>
  </si>
  <si>
    <t xml:space="preserve">015 CERAMICHE DI INTERESSE ARCHEOLOGICO</t>
  </si>
  <si>
    <t xml:space="preserve">110  - BOLLI SU TERRACOTTA E PIOMBO</t>
  </si>
  <si>
    <t xml:space="preserve">016 VARIE (AMBRA, AVORIO, OSSO, VETRO, ECC.)</t>
  </si>
  <si>
    <t xml:space="preserve">013  - BRONZI E ALTRI METALLI</t>
  </si>
  <si>
    <t xml:space="preserve">017 RILIEVI IN MARMO, PIETRA, TERRACOTTA</t>
  </si>
  <si>
    <t xml:space="preserve">051  - CALCHI DI INTERESSE ARCHEOLOGICO</t>
  </si>
  <si>
    <t xml:space="preserve">018 MOSAICI, INTONACI</t>
  </si>
  <si>
    <t xml:space="preserve">070  - CAPITELLI, ELEMENTI ARCHITETTONICI ORNAMENTALI</t>
  </si>
  <si>
    <t xml:space="preserve">019 ORO, ARGENTO</t>
  </si>
  <si>
    <t xml:space="preserve">015  - CERAMICHE DI INTERESSE ARCHEOLOGICO</t>
  </si>
  <si>
    <t xml:space="preserve">020 LATERIZI</t>
  </si>
  <si>
    <t xml:space="preserve">036  - CERAMICHE E TERRECOTTE</t>
  </si>
  <si>
    <t xml:space="preserve">021 VETRO, PASTA VITREA, FAIENCE</t>
  </si>
  <si>
    <t xml:space="preserve">007  - CIPPI, STELE, ARE</t>
  </si>
  <si>
    <t xml:space="preserve">022 RACCOLTE PREISTORICHE E PROTOSTORICHE</t>
  </si>
  <si>
    <t xml:space="preserve">047  - COLLEZIONE ARTE CRISTIANA</t>
  </si>
  <si>
    <t xml:space="preserve">023 STRUMENTI LITICI (SELCE, FTANITE, OSSIDIANA, ECC.)</t>
  </si>
  <si>
    <t xml:space="preserve">048  - COLLEZIONE LUDOVISI</t>
  </si>
  <si>
    <t xml:space="preserve">024 LEGNO, CUOIO, FIBRE NATURALI</t>
  </si>
  <si>
    <t xml:space="preserve">069  - COROPLASTICA, SARCOFAGI FITTILI, LATERIZI</t>
  </si>
  <si>
    <t xml:space="preserve">025 MARMO, CALCARE, PIETRA, GESSO, STEATITE</t>
  </si>
  <si>
    <t xml:space="preserve">081  - DECORAZIONI, FRAMMENTI LAPIDEI, ISCRIZIONI DI INTERESSE ARCHEOLOGICO</t>
  </si>
  <si>
    <t xml:space="preserve">026 STATUE DI TERRACOTTA DI INTERESSE ARCHEOLOGICO</t>
  </si>
  <si>
    <t xml:space="preserve">065  - DISEGNI DI INTERESSE ARCHEOLOGICO</t>
  </si>
  <si>
    <t xml:space="preserve">027 AFFRESCHI DI INTERESSE ARCHEOLOGICO</t>
  </si>
  <si>
    <t xml:space="preserve">126  - EGITTOLOGIA</t>
  </si>
  <si>
    <r>
      <rPr>
        <sz val="8"/>
        <rFont val="Arial"/>
        <family val="2"/>
      </rPr>
      <t xml:space="preserve">028 </t>
    </r>
    <r>
      <rPr>
        <sz val="10"/>
        <rFont val="Courier New"/>
        <family val="3"/>
      </rPr>
      <t xml:space="preserve">VETRINE E SCAFFALATURE DI INTERESSE ARCHEOLOGICO</t>
    </r>
  </si>
  <si>
    <t xml:space="preserve">045  - ELEMENTI ARCHITETTONICI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ANTICHE RACCOLTE ARCHEOLOGICHE</t>
    </r>
  </si>
  <si>
    <t xml:space="preserve">127  - ELEMENTI ESPOSITIVI</t>
  </si>
  <si>
    <t xml:space="preserve">030 OGGETTI IN MARMO E PIETRA DI INTERESSE ARCHEOLOGIC</t>
  </si>
  <si>
    <t xml:space="preserve">095  - EPIGRAFE DI INTERESSE ARCHEOLOGICO</t>
  </si>
  <si>
    <t xml:space="preserve">031 OGGETTI IN BRONZO DI INTERESSE ARCHEOLOGICO</t>
  </si>
  <si>
    <t xml:space="preserve">041  - EPIGRAFI E CIPPI ISCRITTI</t>
  </si>
  <si>
    <t xml:space="preserve">032 STUCCHI E INTONACI DI INTERESSE ARCHEOLOGICO</t>
  </si>
  <si>
    <t xml:space="preserve">078  - FERRO, ARMI DI INTERESSE ARCHEOLOGICO</t>
  </si>
  <si>
    <t xml:space="preserve">033 OGGETTI IN FERRO DI INTERESSE ARCHEOLOGICO</t>
  </si>
  <si>
    <t xml:space="preserve">097  - FRAMMENTI IN LEGNO, TESSUTI DI INTERESSE ARCHEOLOGICO</t>
  </si>
  <si>
    <r>
      <rPr>
        <sz val="8"/>
        <rFont val="Arial"/>
        <family val="2"/>
      </rPr>
      <t xml:space="preserve">034 </t>
    </r>
    <r>
      <rPr>
        <sz val="10"/>
        <rFont val="Courier New"/>
        <family val="3"/>
      </rPr>
      <t xml:space="preserve">OGGETTI IN PIOMBO DI INTERESSE ARCHEOLOGICO</t>
    </r>
  </si>
  <si>
    <t xml:space="preserve">125  - FRR ARCHITETTONICI</t>
  </si>
  <si>
    <r>
      <rPr>
        <sz val="8"/>
        <rFont val="Arial"/>
        <family val="2"/>
      </rPr>
      <t xml:space="preserve">035 </t>
    </r>
    <r>
      <rPr>
        <sz val="10"/>
        <rFont val="Courier New"/>
        <family val="3"/>
      </rPr>
      <t xml:space="preserve">MATERIALI ORGANICI, COLORI</t>
    </r>
  </si>
  <si>
    <t xml:space="preserve">043  - GEMME, CAMMEI, PASTA VITREA</t>
  </si>
  <si>
    <t xml:space="preserve">036 CERAMICHE E TERRECOTTE</t>
  </si>
  <si>
    <t xml:space="preserve">115  - GIOIELLI E ALTRI METALLI</t>
  </si>
  <si>
    <r>
      <rPr>
        <sz val="8"/>
        <rFont val="Arial"/>
        <family val="2"/>
      </rPr>
      <t xml:space="preserve">037 </t>
    </r>
    <r>
      <rPr>
        <sz val="10"/>
        <rFont val="Courier New"/>
        <family val="3"/>
      </rPr>
      <t xml:space="preserve">TERRACOTTE</t>
    </r>
  </si>
  <si>
    <t xml:space="preserve">116  - INSTRUMENTUM DOMESTICUM</t>
  </si>
  <si>
    <r>
      <rPr>
        <sz val="8"/>
        <rFont val="Arial"/>
        <family val="2"/>
      </rPr>
      <t xml:space="preserve">038 </t>
    </r>
    <r>
      <rPr>
        <sz val="10"/>
        <rFont val="Courier New"/>
        <family val="3"/>
      </rPr>
      <t xml:space="preserve">OGGETTI IN METALLO DI INTERESSE ARCHEOLOGICO</t>
    </r>
  </si>
  <si>
    <t xml:space="preserve">049  - ISCRIZIONI DI INTERESSE ARCHEOLOGICO</t>
  </si>
  <si>
    <r>
      <rPr>
        <sz val="8"/>
        <rFont val="Arial"/>
        <family val="2"/>
      </rPr>
      <t xml:space="preserve">039 </t>
    </r>
    <r>
      <rPr>
        <sz val="10"/>
        <rFont val="Courier New"/>
        <family val="3"/>
      </rPr>
      <t xml:space="preserve">RILIEVI, CERE, STELE</t>
    </r>
  </si>
  <si>
    <t xml:space="preserve">001  - LAPIDI PALEOCRISTIANE.</t>
  </si>
  <si>
    <r>
      <rPr>
        <sz val="8"/>
        <rFont val="Arial"/>
        <family val="2"/>
      </rPr>
      <t xml:space="preserve">040 </t>
    </r>
    <r>
      <rPr>
        <sz val="10"/>
        <rFont val="Courier New"/>
        <family val="3"/>
      </rPr>
      <t xml:space="preserve">OSSO,AVORIO,ALABASTRO</t>
    </r>
  </si>
  <si>
    <t xml:space="preserve">020  - LATERIZI</t>
  </si>
  <si>
    <r>
      <rPr>
        <sz val="8"/>
        <rFont val="Arial"/>
        <family val="2"/>
      </rPr>
      <t xml:space="preserve">041 </t>
    </r>
    <r>
      <rPr>
        <sz val="10"/>
        <rFont val="Courier New"/>
        <family val="3"/>
      </rPr>
      <t xml:space="preserve">EPIGRAFI E CIPPI ISCRITTI</t>
    </r>
  </si>
  <si>
    <t xml:space="preserve">119  - LEGNO DI INTERESSE ARCHEOLOGICO</t>
  </si>
  <si>
    <r>
      <rPr>
        <sz val="8"/>
        <rFont val="Arial"/>
        <family val="2"/>
      </rPr>
      <t xml:space="preserve">042 </t>
    </r>
    <r>
      <rPr>
        <sz val="10"/>
        <rFont val="Courier New"/>
        <family val="3"/>
      </rPr>
      <t xml:space="preserve">MONETE E TESSERE</t>
    </r>
  </si>
  <si>
    <t xml:space="preserve">024  - LEGNO, CUOIO, FIBRE NATURALI</t>
  </si>
  <si>
    <r>
      <rPr>
        <sz val="8"/>
        <rFont val="Arial"/>
        <family val="2"/>
      </rPr>
      <t xml:space="preserve">043 </t>
    </r>
    <r>
      <rPr>
        <sz val="10"/>
        <rFont val="Courier New"/>
        <family val="3"/>
      </rPr>
      <t xml:space="preserve">GEMME, CAMMEI, PASTA VITREA</t>
    </r>
  </si>
  <si>
    <t xml:space="preserve">101  - LUCERNE DI INTERESSE ARCHEOLOGICO</t>
  </si>
  <si>
    <r>
      <rPr>
        <sz val="8"/>
        <rFont val="Arial"/>
        <family val="2"/>
      </rPr>
      <t xml:space="preserve">044 </t>
    </r>
    <r>
      <rPr>
        <sz val="10"/>
        <rFont val="Courier New"/>
        <family val="3"/>
      </rPr>
      <t xml:space="preserve">PITTURE, MOSAICI, STUCCHI</t>
    </r>
  </si>
  <si>
    <t xml:space="preserve">012  - MARMI (MOSAICI, SARCOFAGI, ISCRIZIONI, ECC.)</t>
  </si>
  <si>
    <r>
      <rPr>
        <sz val="8"/>
        <rFont val="Arial"/>
        <family val="2"/>
      </rPr>
      <t xml:space="preserve">045 </t>
    </r>
    <r>
      <rPr>
        <sz val="10"/>
        <rFont val="Courier New"/>
        <family val="3"/>
      </rPr>
      <t xml:space="preserve">ELEMENTI ARCHITETTONICI</t>
    </r>
  </si>
  <si>
    <t xml:space="preserve">025  - MARMO, CALCARE, PIETRA, GESSO, STEATITE</t>
  </si>
  <si>
    <r>
      <rPr>
        <sz val="8"/>
        <rFont val="Arial"/>
        <family val="2"/>
      </rPr>
      <t xml:space="preserve">046 </t>
    </r>
    <r>
      <rPr>
        <sz val="10"/>
        <rFont val="Courier New"/>
        <family val="3"/>
      </rPr>
      <t xml:space="preserve">NECROPOLI BARBARICHE</t>
    </r>
  </si>
  <si>
    <t xml:space="preserve">122  - MATERIALE ARCHEOLOGICO</t>
  </si>
  <si>
    <r>
      <rPr>
        <sz val="8"/>
        <rFont val="Arial"/>
        <family val="2"/>
      </rPr>
      <t xml:space="preserve">047 </t>
    </r>
    <r>
      <rPr>
        <sz val="10"/>
        <rFont val="Courier New"/>
        <family val="3"/>
      </rPr>
      <t xml:space="preserve">COLLEZIONE ARTE CRISTIANA</t>
    </r>
  </si>
  <si>
    <t xml:space="preserve">089  - MATERIALI ARCHEOLOGICI</t>
  </si>
  <si>
    <r>
      <rPr>
        <sz val="8"/>
        <rFont val="Arial"/>
        <family val="2"/>
      </rPr>
      <t xml:space="preserve">048 </t>
    </r>
    <r>
      <rPr>
        <sz val="10"/>
        <rFont val="Courier New"/>
        <family val="3"/>
      </rPr>
      <t xml:space="preserve">COLLEZIONE LUDOVISI</t>
    </r>
  </si>
  <si>
    <t xml:space="preserve">035  - MATERIALI ORGANICI, COLORI</t>
  </si>
  <si>
    <r>
      <rPr>
        <sz val="8"/>
        <rFont val="Arial"/>
        <family val="2"/>
      </rPr>
      <t xml:space="preserve">049 </t>
    </r>
    <r>
      <rPr>
        <sz val="10"/>
        <rFont val="Courier New"/>
        <family val="3"/>
      </rPr>
      <t xml:space="preserve">ISCRIZIONI DI INTERESSE ARCHEOLOGICO</t>
    </r>
  </si>
  <si>
    <t xml:space="preserve">014  - MEDAGLIERI DI INTERESSE ARCHEOLOGICO</t>
  </si>
  <si>
    <r>
      <rPr>
        <sz val="8"/>
        <rFont val="Arial"/>
        <family val="2"/>
      </rPr>
      <t xml:space="preserve">050 </t>
    </r>
    <r>
      <rPr>
        <sz val="10"/>
        <rFont val="Courier New"/>
        <family val="3"/>
      </rPr>
      <t xml:space="preserve">STAMPE DI INTERESSE ARCHEOLOGICO</t>
    </r>
  </si>
  <si>
    <t xml:space="preserve">067  - MEDAGLIERI E OREFICERIA</t>
  </si>
  <si>
    <r>
      <rPr>
        <sz val="8"/>
        <rFont val="Arial"/>
        <family val="2"/>
      </rPr>
      <t xml:space="preserve">051 </t>
    </r>
    <r>
      <rPr>
        <sz val="10"/>
        <rFont val="Courier New"/>
        <family val="3"/>
      </rPr>
      <t xml:space="preserve">CALCHI DI INTERESSE ARCHEOLOGICO</t>
    </r>
  </si>
  <si>
    <t xml:space="preserve">063  - METALLI, OGGETTI IN PIOMBO E FERRO</t>
  </si>
  <si>
    <r>
      <rPr>
        <sz val="8"/>
        <rFont val="Arial"/>
        <family val="2"/>
      </rPr>
      <t xml:space="preserve">052 </t>
    </r>
    <r>
      <rPr>
        <sz val="10"/>
        <rFont val="Courier New"/>
        <family val="3"/>
      </rPr>
      <t xml:space="preserve">STATUE DI MARMO E DI BRONZO DI INTERESSE ARCHEOLOGICO</t>
    </r>
  </si>
  <si>
    <t xml:space="preserve">042  - MONETE E TESSERE</t>
  </si>
  <si>
    <r>
      <rPr>
        <sz val="8"/>
        <rFont val="Arial"/>
        <family val="2"/>
      </rPr>
      <t xml:space="preserve">053 </t>
    </r>
    <r>
      <rPr>
        <sz val="10"/>
        <rFont val="Courier New"/>
        <family val="3"/>
      </rPr>
      <t xml:space="preserve">STATUARIE E COLONNE DI INTERESSE ARCHEOLOGICO</t>
    </r>
  </si>
  <si>
    <t xml:space="preserve">076  - MOSAICI DI INTERESSE ARCHEOLOGICO</t>
  </si>
  <si>
    <r>
      <rPr>
        <sz val="8"/>
        <rFont val="Arial"/>
        <family val="2"/>
      </rPr>
      <t xml:space="preserve">054 </t>
    </r>
    <r>
      <rPr>
        <sz val="10"/>
        <rFont val="Courier New"/>
        <family val="3"/>
      </rPr>
      <t xml:space="preserve">STATUE DI CALCARE DI INTERESSE ARCHEOLOGICO</t>
    </r>
  </si>
  <si>
    <t xml:space="preserve">018  - MOSAICI, INTONACI</t>
  </si>
  <si>
    <r>
      <rPr>
        <sz val="8"/>
        <rFont val="Arial"/>
        <family val="2"/>
      </rPr>
      <t xml:space="preserve">055 </t>
    </r>
    <r>
      <rPr>
        <sz val="10"/>
        <rFont val="Courier New"/>
        <family val="3"/>
      </rPr>
      <t xml:space="preserve">PIETRE DI INTERESSE ARCHEOLOGICO</t>
    </r>
  </si>
  <si>
    <t xml:space="preserve">075  - MOSAICI, PAVIMENTI</t>
  </si>
  <si>
    <t xml:space="preserve">056 RAMI, PIOMBO, FERRO</t>
  </si>
  <si>
    <t xml:space="preserve">046  - NECROPOLI BARBARICHE</t>
  </si>
  <si>
    <r>
      <rPr>
        <sz val="8"/>
        <rFont val="Arial"/>
        <family val="2"/>
      </rPr>
      <t xml:space="preserve">057 </t>
    </r>
    <r>
      <rPr>
        <sz val="10"/>
        <rFont val="Courier New"/>
        <family val="3"/>
      </rPr>
      <t xml:space="preserve">AMBRA</t>
    </r>
  </si>
  <si>
    <t xml:space="preserve">100  - OGGETTI ARCHEOLOGICI</t>
  </si>
  <si>
    <r>
      <rPr>
        <sz val="8"/>
        <rFont val="Arial"/>
        <family val="2"/>
      </rPr>
      <t xml:space="preserve">058 </t>
    </r>
    <r>
      <rPr>
        <sz val="10"/>
        <rFont val="Courier New"/>
        <family val="3"/>
      </rPr>
      <t xml:space="preserve">RACCOLTE ETNOGRAFICHE DI INTERESSE ARCHEOLOGICO</t>
    </r>
  </si>
  <si>
    <t xml:space="preserve">090  - OGGETTI DI NECROPOLI ROMANE</t>
  </si>
  <si>
    <r>
      <rPr>
        <sz val="8"/>
        <rFont val="Arial"/>
        <family val="2"/>
      </rPr>
      <t xml:space="preserve">059 </t>
    </r>
    <r>
      <rPr>
        <sz val="10"/>
        <rFont val="Courier New"/>
        <family val="3"/>
      </rPr>
      <t xml:space="preserve">SELCI</t>
    </r>
  </si>
  <si>
    <t xml:space="preserve">031  - OGGETTI IN BRONZO DI INTERESSE ARCHEOLOGICO</t>
  </si>
  <si>
    <r>
      <rPr>
        <sz val="8"/>
        <rFont val="Arial"/>
        <family val="2"/>
      </rPr>
      <t xml:space="preserve">060 </t>
    </r>
    <r>
      <rPr>
        <sz val="10"/>
        <rFont val="Courier New"/>
        <family val="3"/>
      </rPr>
      <t xml:space="preserve">PIETRA LOCALE, SARCOFAGO E TERRECOTTE</t>
    </r>
  </si>
  <si>
    <t xml:space="preserve">033  - OGGETTI IN FERRO DI INTERESSE ARCHEOLOGICO</t>
  </si>
  <si>
    <r>
      <rPr>
        <sz val="8"/>
        <rFont val="Arial"/>
        <family val="2"/>
      </rPr>
      <t xml:space="preserve">061 </t>
    </r>
    <r>
      <rPr>
        <sz val="10"/>
        <rFont val="Courier New"/>
        <family val="3"/>
      </rPr>
      <t xml:space="preserve">STATUE DI MARMO E PIETRA DI INTERESSE ARCHEOLOGICO</t>
    </r>
  </si>
  <si>
    <t xml:space="preserve">030  - OGGETTI IN MARMO E PIETRA DI INTERESSE ARCHEOLOGIC</t>
  </si>
  <si>
    <r>
      <rPr>
        <sz val="8"/>
        <rFont val="Arial"/>
        <family val="2"/>
      </rPr>
      <t xml:space="preserve">062 </t>
    </r>
    <r>
      <rPr>
        <sz val="10"/>
        <rFont val="Courier New"/>
        <family val="3"/>
      </rPr>
      <t xml:space="preserve">STATUE DI BRONZO, ARGENTO, FIBULA E DIADEMI</t>
    </r>
  </si>
  <si>
    <t xml:space="preserve">038  - OGGETTI IN METALLO DI INTERESSE ARCHEOLOGICO</t>
  </si>
  <si>
    <r>
      <rPr>
        <sz val="8"/>
        <rFont val="Arial"/>
        <family val="2"/>
      </rPr>
      <t xml:space="preserve">063 </t>
    </r>
    <r>
      <rPr>
        <sz val="10"/>
        <rFont val="Courier New"/>
        <family val="3"/>
      </rPr>
      <t xml:space="preserve">METALLI, OGGETTI IN PIOMBO E FERRO</t>
    </r>
  </si>
  <si>
    <t xml:space="preserve">108  - OGGETTI IN PIETRA (BASE)</t>
  </si>
  <si>
    <r>
      <rPr>
        <sz val="8"/>
        <rFont val="Arial"/>
        <family val="2"/>
      </rPr>
      <t xml:space="preserve">064 </t>
    </r>
    <r>
      <rPr>
        <sz val="10"/>
        <rFont val="Courier New"/>
        <family val="3"/>
      </rPr>
      <t xml:space="preserve">SELCI, MACINA, MACINELLO DI INTERESSE ARCHEOLOGICO</t>
    </r>
  </si>
  <si>
    <t xml:space="preserve">034  - OGGETTI IN PIOMBO DI INTERESSE ARCHEOLOGICO</t>
  </si>
  <si>
    <r>
      <rPr>
        <sz val="8"/>
        <rFont val="Arial"/>
        <family val="2"/>
      </rPr>
      <t xml:space="preserve">065 </t>
    </r>
    <r>
      <rPr>
        <sz val="10"/>
        <rFont val="Courier New"/>
        <family val="3"/>
      </rPr>
      <t xml:space="preserve">DISEGNI DI INTERESSE ARCHEOLOGICO</t>
    </r>
  </si>
  <si>
    <t xml:space="preserve">019  - ORO, ARGENTO</t>
  </si>
  <si>
    <r>
      <rPr>
        <sz val="8"/>
        <rFont val="Arial"/>
        <family val="2"/>
      </rPr>
      <t xml:space="preserve">066 </t>
    </r>
    <r>
      <rPr>
        <sz val="10"/>
        <rFont val="Courier New"/>
        <family val="3"/>
      </rPr>
      <t xml:space="preserve">STATUE DI GESSO E TERRACOTTA DI INTERESSE ARCHEOLOGICO</t>
    </r>
  </si>
  <si>
    <t xml:space="preserve">117  - OSSIDIANA</t>
  </si>
  <si>
    <r>
      <rPr>
        <sz val="8"/>
        <rFont val="Arial"/>
        <family val="2"/>
      </rPr>
      <t xml:space="preserve">067 </t>
    </r>
    <r>
      <rPr>
        <sz val="10"/>
        <rFont val="Courier New"/>
        <family val="3"/>
      </rPr>
      <t xml:space="preserve">MEDAGLIERI E OREFICERIA</t>
    </r>
  </si>
  <si>
    <t xml:space="preserve">083  - OSSO LAVORATO, AMBRA, MAT. ORGANICO DI INT. ARCHEOLOGICO</t>
  </si>
  <si>
    <r>
      <rPr>
        <sz val="8"/>
        <rFont val="Arial"/>
        <family val="2"/>
      </rPr>
      <t xml:space="preserve">068 </t>
    </r>
    <r>
      <rPr>
        <sz val="10"/>
        <rFont val="Courier New"/>
        <family val="3"/>
      </rPr>
      <t xml:space="preserve">PIOMBO, FERRO</t>
    </r>
  </si>
  <si>
    <t xml:space="preserve">040  - OSSO,AVORIO,ALABASTRO</t>
  </si>
  <si>
    <r>
      <rPr>
        <sz val="8"/>
        <rFont val="Arial"/>
        <family val="2"/>
      </rPr>
      <t xml:space="preserve">069 </t>
    </r>
    <r>
      <rPr>
        <sz val="10"/>
        <rFont val="Courier New"/>
        <family val="3"/>
      </rPr>
      <t xml:space="preserve">COROPLASTICA, SARCOFAGI FITTILI, LATERIZI</t>
    </r>
  </si>
  <si>
    <t xml:space="preserve">111  - PICCOLI OGGETTI IN OSSO, ECC</t>
  </si>
  <si>
    <r>
      <rPr>
        <sz val="8"/>
        <rFont val="Arial"/>
        <family val="2"/>
      </rPr>
      <t xml:space="preserve">070 </t>
    </r>
    <r>
      <rPr>
        <sz val="10"/>
        <rFont val="Courier New"/>
        <family val="3"/>
      </rPr>
      <t xml:space="preserve">CAPITELLI, ELEMENTI ARCHITETTONICI ORNAMENTALI</t>
    </r>
  </si>
  <si>
    <t xml:space="preserve">102  - PIETRA DI INTERESSE ARCHEOLOGICO</t>
  </si>
  <si>
    <r>
      <rPr>
        <sz val="8"/>
        <rFont val="Arial"/>
        <family val="2"/>
      </rPr>
      <t xml:space="preserve">071 </t>
    </r>
    <r>
      <rPr>
        <sz val="10"/>
        <rFont val="Courier New"/>
        <family val="3"/>
      </rPr>
      <t xml:space="preserve">SCAFI LIGNEI, LEGNO</t>
    </r>
  </si>
  <si>
    <t xml:space="preserve">060  - PIETRA LOCALE, SARCOFAGO E TERRECOTTE</t>
  </si>
  <si>
    <r>
      <rPr>
        <sz val="8"/>
        <rFont val="Arial"/>
        <family val="2"/>
      </rPr>
      <t xml:space="preserve">072 </t>
    </r>
    <r>
      <rPr>
        <sz val="10"/>
        <rFont val="Courier New"/>
        <family val="3"/>
      </rPr>
      <t xml:space="preserve">STATUE DI MARMO E SARCOFAGI DI INT.ARCHEOLOGICO</t>
    </r>
  </si>
  <si>
    <t xml:space="preserve">055  - PIETRE DI INTERESSE ARCHEOLOGICO</t>
  </si>
  <si>
    <r>
      <rPr>
        <sz val="8"/>
        <rFont val="Arial"/>
        <family val="2"/>
      </rPr>
      <t xml:space="preserve">073 </t>
    </r>
    <r>
      <rPr>
        <sz val="10"/>
        <rFont val="Courier New"/>
        <family val="3"/>
      </rPr>
      <t xml:space="preserve">STATUE DI BRONZO E MANUFATTI BRONZEI INT.ARCHEO.</t>
    </r>
  </si>
  <si>
    <t xml:space="preserve">077  - PIETRE, OREFICERIE DI INTERESSE ARCHEOLOGICO</t>
  </si>
  <si>
    <r>
      <rPr>
        <sz val="8"/>
        <rFont val="Arial"/>
        <family val="2"/>
      </rPr>
      <t xml:space="preserve">074 </t>
    </r>
    <r>
      <rPr>
        <sz val="10"/>
        <rFont val="Courier New"/>
        <family val="3"/>
      </rPr>
      <t xml:space="preserve">STATUE DI GESSO E STUCCHI DI INT.ARCHEOLOGICO</t>
    </r>
  </si>
  <si>
    <t xml:space="preserve">068  - PIOMBO, FERRO</t>
  </si>
  <si>
    <r>
      <rPr>
        <sz val="8"/>
        <rFont val="Arial"/>
        <family val="2"/>
      </rPr>
      <t xml:space="preserve">075 </t>
    </r>
    <r>
      <rPr>
        <sz val="10"/>
        <rFont val="Courier New"/>
        <family val="3"/>
      </rPr>
      <t xml:space="preserve">MOSAICI, PAVIMENTI</t>
    </r>
  </si>
  <si>
    <t xml:space="preserve">044  - PITTURE, MOSAICI, STUCCHI</t>
  </si>
  <si>
    <r>
      <rPr>
        <sz val="8"/>
        <rFont val="Arial"/>
        <family val="2"/>
      </rPr>
      <t xml:space="preserve">076 </t>
    </r>
    <r>
      <rPr>
        <sz val="10"/>
        <rFont val="Courier New"/>
        <family val="3"/>
      </rPr>
      <t xml:space="preserve">MOSAICI DI INTERESSE ARCHEOLOGICO</t>
    </r>
  </si>
  <si>
    <t xml:space="preserve">099  - PROVENIENZA SCAVI</t>
  </si>
  <si>
    <r>
      <rPr>
        <sz val="8"/>
        <rFont val="Arial"/>
        <family val="2"/>
      </rPr>
      <t xml:space="preserve">077 </t>
    </r>
    <r>
      <rPr>
        <sz val="10"/>
        <rFont val="Courier New"/>
        <family val="3"/>
      </rPr>
      <t xml:space="preserve">PIETRE, OREFICERIE DI INTERESSE ARCHEOLOGICO</t>
    </r>
  </si>
  <si>
    <t xml:space="preserve">087  - RACCOLTA NUMISMATICA DI INTERESSE ARCHEOLOGICO</t>
  </si>
  <si>
    <r>
      <rPr>
        <sz val="8"/>
        <rFont val="Arial"/>
        <family val="2"/>
      </rPr>
      <t xml:space="preserve">078 </t>
    </r>
    <r>
      <rPr>
        <sz val="10"/>
        <rFont val="Courier New"/>
        <family val="3"/>
      </rPr>
      <t xml:space="preserve">FERRO, ARMI DI INTERESSE ARCHEOLOGICO</t>
    </r>
  </si>
  <si>
    <t xml:space="preserve">085  - RACCOLTE ARCHEOLOGICHE</t>
  </si>
  <si>
    <t xml:space="preserve">079 TESSUTI DI INTERESSE ARCHEOLOGICO</t>
  </si>
  <si>
    <t xml:space="preserve">121  - RACCOLTE ARCHEOLOGICHE NON CATALOGATE</t>
  </si>
  <si>
    <t xml:space="preserve">080 SCULTURE DI MARMO, PIETRE, ALABASTRO</t>
  </si>
  <si>
    <t xml:space="preserve">058  - RACCOLTE ETNOGRAFICHE DI INTERESSE ARCHEOLOGICO</t>
  </si>
  <si>
    <t xml:space="preserve">081 DECORAZIONI, FRAMMENTI LAPIDEI, ISCRIZIONI DI INTERESSE ARCHEOLOGICO</t>
  </si>
  <si>
    <t xml:space="preserve">084  - RACCOLTE PALEONTOLOGICHE</t>
  </si>
  <si>
    <t xml:space="preserve">082 AFFRESCHI, INTONACI, STUCCO DIPINTO, MOSAICI INT. ARCHEOLOGICO</t>
  </si>
  <si>
    <t xml:space="preserve">022  - RACCOLTE PREISTORICHE E PROTOSTORICHE</t>
  </si>
  <si>
    <t xml:space="preserve">083 OSSO LAVORATO, AMBRA, MAT. ORGANICO DI INT. ARCHEOLOGICO</t>
  </si>
  <si>
    <t xml:space="preserve">002  - RACCOLTE PREISTORICHE.</t>
  </si>
  <si>
    <t xml:space="preserve">084 RACCOLTE PALEONTOLOGICHE</t>
  </si>
  <si>
    <t xml:space="preserve">056  - RAMI, PIOMBO, FERRO</t>
  </si>
  <si>
    <t xml:space="preserve">085 RACCOLTE ARCHEOLOGICHE</t>
  </si>
  <si>
    <t xml:space="preserve">098  - REPLICHE DA ESPOSIZIONE DI INTERESSE ARCHEOLOGICO</t>
  </si>
  <si>
    <t xml:space="preserve">086 VETRI ANTICHI DI INTERESSE ARCHEOLOGICO</t>
  </si>
  <si>
    <t xml:space="preserve">124  - RILIEVI FITTILI</t>
  </si>
  <si>
    <t xml:space="preserve">087 RACCOLTA NUMISMATICA DI INTERESSE ARCHEOLOGICO</t>
  </si>
  <si>
    <t xml:space="preserve">017  - RILIEVI IN MARMO, PIETRA, TERRACOTTA</t>
  </si>
  <si>
    <t xml:space="preserve">088 AVORI ED OGGETTI DIVERSI DI INTERESSE ARCHEOLOGICO</t>
  </si>
  <si>
    <t xml:space="preserve">039  - RILIEVI, CERE, STELE</t>
  </si>
  <si>
    <t xml:space="preserve">089 MATERIALI ARCHEOLOGICI</t>
  </si>
  <si>
    <t xml:space="preserve">096  - SARCOFAGI E SCULTURE IN PIETRA DI INTERESSE ARCHEOLOGICO</t>
  </si>
  <si>
    <t xml:space="preserve">090 OGGETTI DI NECROPOLI ROMANE</t>
  </si>
  <si>
    <t xml:space="preserve">006  - SARCOFAGI ED URNE</t>
  </si>
  <si>
    <t xml:space="preserve">091 VASELLAME IN VETRO DI INTERESSE ARCHEOLOGICO</t>
  </si>
  <si>
    <t xml:space="preserve">071  - SCAFI LIGNEI, LEGNO</t>
  </si>
  <si>
    <t xml:space="preserve">092 URNETTE ETRUSCHE DI INTERESSE ARCHEOLOGICO</t>
  </si>
  <si>
    <t xml:space="preserve">080  - SCULTURE DI MARMO, PIETRE, ALABASTRO</t>
  </si>
  <si>
    <t xml:space="preserve">093 SUPPELLETTILE LITICA E REPERTI FAUNISTICI DI INTERESSE ARCHEOLOGICO</t>
  </si>
  <si>
    <t xml:space="preserve">059  - SELCI</t>
  </si>
  <si>
    <t xml:space="preserve">094 TERRACOTTE FIGURATE E REPERTI IN GESSO DI INTERESSE ARCHEOLOGICO</t>
  </si>
  <si>
    <t xml:space="preserve">064  - SELCI, MACINA, MACINELLO DI INTERESSE ARCHEOLOGICO</t>
  </si>
  <si>
    <t xml:space="preserve">095 EPIGRAFE DI INTERESSE ARCHEOLOGICO</t>
  </si>
  <si>
    <t xml:space="preserve">008  - SESTO LIVELLO CONSISTENZA SCHEDE L02 E L04 (ESCLUSIVO U.C.B.)</t>
  </si>
  <si>
    <t xml:space="preserve">096 SARCOFAGI E SCULTURE IN PIETRA DI INTERESSE ARCHEOLOGICO</t>
  </si>
  <si>
    <t xml:space="preserve">118  - STAGNO</t>
  </si>
  <si>
    <t xml:space="preserve">097 FRAMMENTI IN LEGNO, TESSUTI DI INTERESSE ARCHEOLOGICO</t>
  </si>
  <si>
    <t xml:space="preserve">050  - STAMPE DI INTERESSE ARCHEOLOGICO</t>
  </si>
  <si>
    <t xml:space="preserve">098 REPLICHE DA ESPOSIZIONE DI INTERESSE ARCHEOLOGICO</t>
  </si>
  <si>
    <t xml:space="preserve">053  - STATUARIE E COLONNE DI INTERESSE ARCHEOLOGICO</t>
  </si>
  <si>
    <t xml:space="preserve">099 PROVENIENZA SCAVI</t>
  </si>
  <si>
    <t xml:space="preserve">005  - STATUE DI BRONZO DI INTERESSE ARCHEOLOGICO</t>
  </si>
  <si>
    <t xml:space="preserve">100 OGGETTI ARCHEOLOGICI</t>
  </si>
  <si>
    <t xml:space="preserve">073  - STATUE DI BRONZO E MANUFATTI BRONZEI INT.ARCHEO.</t>
  </si>
  <si>
    <t xml:space="preserve">101 LUCERNE DI INTERESSE ARCHEOLOGICO</t>
  </si>
  <si>
    <t xml:space="preserve">062  - STATUE DI BRONZO, ARGENTO, FIBULA E DIADEMI</t>
  </si>
  <si>
    <t xml:space="preserve">102 PIETRA DI INTERESSE ARCHEOLOGICO</t>
  </si>
  <si>
    <t xml:space="preserve">054  - STATUE DI CALCARE DI INTERESSE ARCHEOLOGICO</t>
  </si>
  <si>
    <t xml:space="preserve">103 TERRECOTTE DI INTERESSE ARCHEOLOGICO</t>
  </si>
  <si>
    <t xml:space="preserve">004  - STATUE DI GESSO DI INTERESSE ARCHEOLOGICO</t>
  </si>
  <si>
    <t xml:space="preserve">104 AVORIO DI INTERESSE ARCHEOLOGICO</t>
  </si>
  <si>
    <t xml:space="preserve">074  - STATUE DI GESSO E STUCCHI DI INT.ARCHEOLOGICO</t>
  </si>
  <si>
    <t xml:space="preserve">105 STATUE DI TUFO DI INTERESSE ARCHEOLOGICO</t>
  </si>
  <si>
    <t xml:space="preserve">066  - STATUE DI GESSO E TERRACOTTA DI INTERESSE ARCHEOLOGICO</t>
  </si>
  <si>
    <t xml:space="preserve">106 ANELLO IN ARGENTO</t>
  </si>
  <si>
    <t xml:space="preserve">003  - STATUE DI MARMO DI INTERESSE ARCHEOLOGICO</t>
  </si>
  <si>
    <t xml:space="preserve">108 OGGETTI IN PIETRA (BASE)</t>
  </si>
  <si>
    <t xml:space="preserve">052  - STATUE DI MARMO E DI BRONZO DI INTERESSE ARCHEOLOGICO</t>
  </si>
  <si>
    <t xml:space="preserve">109 VETRI</t>
  </si>
  <si>
    <t xml:space="preserve">061  - STATUE DI MARMO E PIETRA DI INTERESSE ARCHEOLOGICO</t>
  </si>
  <si>
    <t xml:space="preserve">110 BOLLI SU TERRACOTTA E PIOMBO</t>
  </si>
  <si>
    <t xml:space="preserve">072  - STATUE DI MARMO E SARCOFAGI DI INT.ARCHEOLOGICO</t>
  </si>
  <si>
    <t xml:space="preserve">111 PICCOLI OGGETTI IN OSSO, ECC</t>
  </si>
  <si>
    <t xml:space="preserve">026  - STATUE DI TERRACOTTA DI INTERESSE ARCHEOLOGICO</t>
  </si>
  <si>
    <t xml:space="preserve">112 ARMI ANTICHE</t>
  </si>
  <si>
    <t xml:space="preserve">105  - STATUE DI TUFO DI INTERESSE ARCHEOLOGICO</t>
  </si>
  <si>
    <t xml:space="preserve">113 BENI CLASSIFICATI COMPLESSIVAMENTE ARCHEOLOGICI</t>
  </si>
  <si>
    <t xml:space="preserve">120  - STATUE FITTILI DI INTERESSE ARCHEOLOGICO</t>
  </si>
  <si>
    <t xml:space="preserve">023  - STRUMENTI LITICI (SELCE, FTANITE, OSSIDIANA, ECC.)</t>
  </si>
  <si>
    <t xml:space="preserve">115 GIOIELLI E ALTRI METALLI</t>
  </si>
  <si>
    <t xml:space="preserve">032  - STUCCHI E INTONACI DI INTERESSE ARCHEOLOGICO</t>
  </si>
  <si>
    <t xml:space="preserve">116 INSTRUMENTUM DOMESTICUM</t>
  </si>
  <si>
    <t xml:space="preserve">093  - SUPPELLETTILE LITICA E REPERTI FAUNISTICI DI INTERESSE ARCHEOLOGICO</t>
  </si>
  <si>
    <t xml:space="preserve">117 OSSIDIANA</t>
  </si>
  <si>
    <t xml:space="preserve">037  - TERRACOTTE</t>
  </si>
  <si>
    <t xml:space="preserve">118 STAGNO</t>
  </si>
  <si>
    <t xml:space="preserve">094  - TERRACOTTE FIGURATE E REPERTI IN GESSO DI INTERESSE ARCHEOLOGICO</t>
  </si>
  <si>
    <t xml:space="preserve">119 LEGNO DI INTERESSE ARCHEOLOGICO</t>
  </si>
  <si>
    <t xml:space="preserve">103  - TERRECOTTE DI INTERESSE ARCHEOLOGICO</t>
  </si>
  <si>
    <t xml:space="preserve">120 STATUE FITTILI DI INTERESSE ARCHEOLOGICO</t>
  </si>
  <si>
    <t xml:space="preserve">079  - TESSUTI DI INTERESSE ARCHEOLOGICO</t>
  </si>
  <si>
    <t xml:space="preserve">121 RACCOLTE ARCHEOLOGICHE NON CATALOGATE</t>
  </si>
  <si>
    <t xml:space="preserve">092  - URNETTE ETRUSCHE DI INTERESSE ARCHEOLOGICO</t>
  </si>
  <si>
    <t xml:space="preserve">122 MATERIALE ARCHEOLOGICO</t>
  </si>
  <si>
    <t xml:space="preserve">016  - VARIE (AMBRA, AVORIO, OSSO, VETRO, ECC.)</t>
  </si>
  <si>
    <t xml:space="preserve">123 ARGILLA, IMPASTO, BUCCHERO</t>
  </si>
  <si>
    <t xml:space="preserve">091  - VASELLAME IN VETRO DI INTERESSE ARCHEOLOGICO</t>
  </si>
  <si>
    <t xml:space="preserve">124 RILIEVI FITTILI</t>
  </si>
  <si>
    <t xml:space="preserve">109  - VETRI</t>
  </si>
  <si>
    <t xml:space="preserve">125 FRR ARCHITETTONICI</t>
  </si>
  <si>
    <t xml:space="preserve">086  - VETRI ANTICHI DI INTERESSE ARCHEOLOGICO</t>
  </si>
  <si>
    <t xml:space="preserve">126 EGITTOLOGIA</t>
  </si>
  <si>
    <t xml:space="preserve">028  - VETRINE E SCAFFALATURE DI INTERESSE ARCHEOLOGICO</t>
  </si>
  <si>
    <t xml:space="preserve">127 ELEMENTI ESPOSITIVI</t>
  </si>
  <si>
    <t xml:space="preserve">021  - VETRO, PASTA VITREA, FAIENCE</t>
  </si>
  <si>
    <t xml:space="preserve">EA</t>
  </si>
  <si>
    <t xml:space="preserve">001 FOSSILI, CONCHICLIE</t>
  </si>
  <si>
    <t xml:space="preserve">002  - BENI PALEONTOLOGICI</t>
  </si>
  <si>
    <t xml:space="preserve">002 BENI PALEONTOLOGICI</t>
  </si>
  <si>
    <t xml:space="preserve">005  - BENI PALEONTOLOGICI</t>
  </si>
  <si>
    <t xml:space="preserve">003 RACCOLTE PREISTORICHE E PALEONTOLOGICHE</t>
  </si>
  <si>
    <t xml:space="preserve">001  - FOSSILI, CONCHICLIE</t>
  </si>
  <si>
    <t xml:space="preserve">004 SELCI DI INTERESSE PALEONTOLOGICO</t>
  </si>
  <si>
    <t xml:space="preserve">003  - RACCOLTE PREISTORICHE E PALEONTOLOGICHE</t>
  </si>
  <si>
    <t xml:space="preserve">005 BENI PALEONTOLOGICI</t>
  </si>
  <si>
    <t xml:space="preserve">004  - SELCI DI INTERESSE PALEONTOLOGICO</t>
  </si>
  <si>
    <t xml:space="preserve">istituto</t>
  </si>
  <si>
    <t xml:space="preserve">cod_comp</t>
  </si>
  <si>
    <t xml:space="preserve">cons_fin</t>
  </si>
  <si>
    <t xml:space="preserve">BA CA BA AA BA</t>
  </si>
  <si>
    <t xml:space="preserve">098 - SCAFFALATURE DI INTERESSE ARTISTICO</t>
  </si>
  <si>
    <t xml:space="preserve">BA CA BA AA FA</t>
  </si>
  <si>
    <t xml:space="preserve">005 - CARTE GEOGRAFICHE.</t>
  </si>
  <si>
    <t xml:space="preserve">026 - LIBRI.</t>
  </si>
  <si>
    <t xml:space="preserve">028 - MANOSCRITTI; MANOSCRITTI RARI E PREZIOSI.</t>
  </si>
  <si>
    <t xml:space="preserve">031 - MATERIALE NON LIBRARIO.</t>
  </si>
  <si>
    <t xml:space="preserve">033 - MATERIALE DI CARATTERRE ARCHIVISTICO.</t>
  </si>
  <si>
    <t xml:space="preserve">038 - MUSICA A STAMPA.</t>
  </si>
  <si>
    <t xml:space="preserve">041 - OPUSCOLI.</t>
  </si>
  <si>
    <t xml:space="preserve">043 - PERIODICI.</t>
  </si>
  <si>
    <t xml:space="preserve">BA CA BA AA GA</t>
  </si>
  <si>
    <t xml:space="preserve">026 - CARTE GEOGRAFICHE</t>
  </si>
  <si>
    <t xml:space="preserve">002 - CERAMICHE.</t>
  </si>
  <si>
    <t xml:space="preserve">006 - DIPINTI AD ACQUERELLO.</t>
  </si>
  <si>
    <t xml:space="preserve">050 - SCAFFALATURE, SCHEDARI, CARTELLE, CARRELLI, SCATOLE MISC. E ALTRI.</t>
  </si>
  <si>
    <t xml:space="preserve">052 - STAMPE.</t>
  </si>
  <si>
    <t xml:space="preserve">061 - MATERIALE MULTIMEDIALE</t>
  </si>
  <si>
    <t xml:space="preserve">003 - DIPINTI A OLIO.</t>
  </si>
  <si>
    <t xml:space="preserve">007 - DISEGNI DI INTERESSE ARTISTICO</t>
  </si>
  <si>
    <t xml:space="preserve">015 - RAMI.</t>
  </si>
  <si>
    <t xml:space="preserve">016 - STATUE DI BRONZO, DI INTERESSE ARTISTICO.</t>
  </si>
  <si>
    <t xml:space="preserve">017 - STATUE DI GESSO, DI INTERESSE ARTISTICO.</t>
  </si>
  <si>
    <t xml:space="preserve">008 - CATALOGHI.</t>
  </si>
  <si>
    <t xml:space="preserve">024 - INCUNABOLI.</t>
  </si>
  <si>
    <t xml:space="preserve">004 - DIPINTI A PASTELLO.</t>
  </si>
  <si>
    <t xml:space="preserve">011 - MEDAGLIERI.</t>
  </si>
  <si>
    <t xml:space="preserve">018 - STATUE DI MARMO, DI INTERESSE ARTISTICO.</t>
  </si>
  <si>
    <t xml:space="preserve">BA CA BA AA CA</t>
  </si>
  <si>
    <t xml:space="preserve">001 - RACCOLTE ETNOGRAFICHE.</t>
  </si>
  <si>
    <t xml:space="preserve">BA CA BA AA DA</t>
  </si>
  <si>
    <t xml:space="preserve">002 - RACCOLTE PREISTORICHE.</t>
  </si>
  <si>
    <t xml:space="preserve">018 - DISCHI DA 33, 45, 78 GIRI-NASTRI MAGNETICI-</t>
  </si>
  <si>
    <t xml:space="preserve">023 - FOTOGRAFIE, MICROFICHES, MICROFILMS, CD-ROM E VIDEOCASSETTE.</t>
  </si>
  <si>
    <t xml:space="preserve">025 - LETTERE AUTOGRAFE.</t>
  </si>
  <si>
    <t xml:space="preserve">051 - SCHEDE.</t>
  </si>
  <si>
    <t xml:space="preserve">063 - BENI CLASSIFICATI COMPLESSIVAMENTE LIBRARI</t>
  </si>
  <si>
    <t xml:space="preserve">070 - LIBRI ANTICHI</t>
  </si>
  <si>
    <t xml:space="preserve">BA CA BA AA AA</t>
  </si>
  <si>
    <t xml:space="preserve">009 - GLOBI E SFERE : ARMILLARI, TERRESTRI E CELESTI.</t>
  </si>
  <si>
    <t xml:space="preserve">016 - OROLOGIO A PENDOLO.</t>
  </si>
  <si>
    <t xml:space="preserve">019 - PLASTICO DELL'EMILIA.</t>
  </si>
  <si>
    <t xml:space="preserve">078 - RACCOLTE MUSEO ALDORAVANDI</t>
  </si>
  <si>
    <t xml:space="preserve">013 - MOSAICI E MOSAICO DI BENEDETTO XIV.</t>
  </si>
  <si>
    <t xml:space="preserve">049 - RIPRODUZIONI-MICROFORMATI.</t>
  </si>
  <si>
    <t xml:space="preserve">009 - SIGILLI E TIPARI.</t>
  </si>
  <si>
    <t xml:space="preserve">005 - CARTOLINE.</t>
  </si>
  <si>
    <t xml:space="preserve">009 - CD-ROM, CD-VHS.</t>
  </si>
  <si>
    <t xml:space="preserve">011 - CODICI.</t>
  </si>
  <si>
    <t xml:space="preserve">027 - MANIFESTI.</t>
  </si>
  <si>
    <t xml:space="preserve">011 - DISEGNI DI INTERESSE ARCHIVISTICO</t>
  </si>
  <si>
    <t xml:space="preserve">020 - DIAPOSITIVE FOTOGRAFICHE DI INTERESSE ARCHIVISTICO</t>
  </si>
  <si>
    <t xml:space="preserve">085 - DIPINTI A PASTELLO E TECNICA MISTA DI INTERESSE ARTISTICO</t>
  </si>
  <si>
    <t xml:space="preserve">142 - STRUMENTI TIPOGRAFICI</t>
  </si>
  <si>
    <t xml:space="preserve">180 - DIPINTI IN ACRILICO</t>
  </si>
  <si>
    <t xml:space="preserve">181 - BENI ARTISTICI VARI (SIGILLI PUNZONI OGGETTI)</t>
  </si>
  <si>
    <t xml:space="preserve">023 - RACCOLTA MATERIALE FUSORIO BUDONIANO</t>
  </si>
  <si>
    <t xml:space="preserve">024 - GLOBO CELESTE / SFERA ARMILLARE</t>
  </si>
  <si>
    <t xml:space="preserve">022 - CATALOGHI DI INTERESSE ARCHIVISTICO</t>
  </si>
  <si>
    <t xml:space="preserve">015 - MONETE DI INTERESSE STORICO</t>
  </si>
  <si>
    <t xml:space="preserve">080 - STATUE DI INTERESSE ARTISTICO</t>
  </si>
  <si>
    <t xml:space="preserve">081 - DIPINTI DI INTERESSE ARTISTICO</t>
  </si>
  <si>
    <t xml:space="preserve">029 - MATERIALE AUDIO</t>
  </si>
  <si>
    <t xml:space="preserve">055 - VHS.</t>
  </si>
  <si>
    <t xml:space="preserve">BIBLIOTECA NAZIONALE CENTRALE VITTORIO EMANUELE II</t>
  </si>
  <si>
    <t xml:space="preserve">067 - LIBRI SEC.XVI-XIX</t>
  </si>
  <si>
    <t xml:space="preserve">018 - PEZZI DA MUSEO (DISCOTECA DI STATO).</t>
  </si>
  <si>
    <t xml:space="preserve">001 - ALTRI FORMATI AUDIO VIDEO (DISCOTECA DI STATO).</t>
  </si>
  <si>
    <t xml:space="preserve">002 - AUDIOLIBRI (DISCOTECA DI STATO).</t>
  </si>
  <si>
    <t xml:space="preserve">006 - CASSETTE AUDIO; FLOPPY-DISK (DISCOTECA DI STATO).</t>
  </si>
  <si>
    <t xml:space="preserve">013 - COMPACT DISK (DISCOTECA DI STATO).</t>
  </si>
  <si>
    <t xml:space="preserve">016 - DIGITAL COMPACT CASSETTE (DISCOTECA DI STATO).</t>
  </si>
  <si>
    <t xml:space="preserve">032 - MATRICI DA 17, 25 E 30 CM. (DISCOTECA DI STATO).</t>
  </si>
  <si>
    <t xml:space="preserve">036 - MINI-DISK (DISCOTECA DI STATO).</t>
  </si>
  <si>
    <t xml:space="preserve">037 - MUSICASSETTE (DISCOTECA DI STATO).</t>
  </si>
  <si>
    <t xml:space="preserve">039 - NASTRI (DISCOTECA DI STATO) E NASTRI MAGNETICI.</t>
  </si>
  <si>
    <t xml:space="preserve">056 - VIDEOCASSETTE (DISCOTECA DI STATO).</t>
  </si>
  <si>
    <t xml:space="preserve">057 - VIDEODISCHI (DISCOTECA DI STATO).</t>
  </si>
  <si>
    <t xml:space="preserve">003 - AUDIOVISIVI.</t>
  </si>
  <si>
    <t xml:space="preserve">047 - RESTAURI E LEGATURE.</t>
  </si>
  <si>
    <t xml:space="preserve">029 - RIPROD. COLORI</t>
  </si>
  <si>
    <t xml:space="preserve">063 - STAMPE GRAFICA E MATERIALE CARTACEO</t>
  </si>
  <si>
    <t xml:space="preserve">002 - RACCOLTE SPECIALI DEMO ETNO ANTROPOLOGICHE</t>
  </si>
  <si>
    <t xml:space="preserve">032 - SCHEDE CATALOGO</t>
  </si>
  <si>
    <t xml:space="preserve">036 - MICROFILM MICROFICHES FOTOGRAFIE CD DVD DI INTERESSE ARCHIVISTICO</t>
  </si>
  <si>
    <t xml:space="preserve">043 - RESTAURI E LEGATURE DI INTERESSE ARCHIVISTICO</t>
  </si>
  <si>
    <t xml:space="preserve">008 - FOTOGRAFIE E FOTOGRAFIE D'EPOCA.</t>
  </si>
  <si>
    <t xml:space="preserve">122 - SFERA ARMILLARE</t>
  </si>
  <si>
    <t xml:space="preserve">123 - GLOBI</t>
  </si>
  <si>
    <t xml:space="preserve">143 - OGGETTI VARI</t>
  </si>
  <si>
    <t xml:space="preserve">156 - OPERE TRIDIMENSIONALI DI BRONZO GESSO E TERRACOTTA</t>
  </si>
  <si>
    <t xml:space="preserve">157 - OPERE TRIDIMENSIONALI DI MARMO</t>
  </si>
  <si>
    <t xml:space="preserve">048 - RIPRODUZIONI FOTOGRAFICHE E FOTOSTATICHE.</t>
  </si>
  <si>
    <t xml:space="preserve">060 - OPERE DI RESTAURO</t>
  </si>
  <si>
    <t xml:space="preserve">071 - PUBBLICAZIONI</t>
  </si>
  <si>
    <t xml:space="preserve">011 - LASTRE / STAMPE FOTOGRAFICHE.</t>
  </si>
  <si>
    <t xml:space="preserve">003 - ARREDI</t>
  </si>
  <si>
    <t xml:space="preserve">010 - MAPPAMONDI.</t>
  </si>
  <si>
    <t xml:space="preserve">019 - VASI CINESI.</t>
  </si>
  <si>
    <t xml:space="preserve">033 - STAMPE DI INTERESSE ARTISTICO</t>
  </si>
  <si>
    <t xml:space="preserve">046 - REGGILIBRI.</t>
  </si>
  <si>
    <t xml:space="preserve">004 - ASCENSORE OLEODINAMICO SEMIAUTOMATICO.</t>
  </si>
  <si>
    <t xml:space="preserve">023 - ZINCOGRAFIE.</t>
  </si>
  <si>
    <t xml:space="preserve">030 - MATERIALE BIBLIOGRAFICO.</t>
  </si>
  <si>
    <t xml:space="preserve">014 - SCAFFALATURE DI INTERESSE ARCHIVISTICO</t>
  </si>
  <si>
    <t xml:space="preserve">013 - MATERIALE FOTOGRAFICO DI INTERESSE ARCHIVISTICO</t>
  </si>
  <si>
    <t xml:space="preserve">022 - VARIE.</t>
  </si>
  <si>
    <t xml:space="preserve">001 - LAPIDI PALEOCRISTIANE.</t>
  </si>
  <si>
    <t xml:space="preserve">009 - INCISIONI E INCISIONI DI ACQUEFORTI.</t>
  </si>
  <si>
    <t xml:space="preserve">031 - CDROM/DVD</t>
  </si>
  <si>
    <t xml:space="preserve">012 - MATERIALE FOTOGRAFICO, MICROFILM.</t>
  </si>
  <si>
    <t xml:space="preserve">001 - ALTRI OGGETTI.</t>
  </si>
  <si>
    <t xml:space="preserve">035 - MICROLIBRI.</t>
  </si>
  <si>
    <t xml:space="preserve">017 - PELLICOLE PIANE.</t>
  </si>
  <si>
    <t xml:space="preserve">026 - LAMPADE</t>
  </si>
  <si>
    <t xml:space="preserve">024 - CALCO IN GESSO</t>
  </si>
  <si>
    <t xml:space="preserve">201 - PLUTEI MICHELANGIOLESCHI E MATERIALE ARTISTICO</t>
  </si>
  <si>
    <t xml:space="preserve">015 - DIAPOSITIVE DI MANOSCRITTI.</t>
  </si>
  <si>
    <t xml:space="preserve">054 - TIPOGRAFIA ORIENTALE MEDICEA.</t>
  </si>
  <si>
    <t xml:space="preserve">020 - VETRINE E BACHECHE.</t>
  </si>
  <si>
    <t xml:space="preserve">059 - BENI LIBRARI</t>
  </si>
  <si>
    <t xml:space="preserve">035 - RACCOLTE SPECIALI E MUSEO ALDORAVANDI</t>
  </si>
  <si>
    <t xml:space="preserve">010 - CINQUECENTINE.</t>
  </si>
  <si>
    <t xml:space="preserve">005 - DIPINTI A TEMPERA.</t>
  </si>
  <si>
    <t xml:space="preserve">039 - MICROFILM FOTOGRAFIE DIGITALI DI INTERESSE ARTISTICO</t>
  </si>
  <si>
    <t xml:space="preserve">007 - ERBARIO.</t>
  </si>
  <si>
    <t xml:space="preserve">046 - RACCOLTE DI MATERIALE INFORMATICO DIDATTICO</t>
  </si>
  <si>
    <t xml:space="preserve">052 - BENI CLASSIFICATI COMPLESSIVAMENTE STORICI</t>
  </si>
  <si>
    <t xml:space="preserve">consistenza fin.</t>
  </si>
  <si>
    <t xml:space="preserve">consistenza iniz.</t>
  </si>
  <si>
    <t xml:space="preserve">variazione tot.</t>
  </si>
  <si>
    <t xml:space="preserve">tot. aumenti</t>
  </si>
  <si>
    <t xml:space="preserve">tot. diminuzioni</t>
  </si>
  <si>
    <t xml:space="preserve">aumenti</t>
  </si>
  <si>
    <t xml:space="preserve">diminuzioni</t>
  </si>
  <si>
    <t xml:space="preserve">codice sec + descrizione</t>
  </si>
  <si>
    <t xml:space="preserve">cod. causale</t>
  </si>
  <si>
    <t xml:space="preserve">capitolo</t>
  </si>
  <si>
    <t xml:space="preserve">P.G.</t>
  </si>
  <si>
    <t xml:space="preserve">importo</t>
  </si>
  <si>
    <t xml:space="preserve">tot. variazioni.</t>
  </si>
  <si>
    <t xml:space="preserve">note</t>
  </si>
  <si>
    <t xml:space="preserve">001-</t>
  </si>
  <si>
    <t xml:space="preserve">cat-sec</t>
  </si>
  <si>
    <t xml:space="preserve">cod</t>
  </si>
  <si>
    <t xml:space="preserve">descr</t>
  </si>
  <si>
    <t xml:space="preserve">cod cau</t>
  </si>
  <si>
    <t xml:space="preserve">cap</t>
  </si>
  <si>
    <t xml:space="preserve">imp</t>
  </si>
  <si>
    <t xml:space="preserve">var.</t>
  </si>
  <si>
    <t xml:space="preserve">codice-descr</t>
  </si>
  <si>
    <t xml:space="preserve">codice completo</t>
  </si>
  <si>
    <t xml:space="preserve">consistenza complessiva</t>
  </si>
  <si>
    <t xml:space="preserve">002</t>
  </si>
  <si>
    <t xml:space="preserve">003</t>
  </si>
  <si>
    <t xml:space="preserve">004</t>
  </si>
  <si>
    <t xml:space="preserve">005</t>
  </si>
  <si>
    <t xml:space="preserve">019</t>
  </si>
  <si>
    <t xml:space="preserve">D10 - vendita in c/c</t>
  </si>
  <si>
    <t xml:space="preserve">020</t>
  </si>
  <si>
    <t xml:space="preserve">A10 - Acquisti in cont. ord./spec. – c/comp. (accreditati per l'esercizio fin. per l'anno 2013)</t>
  </si>
  <si>
    <t xml:space="preserve">D11 - vendita in c/r</t>
  </si>
  <si>
    <t xml:space="preserve">021</t>
  </si>
  <si>
    <t xml:space="preserve">A11 - Acquisti in cont. ord./spec. – c/residui  (accreditati per l'esercizio fin. per l'anno 2013)</t>
  </si>
  <si>
    <t xml:space="preserve">D60 - D.M. scarico</t>
  </si>
  <si>
    <t xml:space="preserve">022</t>
  </si>
  <si>
    <t xml:space="preserve">A60 - sopravvenienze</t>
  </si>
  <si>
    <t xml:space="preserve">D61 - rettificazioni</t>
  </si>
  <si>
    <t xml:space="preserve">023</t>
  </si>
  <si>
    <t xml:space="preserve">A61 - rettificazioni</t>
  </si>
  <si>
    <t xml:space="preserve">D62 - altre cause</t>
  </si>
  <si>
    <t xml:space="preserve">024</t>
  </si>
  <si>
    <t xml:space="preserve">A62 - rivalutazioni</t>
  </si>
  <si>
    <t xml:space="preserve">025</t>
  </si>
  <si>
    <t xml:space="preserve">A63 - altro</t>
  </si>
  <si>
    <t xml:space="preserve">026</t>
  </si>
  <si>
    <t xml:space="preserve">A63a - beni confiscati alla criminalità org.</t>
  </si>
  <si>
    <t xml:space="preserve">027</t>
  </si>
  <si>
    <t xml:space="preserve">A64 - doni</t>
  </si>
  <si>
    <t xml:space="preserve">028</t>
  </si>
  <si>
    <t xml:space="preserve">A65 - beni ricevuti a norma di legge</t>
  </si>
  <si>
    <t xml:space="preserve">029</t>
  </si>
  <si>
    <t xml:space="preserve">A66 - beni rinvenuti</t>
  </si>
  <si>
    <t xml:space="preserve">030</t>
  </si>
  <si>
    <t xml:space="preserve">A67 - Acquisti in c/spec. con fondi eser. prec. c/comp. - c/residui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Somma di imp</t>
  </si>
  <si>
    <t xml:space="preserve">Total Result</t>
  </si>
  <si>
    <t xml:space="preserve">riepilogo consistenza del patrimonio per categoria sec</t>
  </si>
  <si>
    <t xml:space="preserve">Pagina1</t>
  </si>
  <si>
    <t xml:space="preserve">(Tutto)</t>
  </si>
  <si>
    <t xml:space="preserve">Valore</t>
  </si>
  <si>
    <t xml:space="preserve">Colonna</t>
  </si>
  <si>
    <t xml:space="preserve">Riga</t>
  </si>
  <si>
    <t xml:space="preserve">Totale complessivo</t>
  </si>
  <si>
    <t xml:space="preserve">riepilogo consistenza del patrimonio per codice descrizione</t>
  </si>
  <si>
    <t xml:space="preserve">regione</t>
  </si>
  <si>
    <t xml:space="preserve">cod ufficio</t>
  </si>
  <si>
    <t xml:space="preserve">tipologia istituto</t>
  </si>
  <si>
    <t xml:space="preserve">Istituto</t>
  </si>
  <si>
    <t xml:space="preserve">cod regione</t>
  </si>
  <si>
    <t xml:space="preserve">BIBLIOTECA NAZIONALE</t>
  </si>
  <si>
    <t xml:space="preserve">BIBLIOTECA NAZIONALE </t>
  </si>
  <si>
    <t xml:space="preserve">BIBLIOTECA NAZIONALE BRAIDENSE</t>
  </si>
  <si>
    <t xml:space="preserve">BIBLIOTECA NAZIONALE CENTRALE </t>
  </si>
  <si>
    <r>
      <rPr>
        <sz val="8"/>
        <rFont val="Courier New"/>
        <family val="3"/>
      </rPr>
      <t xml:space="preserve">BIBLIOTECA NAZIONALE CENTRALE VITTORIO EMANUELE </t>
    </r>
    <r>
      <rPr>
        <b val="true"/>
        <sz val="8"/>
        <color rgb="FF993300"/>
        <rFont val="Courier New"/>
        <family val="3"/>
      </rPr>
      <t xml:space="preserve">II</t>
    </r>
  </si>
  <si>
    <t xml:space="preserve">BIBLIOTECA NAZIONALE UNIVERSITARIA</t>
  </si>
  <si>
    <t xml:space="preserve">BIBLIOTECA STATALE</t>
  </si>
  <si>
    <t xml:space="preserve">008 A   </t>
  </si>
  <si>
    <t xml:space="preserve">FIRULI A. A.</t>
  </si>
  <si>
    <t xml:space="preserve">BIBLIOTECA STATALE </t>
  </si>
  <si>
    <t xml:space="preserve">BIBLIOTECA UNIVERSITARIA</t>
  </si>
  <si>
    <t xml:space="preserve">BIBLIOTECA UNIVERSITARIA </t>
  </si>
  <si>
    <t xml:space="preserve">(empt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.00"/>
    <numFmt numFmtId="168" formatCode="0"/>
    <numFmt numFmtId="169" formatCode="&quot;€ &quot;#,##0.00"/>
    <numFmt numFmtId="170" formatCode="&quot;€ &quot;#,##0.00;&quot;-€ &quot;#,##0.00"/>
    <numFmt numFmtId="171" formatCode="_-&quot;€ &quot;* #,##0.00_-;&quot;-€ &quot;* #,##0.00_-;_-&quot;€ &quot;* \-??_-;_-@_-"/>
    <numFmt numFmtId="172" formatCode="0%"/>
    <numFmt numFmtId="173" formatCode="_-* #,##0.00_-;\-* #,##0.00_-;_-* \-??_-;_-@_-"/>
    <numFmt numFmtId="174" formatCode="_-&quot;€ &quot;* #,##0.00_-;&quot;-€ &quot;* #,##0.00_-;_-&quot;€ &quot;* \-_-;_-@_-"/>
    <numFmt numFmtId="175" formatCode="_-&quot;€ &quot;* #,##0_-;&quot;-€ &quot;* #,##0_-;_-&quot;€ &quot;* \-_-;_-@_-"/>
    <numFmt numFmtId="176" formatCode="#,##0.0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8"/>
      <color rgb="FF993300"/>
      <name val="Courier New"/>
      <family val="3"/>
    </font>
    <font>
      <sz val="10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name val="Courier New"/>
      <family val="3"/>
    </font>
    <font>
      <b val="true"/>
      <sz val="14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33339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Courier New"/>
      <family val="3"/>
    </font>
    <font>
      <sz val="9"/>
      <name val="Bookman Old Style"/>
      <family val="1"/>
    </font>
    <font>
      <sz val="8"/>
      <color rgb="FF333333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80000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4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8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7" fillId="2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7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7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7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7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4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4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7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7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5" fillId="2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5" fillId="2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6" xfId="6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2" xfId="6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3" xfId="6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0" borderId="84" xfId="65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nseriment consistenza inizi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Pivot Table Corner" xfId="62"/>
    <cellStyle name="Pivot Table Value" xfId="63"/>
    <cellStyle name="Pivot Table Field" xfId="64"/>
    <cellStyle name="Pivot Table Title" xfId="65"/>
    <cellStyle name="Pivot Table Result" xfId="66"/>
    <cellStyle name="Pivot Table Category" xfId="6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15</xdr:row>
      <xdr:rowOff>86040</xdr:rowOff>
    </xdr:from>
    <xdr:to>
      <xdr:col>9</xdr:col>
      <xdr:colOff>359640</xdr:colOff>
      <xdr:row>20</xdr:row>
      <xdr:rowOff>28440</xdr:rowOff>
    </xdr:to>
    <xdr:sp>
      <xdr:nvSpPr>
        <xdr:cNvPr id="0" name="Rectangle 1"/>
        <xdr:cNvSpPr/>
      </xdr:nvSpPr>
      <xdr:spPr>
        <a:xfrm>
          <a:off x="6617160" y="2810160"/>
          <a:ext cx="1316880" cy="7520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2 (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consistenza iniziale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160</xdr:colOff>
      <xdr:row>3</xdr:row>
      <xdr:rowOff>75960</xdr:rowOff>
    </xdr:from>
    <xdr:to>
      <xdr:col>9</xdr:col>
      <xdr:colOff>339480</xdr:colOff>
      <xdr:row>8</xdr:row>
      <xdr:rowOff>28440</xdr:rowOff>
    </xdr:to>
    <xdr:sp>
      <xdr:nvSpPr>
        <xdr:cNvPr id="1" name="Rectangle 35"/>
        <xdr:cNvSpPr/>
      </xdr:nvSpPr>
      <xdr:spPr>
        <a:xfrm>
          <a:off x="6597000" y="809280"/>
          <a:ext cx="1316880" cy="81000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53753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ff"/>
              </a:solidFill>
              <a:latin typeface="Arial"/>
            </a:rPr>
            <a:t>Inserimento dati istituto scelto (città, regione, cod. reg. e cod. ufficio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6</xdr:row>
      <xdr:rowOff>0</xdr:rowOff>
    </xdr:from>
    <xdr:to>
      <xdr:col>7</xdr:col>
      <xdr:colOff>270000</xdr:colOff>
      <xdr:row>6</xdr:row>
      <xdr:rowOff>0</xdr:rowOff>
    </xdr:to>
    <xdr:sp>
      <xdr:nvSpPr>
        <xdr:cNvPr id="2" name="Line 36"/>
        <xdr:cNvSpPr/>
      </xdr:nvSpPr>
      <xdr:spPr>
        <a:xfrm>
          <a:off x="6318000" y="1219320"/>
          <a:ext cx="24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76680</xdr:rowOff>
    </xdr:from>
    <xdr:to>
      <xdr:col>1</xdr:col>
      <xdr:colOff>1138680</xdr:colOff>
      <xdr:row>2</xdr:row>
      <xdr:rowOff>104760</xdr:rowOff>
    </xdr:to>
    <xdr:sp>
      <xdr:nvSpPr>
        <xdr:cNvPr id="3" name="Text Box 53"/>
        <xdr:cNvSpPr/>
      </xdr:nvSpPr>
      <xdr:spPr>
        <a:xfrm>
          <a:off x="391680" y="76680"/>
          <a:ext cx="1138680" cy="599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1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nagraf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98320</xdr:colOff>
      <xdr:row>3</xdr:row>
      <xdr:rowOff>38160</xdr:rowOff>
    </xdr:from>
    <xdr:to>
      <xdr:col>46</xdr:col>
      <xdr:colOff>160200</xdr:colOff>
      <xdr:row>6</xdr:row>
      <xdr:rowOff>94680</xdr:rowOff>
    </xdr:to>
    <xdr:sp>
      <xdr:nvSpPr>
        <xdr:cNvPr id="4" name="Text Box 73"/>
        <xdr:cNvSpPr/>
      </xdr:nvSpPr>
      <xdr:spPr>
        <a:xfrm>
          <a:off x="8172720" y="771480"/>
          <a:ext cx="14763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er cancellare i dati dell'istituto inseriti automaticamente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8120</xdr:colOff>
      <xdr:row>7</xdr:row>
      <xdr:rowOff>9360</xdr:rowOff>
    </xdr:from>
    <xdr:to>
      <xdr:col>46</xdr:col>
      <xdr:colOff>279720</xdr:colOff>
      <xdr:row>11</xdr:row>
      <xdr:rowOff>114480</xdr:rowOff>
    </xdr:to>
    <xdr:sp>
      <xdr:nvSpPr>
        <xdr:cNvPr id="5" name="Text Box 74"/>
        <xdr:cNvSpPr/>
      </xdr:nvSpPr>
      <xdr:spPr>
        <a:xfrm>
          <a:off x="8192520" y="1438200"/>
          <a:ext cx="1576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ancellare la "Denominazione istituto" e cliccare sul pulsante arancione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98320</xdr:colOff>
      <xdr:row>3</xdr:row>
      <xdr:rowOff>19080</xdr:rowOff>
    </xdr:from>
    <xdr:to>
      <xdr:col>46</xdr:col>
      <xdr:colOff>309600</xdr:colOff>
      <xdr:row>11</xdr:row>
      <xdr:rowOff>162000</xdr:rowOff>
    </xdr:to>
    <xdr:sp>
      <xdr:nvSpPr>
        <xdr:cNvPr id="6" name="Rectangle 75"/>
        <xdr:cNvSpPr/>
      </xdr:nvSpPr>
      <xdr:spPr>
        <a:xfrm>
          <a:off x="8172720" y="752400"/>
          <a:ext cx="1625760" cy="1486080"/>
        </a:xfrm>
        <a:prstGeom prst="rect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840</xdr:colOff>
      <xdr:row>6</xdr:row>
      <xdr:rowOff>0</xdr:rowOff>
    </xdr:from>
    <xdr:to>
      <xdr:col>9</xdr:col>
      <xdr:colOff>608760</xdr:colOff>
      <xdr:row>6</xdr:row>
      <xdr:rowOff>0</xdr:rowOff>
    </xdr:to>
    <xdr:sp>
      <xdr:nvSpPr>
        <xdr:cNvPr id="7" name="Line 77"/>
        <xdr:cNvSpPr/>
      </xdr:nvSpPr>
      <xdr:spPr>
        <a:xfrm flipH="1">
          <a:off x="7923240" y="121932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9440</xdr:rowOff>
    </xdr:from>
    <xdr:to>
      <xdr:col>6</xdr:col>
      <xdr:colOff>402840</xdr:colOff>
      <xdr:row>7</xdr:row>
      <xdr:rowOff>104760</xdr:rowOff>
    </xdr:to>
    <xdr:sp>
      <xdr:nvSpPr>
        <xdr:cNvPr id="8" name="Rectangle 38"/>
        <xdr:cNvSpPr/>
      </xdr:nvSpPr>
      <xdr:spPr>
        <a:xfrm>
          <a:off x="9624240" y="2457720"/>
          <a:ext cx="1569960" cy="9140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3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(inserimento variazioni </a:t>
          </a:r>
          <a:r>
            <a:rPr b="1" i="1" lang="en-US" sz="900" spc="-1" strike="noStrike">
              <a:solidFill>
                <a:srgbClr val="0000ff"/>
              </a:solidFill>
              <a:latin typeface="Arial"/>
            </a:rPr>
            <a:t>anno 2013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0</xdr:row>
      <xdr:rowOff>866160</xdr:rowOff>
    </xdr:from>
    <xdr:to>
      <xdr:col>2</xdr:col>
      <xdr:colOff>1189440</xdr:colOff>
      <xdr:row>2</xdr:row>
      <xdr:rowOff>247680</xdr:rowOff>
    </xdr:to>
    <xdr:sp>
      <xdr:nvSpPr>
        <xdr:cNvPr id="9" name="Rectangle 40"/>
        <xdr:cNvSpPr/>
      </xdr:nvSpPr>
      <xdr:spPr>
        <a:xfrm>
          <a:off x="462600" y="866160"/>
          <a:ext cx="726840" cy="61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0</xdr:row>
      <xdr:rowOff>154080</xdr:rowOff>
    </xdr:from>
    <xdr:to>
      <xdr:col>2</xdr:col>
      <xdr:colOff>1479960</xdr:colOff>
      <xdr:row>0</xdr:row>
      <xdr:rowOff>821520</xdr:rowOff>
    </xdr:to>
    <xdr:sp>
      <xdr:nvSpPr>
        <xdr:cNvPr id="10" name="Text Box 68"/>
        <xdr:cNvSpPr/>
      </xdr:nvSpPr>
      <xdr:spPr>
        <a:xfrm>
          <a:off x="341640" y="154080"/>
          <a:ext cx="1138320" cy="667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nsistenza iniz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0</xdr:row>
      <xdr:rowOff>75240</xdr:rowOff>
    </xdr:from>
    <xdr:to>
      <xdr:col>4</xdr:col>
      <xdr:colOff>1944720</xdr:colOff>
      <xdr:row>1</xdr:row>
      <xdr:rowOff>181080</xdr:rowOff>
    </xdr:to>
    <xdr:sp>
      <xdr:nvSpPr>
        <xdr:cNvPr id="11" name="Rectangle 100"/>
        <xdr:cNvSpPr/>
      </xdr:nvSpPr>
      <xdr:spPr>
        <a:xfrm>
          <a:off x="7520040" y="75240"/>
          <a:ext cx="1894320" cy="9820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7819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cliccare per visualizzare il dettaglio dei codici sec, codici - descrizione e consistenza iniziale nella tabella sottostant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6</xdr:row>
      <xdr:rowOff>0</xdr:rowOff>
    </xdr:from>
    <xdr:to>
      <xdr:col>9</xdr:col>
      <xdr:colOff>72360</xdr:colOff>
      <xdr:row>7</xdr:row>
      <xdr:rowOff>123840</xdr:rowOff>
    </xdr:to>
    <xdr:sp>
      <xdr:nvSpPr>
        <xdr:cNvPr id="12" name="Rectangle 17"/>
        <xdr:cNvSpPr/>
      </xdr:nvSpPr>
      <xdr:spPr>
        <a:xfrm>
          <a:off x="8393040" y="1276200"/>
          <a:ext cx="1118520" cy="57168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00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variazioni in au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880</xdr:colOff>
      <xdr:row>6</xdr:row>
      <xdr:rowOff>0</xdr:rowOff>
    </xdr:from>
    <xdr:to>
      <xdr:col>9</xdr:col>
      <xdr:colOff>1281240</xdr:colOff>
      <xdr:row>7</xdr:row>
      <xdr:rowOff>132840</xdr:rowOff>
    </xdr:to>
    <xdr:sp>
      <xdr:nvSpPr>
        <xdr:cNvPr id="13" name="Rectangle 60"/>
        <xdr:cNvSpPr/>
      </xdr:nvSpPr>
      <xdr:spPr>
        <a:xfrm>
          <a:off x="9631080" y="1276200"/>
          <a:ext cx="1089360" cy="58068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53753" dir="2700000" blurRad="0" rotWithShape="0">
            <a:srgbClr val="99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consistenza iniziale e fin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1640</xdr:colOff>
      <xdr:row>5</xdr:row>
      <xdr:rowOff>0</xdr:rowOff>
    </xdr:from>
    <xdr:to>
      <xdr:col>1</xdr:col>
      <xdr:colOff>938880</xdr:colOff>
      <xdr:row>7</xdr:row>
      <xdr:rowOff>95040</xdr:rowOff>
    </xdr:to>
    <xdr:sp>
      <xdr:nvSpPr>
        <xdr:cNvPr id="14" name="Rectangle 82"/>
        <xdr:cNvSpPr/>
      </xdr:nvSpPr>
      <xdr:spPr>
        <a:xfrm>
          <a:off x="161640" y="1162080"/>
          <a:ext cx="777240" cy="657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3400</xdr:colOff>
      <xdr:row>0</xdr:row>
      <xdr:rowOff>76320</xdr:rowOff>
    </xdr:from>
    <xdr:to>
      <xdr:col>1</xdr:col>
      <xdr:colOff>1522080</xdr:colOff>
      <xdr:row>2</xdr:row>
      <xdr:rowOff>200160</xdr:rowOff>
    </xdr:to>
    <xdr:sp>
      <xdr:nvSpPr>
        <xdr:cNvPr id="15" name="Text Box 121"/>
        <xdr:cNvSpPr/>
      </xdr:nvSpPr>
      <xdr:spPr>
        <a:xfrm>
          <a:off x="383400" y="76320"/>
          <a:ext cx="1138680" cy="733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Varia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240</xdr:rowOff>
    </xdr:from>
    <xdr:to>
      <xdr:col>0</xdr:col>
      <xdr:colOff>746280</xdr:colOff>
      <xdr:row>1</xdr:row>
      <xdr:rowOff>104760</xdr:rowOff>
    </xdr:to>
    <xdr:sp>
      <xdr:nvSpPr>
        <xdr:cNvPr id="16" name="Rectangle 1"/>
        <xdr:cNvSpPr/>
      </xdr:nvSpPr>
      <xdr:spPr>
        <a:xfrm>
          <a:off x="49680" y="66240"/>
          <a:ext cx="696600" cy="495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46800</xdr:rowOff>
    </xdr:from>
    <xdr:to>
      <xdr:col>0</xdr:col>
      <xdr:colOff>595080</xdr:colOff>
      <xdr:row>1</xdr:row>
      <xdr:rowOff>86040</xdr:rowOff>
    </xdr:to>
    <xdr:sp>
      <xdr:nvSpPr>
        <xdr:cNvPr id="17" name="Rectangle 3"/>
        <xdr:cNvSpPr/>
      </xdr:nvSpPr>
      <xdr:spPr>
        <a:xfrm>
          <a:off x="90000" y="46800"/>
          <a:ext cx="505080" cy="439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Y9:AF102" sheet="inserimento dati"/>
  </cacheSource>
  <cacheFields count="8">
    <cacheField name="cat-sec" numFmtId="0">
      <sharedItems count="1">
        <s v=""/>
      </sharedItems>
    </cacheField>
    <cacheField name="cod" numFmtId="0">
      <sharedItems count="1">
        <s v=""/>
      </sharedItems>
    </cacheField>
    <cacheField name="descr" numFmtId="0">
      <sharedItems count="1">
        <s v=""/>
      </sharedItems>
    </cacheField>
    <cacheField name="cod cau" numFmtId="0">
      <sharedItems containsSemiMixedTypes="0" containsString="0" containsNumber="1" containsInteger="1" minValue="0" maxValue="0" count="1">
        <n v="0"/>
      </sharedItems>
    </cacheField>
    <cacheField name="cap" numFmtId="0">
      <sharedItems count="1">
        <s v=""/>
      </sharedItems>
    </cacheField>
    <cacheField name="P.G." numFmtId="0">
      <sharedItems count="1">
        <s v=""/>
      </sharedItems>
    </cacheField>
    <cacheField name="imp" numFmtId="0">
      <sharedItems containsSemiMixedTypes="0" containsString="0" containsNumber="1" containsInteger="1" minValue="0" maxValue="0" count="1">
        <n v="0"/>
      </sharedItems>
    </cacheField>
    <cacheField name="var." numFmtId="0">
      <sharedItems containsMixedTypes="1" containsNumber="1" containsInteger="1" minValue="0" maxValue="0" count="2">
        <n v="0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4" firstHeaderRow="1" firstDataRow="1" firstDataCol="1"/>
  <pivotFields count="8">
    <pivotField axis="axisRow" compact="0" showAll="0" defaultSubtotal="0">
      <items count="1">
        <item x="0"/>
      </items>
    </pivotField>
    <pivotField axis="axisRow" compact="0" showAll="0" defaultSubtotal="0">
      <items count="1">
        <item h="1"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dataField="1" compact="0" showAll="0"/>
    <pivotField compact="0" showAll="0"/>
  </pivotFields>
  <rowFields count="6">
    <field x="3"/>
    <field x="4"/>
    <field x="5"/>
    <field x="0"/>
    <field x="1"/>
    <field x="2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" firstHeaderRow="1" firstDataRow="1" firstDataCol="4"/>
  <pivotFields count="8"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4">
    <field x="0"/>
    <field x="1"/>
    <field x="2"/>
    <field x="3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71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3.5" hidden="false" customHeight="false" outlineLevel="0" collapsed="false">
      <c r="D3" s="1"/>
    </row>
    <row r="4" customFormat="false" ht="14.25" hidden="false" customHeight="false" outlineLevel="0" collapsed="false">
      <c r="D4" s="2" t="s">
        <v>2</v>
      </c>
    </row>
    <row r="5" customFormat="false" ht="14.25" hidden="false" customHeight="false" outlineLevel="0" collapsed="false"/>
    <row r="6" customFormat="false" ht="21" hidden="false" customHeight="true" outlineLevel="0" collapsed="false">
      <c r="B6" s="3" t="s">
        <v>3</v>
      </c>
      <c r="C6" s="3"/>
      <c r="D6" s="4"/>
      <c r="E6" s="5"/>
      <c r="F6" s="5"/>
    </row>
    <row r="7" customFormat="false" ht="12.75" hidden="false" customHeight="false" outlineLevel="0" collapsed="false">
      <c r="B7" s="6"/>
      <c r="C7" s="6"/>
      <c r="D7" s="7"/>
    </row>
    <row r="8" customFormat="false" ht="12.75" hidden="false" customHeight="false" outlineLevel="0" collapsed="false">
      <c r="B8" s="8"/>
      <c r="C8" s="9"/>
      <c r="D8" s="7"/>
    </row>
    <row r="9" customFormat="false" ht="12.75" hidden="false" customHeight="false" outlineLevel="0" collapsed="false">
      <c r="B9" s="10" t="s">
        <v>4</v>
      </c>
      <c r="C9" s="11" t="n">
        <v>2010</v>
      </c>
      <c r="D9" s="7"/>
    </row>
    <row r="10" customFormat="false" ht="12.75" hidden="false" customHeight="false" outlineLevel="0" collapsed="false">
      <c r="B10" s="10"/>
      <c r="C10" s="11"/>
      <c r="D10" s="7"/>
    </row>
    <row r="11" customFormat="false" ht="12.75" hidden="false" customHeight="true" outlineLevel="0" collapsed="false">
      <c r="B11" s="10" t="s">
        <v>5</v>
      </c>
      <c r="C11" s="11" t="s">
        <v>6</v>
      </c>
      <c r="D11" s="7"/>
    </row>
    <row r="12" customFormat="false" ht="12.75" hidden="false" customHeight="false" outlineLevel="0" collapsed="false">
      <c r="B12" s="10"/>
      <c r="C12" s="11"/>
      <c r="D12" s="7"/>
    </row>
    <row r="13" customFormat="false" ht="12.75" hidden="false" customHeight="false" outlineLevel="0" collapsed="false">
      <c r="B13" s="10" t="s">
        <v>7</v>
      </c>
      <c r="C13" s="11"/>
      <c r="D13" s="7"/>
    </row>
    <row r="14" customFormat="false" ht="12.75" hidden="false" customHeight="false" outlineLevel="0" collapsed="false">
      <c r="B14" s="10"/>
      <c r="C14" s="11"/>
      <c r="D14" s="7"/>
    </row>
    <row r="15" customFormat="false" ht="12.75" hidden="false" customHeight="false" outlineLevel="0" collapsed="false">
      <c r="B15" s="10" t="s">
        <v>8</v>
      </c>
      <c r="C15" s="11"/>
      <c r="D15" s="7"/>
    </row>
    <row r="16" customFormat="false" ht="12.75" hidden="false" customHeight="false" outlineLevel="0" collapsed="false">
      <c r="B16" s="10"/>
      <c r="C16" s="11"/>
      <c r="D16" s="7"/>
    </row>
    <row r="17" customFormat="false" ht="12.75" hidden="false" customHeight="false" outlineLevel="0" collapsed="false">
      <c r="B17" s="12" t="s">
        <v>9</v>
      </c>
      <c r="C17" s="13"/>
      <c r="D17" s="7"/>
    </row>
    <row r="18" customFormat="false" ht="12.75" hidden="false" customHeight="false" outlineLevel="0" collapsed="false">
      <c r="B18" s="14"/>
      <c r="C18" s="13"/>
      <c r="D18" s="7"/>
    </row>
    <row r="19" customFormat="false" ht="12.75" hidden="false" customHeight="false" outlineLevel="0" collapsed="false">
      <c r="B19" s="10" t="s">
        <v>10</v>
      </c>
      <c r="C19" s="11" t="n">
        <v>14</v>
      </c>
      <c r="D19" s="7"/>
    </row>
    <row r="20" customFormat="false" ht="12.75" hidden="false" customHeight="false" outlineLevel="0" collapsed="false">
      <c r="B20" s="10"/>
      <c r="C20" s="11"/>
      <c r="D20" s="7"/>
    </row>
    <row r="21" customFormat="false" ht="12.75" hidden="false" customHeight="false" outlineLevel="0" collapsed="false">
      <c r="B21" s="10" t="s">
        <v>11</v>
      </c>
      <c r="C21" s="11"/>
      <c r="D21" s="7"/>
    </row>
    <row r="22" customFormat="false" ht="12.75" hidden="false" customHeight="false" outlineLevel="0" collapsed="false">
      <c r="B22" s="10"/>
      <c r="C22" s="11"/>
      <c r="D22" s="7"/>
    </row>
    <row r="23" customFormat="false" ht="12.75" hidden="false" customHeight="false" outlineLevel="0" collapsed="false">
      <c r="B23" s="10" t="s">
        <v>12</v>
      </c>
      <c r="C23" s="11"/>
      <c r="D23" s="7"/>
    </row>
    <row r="24" customFormat="false" ht="12.75" hidden="false" customHeight="false" outlineLevel="0" collapsed="false">
      <c r="B24" s="10"/>
      <c r="C24" s="11"/>
      <c r="D24" s="7"/>
    </row>
    <row r="25" customFormat="false" ht="12.75" hidden="false" customHeight="false" outlineLevel="0" collapsed="false">
      <c r="B25" s="10" t="s">
        <v>13</v>
      </c>
      <c r="C25" s="11"/>
      <c r="D25" s="7"/>
    </row>
    <row r="26" customFormat="false" ht="12.75" hidden="false" customHeight="false" outlineLevel="0" collapsed="false">
      <c r="B26" s="10"/>
      <c r="C26" s="11"/>
      <c r="D26" s="7"/>
    </row>
    <row r="27" customFormat="false" ht="12.75" hidden="false" customHeight="false" outlineLevel="0" collapsed="false">
      <c r="B27" s="15"/>
      <c r="C27" s="16"/>
      <c r="D27" s="7"/>
    </row>
    <row r="28" customFormat="false" ht="12.75" hidden="false" customHeight="false" outlineLevel="0" collapsed="false">
      <c r="B28" s="17"/>
      <c r="C28" s="18" t="s">
        <v>14</v>
      </c>
      <c r="D28" s="7"/>
    </row>
    <row r="29" customFormat="false" ht="12.75" hidden="false" customHeight="false" outlineLevel="0" collapsed="false">
      <c r="B29" s="17"/>
      <c r="C29" s="19"/>
      <c r="D29" s="7"/>
    </row>
    <row r="30" customFormat="false" ht="13.5" hidden="false" customHeight="false" outlineLevel="0" collapsed="false">
      <c r="B30" s="17"/>
      <c r="C30" s="20"/>
      <c r="D30" s="7"/>
    </row>
    <row r="31" customFormat="false" ht="12.75" hidden="false" customHeight="false" outlineLevel="0" collapsed="false">
      <c r="B31" s="17"/>
      <c r="C31" s="19"/>
      <c r="D31" s="7"/>
    </row>
    <row r="32" customFormat="false" ht="15.75" hidden="false" customHeight="false" outlineLevel="0" collapsed="false">
      <c r="B32" s="21" t="s">
        <v>15</v>
      </c>
      <c r="C32" s="21"/>
      <c r="D32" s="22"/>
    </row>
    <row r="33" customFormat="false" ht="12.75" hidden="false" customHeight="false" outlineLevel="0" collapsed="false">
      <c r="B33" s="21" t="s">
        <v>16</v>
      </c>
      <c r="C33" s="21"/>
      <c r="D33" s="7"/>
    </row>
    <row r="34" customFormat="false" ht="12.75" hidden="false" customHeight="false" outlineLevel="0" collapsed="false">
      <c r="B34" s="21" t="s">
        <v>17</v>
      </c>
      <c r="C34" s="21"/>
      <c r="D34" s="7"/>
    </row>
    <row r="35" customFormat="false" ht="13.5" hidden="false" customHeight="false" outlineLevel="0" collapsed="false">
      <c r="B35" s="23"/>
      <c r="C35" s="24"/>
      <c r="D35" s="25"/>
    </row>
  </sheetData>
  <mergeCells count="22">
    <mergeCell ref="B6:C6"/>
    <mergeCell ref="B7:C7"/>
    <mergeCell ref="B9:B10"/>
    <mergeCell ref="C9:C10"/>
    <mergeCell ref="B11:B12"/>
    <mergeCell ref="C11:C12"/>
    <mergeCell ref="B13:B14"/>
    <mergeCell ref="C13:C14"/>
    <mergeCell ref="B15:B16"/>
    <mergeCell ref="C15:C16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32:C32"/>
    <mergeCell ref="B33:C33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44.56"/>
    <col collapsed="false" customWidth="true" hidden="false" outlineLevel="0" max="4" min="4" style="0" width="10.41"/>
    <col collapsed="false" customWidth="true" hidden="false" outlineLevel="0" max="5" min="5" style="0" width="7.14"/>
    <col collapsed="false" customWidth="true" hidden="false" outlineLevel="0" max="6" min="6" style="0" width="13.41"/>
  </cols>
  <sheetData>
    <row r="1" customFormat="false" ht="20.25" hidden="false" customHeight="false" outlineLevel="0" collapsed="false">
      <c r="A1" s="222" t="str">
        <f aca="false">IF('Intestazione old'!C11="","",'Intestazione old'!C11)</f>
        <v>BIBLIOTECA UNIVERSITARIA DI PISA </v>
      </c>
    </row>
    <row r="3" customFormat="false" ht="27.75" hidden="false" customHeight="false" outlineLevel="0" collapsed="false">
      <c r="A3" s="193" t="s">
        <v>1555</v>
      </c>
      <c r="B3" s="223" t="s">
        <v>1556</v>
      </c>
      <c r="C3" s="223" t="s">
        <v>1557</v>
      </c>
      <c r="D3" s="223" t="s">
        <v>1558</v>
      </c>
      <c r="E3" s="194" t="s">
        <v>1759</v>
      </c>
    </row>
    <row r="4" customFormat="false" ht="13.5" hidden="false" customHeight="false" outlineLevel="0" collapsed="false">
      <c r="A4" s="224" t="s">
        <v>1786</v>
      </c>
      <c r="B4" s="225" t="s">
        <v>1786</v>
      </c>
      <c r="C4" s="225" t="s">
        <v>1786</v>
      </c>
      <c r="D4" s="225" t="n">
        <v>0</v>
      </c>
      <c r="E4" s="226" t="n">
        <v>0</v>
      </c>
    </row>
    <row r="5" customFormat="false" ht="15.75" hidden="false" customHeight="false" outlineLevel="0" collapsed="false">
      <c r="A5" s="227" t="s">
        <v>1760</v>
      </c>
      <c r="B5" s="228"/>
      <c r="C5" s="228"/>
      <c r="D5" s="229"/>
      <c r="E5" s="196" t="n">
        <v>0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30.7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false" hidden="true" outlineLevel="0" max="12" min="12" style="0" width="9.06"/>
    <col collapsed="false" customWidth="true" hidden="true" outlineLevel="0" max="13" min="13" style="0" width="9.14"/>
    <col collapsed="false" customWidth="true" hidden="true" outlineLevel="0" max="14" min="14" style="0" width="4.28"/>
    <col collapsed="false" customWidth="true" hidden="true" outlineLevel="0" max="15" min="15" style="0" width="5.28"/>
    <col collapsed="false" customWidth="true" hidden="true" outlineLevel="0" max="16" min="16" style="0" width="9.14"/>
    <col collapsed="false" customWidth="true" hidden="true" outlineLevel="0" max="17" min="17" style="0" width="13.7"/>
    <col collapsed="false" customWidth="true" hidden="true" outlineLevel="0" max="18" min="18" style="0" width="7.85"/>
    <col collapsed="false" customWidth="true" hidden="true" outlineLevel="0" max="19" min="19" style="0" width="17.14"/>
    <col collapsed="false" customWidth="true" hidden="true" outlineLevel="0" max="20" min="20" style="0" width="16.7"/>
    <col collapsed="false" customWidth="true" hidden="true" outlineLevel="0" max="21" min="21" style="0" width="5.13"/>
    <col collapsed="false" customWidth="true" hidden="true" outlineLevel="0" max="22" min="22" style="0" width="6.7"/>
    <col collapsed="false" customWidth="true" hidden="true" outlineLevel="0" max="23" min="23" style="0" width="6.56"/>
    <col collapsed="false" customWidth="true" hidden="true" outlineLevel="0" max="32" min="24" style="0" width="9.14"/>
    <col collapsed="false" customWidth="true" hidden="true" outlineLevel="0" max="33" min="33" style="0" width="7.14"/>
    <col collapsed="false" customWidth="true" hidden="true" outlineLevel="0" max="34" min="34" style="0" width="54.7"/>
    <col collapsed="false" customWidth="true" hidden="true" outlineLevel="0" max="35" min="35" style="0" width="14.28"/>
    <col collapsed="false" customWidth="true" hidden="true" outlineLevel="0" max="44" min="36" style="0" width="9.14"/>
    <col collapsed="false" customWidth="false" hidden="true" outlineLevel="0" max="45" min="45" style="0" width="9.06"/>
  </cols>
  <sheetData>
    <row r="1" customFormat="false" ht="32.25" hidden="false" customHeight="true" outlineLevel="0" collapsed="false">
      <c r="I1" s="26"/>
      <c r="J1" s="26"/>
      <c r="K1" s="27"/>
      <c r="Q1" s="28"/>
      <c r="AE1" s="29" t="s">
        <v>18</v>
      </c>
      <c r="AF1" s="29"/>
      <c r="AG1" s="29" t="s">
        <v>19</v>
      </c>
      <c r="AH1" s="29" t="s">
        <v>20</v>
      </c>
      <c r="AI1" s="29" t="s">
        <v>21</v>
      </c>
      <c r="AJ1" s="29" t="s">
        <v>22</v>
      </c>
      <c r="AK1" s="30" t="s">
        <v>23</v>
      </c>
    </row>
    <row r="2" customFormat="false" ht="12.75" hidden="false" customHeight="true" outlineLevel="0" collapsed="false">
      <c r="Q2" s="28"/>
      <c r="AE2" s="29" t="s">
        <v>24</v>
      </c>
      <c r="AF2" s="29" t="s">
        <v>25</v>
      </c>
      <c r="AG2" s="29"/>
      <c r="AH2" s="29"/>
      <c r="AI2" s="29"/>
      <c r="AJ2" s="29"/>
      <c r="AK2" s="31"/>
    </row>
    <row r="3" customFormat="false" ht="12.75" hidden="false" customHeight="true" outlineLevel="0" collapsed="false">
      <c r="B3" s="32"/>
      <c r="C3" s="33"/>
      <c r="Q3" s="28"/>
      <c r="AE3" s="34" t="n">
        <v>12</v>
      </c>
      <c r="AF3" s="34" t="s">
        <v>26</v>
      </c>
      <c r="AG3" s="34" t="s">
        <v>27</v>
      </c>
      <c r="AH3" s="35" t="s">
        <v>28</v>
      </c>
      <c r="AI3" s="34" t="s">
        <v>29</v>
      </c>
      <c r="AJ3" s="34" t="s">
        <v>30</v>
      </c>
      <c r="AK3" s="34" t="s">
        <v>31</v>
      </c>
    </row>
    <row r="4" customFormat="false" ht="12.75" hidden="false" customHeight="true" outlineLevel="0" collapsed="false">
      <c r="B4" s="36" t="s">
        <v>32</v>
      </c>
      <c r="C4" s="37" t="s">
        <v>33</v>
      </c>
      <c r="D4" s="37"/>
      <c r="E4" s="37"/>
      <c r="F4" s="37"/>
      <c r="G4" s="37"/>
      <c r="Q4" s="28"/>
      <c r="AE4" s="34" t="n">
        <v>12</v>
      </c>
      <c r="AF4" s="34" t="s">
        <v>34</v>
      </c>
      <c r="AG4" s="34" t="s">
        <v>35</v>
      </c>
      <c r="AH4" s="35" t="s">
        <v>36</v>
      </c>
      <c r="AI4" s="34" t="s">
        <v>29</v>
      </c>
      <c r="AJ4" s="34" t="s">
        <v>30</v>
      </c>
      <c r="AK4" s="34" t="s">
        <v>31</v>
      </c>
    </row>
    <row r="5" customFormat="false" ht="12.75" hidden="false" customHeight="true" outlineLevel="0" collapsed="false">
      <c r="B5" s="36"/>
      <c r="C5" s="37"/>
      <c r="D5" s="37"/>
      <c r="E5" s="37"/>
      <c r="F5" s="37"/>
      <c r="G5" s="37"/>
      <c r="Q5" s="28"/>
      <c r="AE5" s="34" t="n">
        <v>12</v>
      </c>
      <c r="AF5" s="38" t="s">
        <v>37</v>
      </c>
      <c r="AG5" s="34" t="s">
        <v>35</v>
      </c>
      <c r="AH5" s="39" t="s">
        <v>38</v>
      </c>
      <c r="AI5" s="34" t="s">
        <v>29</v>
      </c>
      <c r="AJ5" s="34" t="s">
        <v>30</v>
      </c>
      <c r="AK5" s="34" t="s">
        <v>31</v>
      </c>
    </row>
    <row r="6" customFormat="false" ht="12.75" hidden="false" customHeight="true" outlineLevel="0" collapsed="false">
      <c r="B6" s="36" t="s">
        <v>39</v>
      </c>
      <c r="C6" s="40"/>
      <c r="D6" s="40"/>
      <c r="E6" s="40"/>
      <c r="F6" s="40"/>
      <c r="G6" s="40"/>
      <c r="AE6" s="34" t="n">
        <v>12</v>
      </c>
      <c r="AF6" s="34" t="s">
        <v>40</v>
      </c>
      <c r="AG6" s="34" t="s">
        <v>27</v>
      </c>
      <c r="AH6" s="35" t="s">
        <v>41</v>
      </c>
      <c r="AI6" s="34" t="s">
        <v>29</v>
      </c>
      <c r="AJ6" s="34" t="s">
        <v>30</v>
      </c>
      <c r="AK6" s="34" t="s">
        <v>31</v>
      </c>
    </row>
    <row r="7" customFormat="false" ht="16.5" hidden="false" customHeight="true" outlineLevel="0" collapsed="false">
      <c r="B7" s="36"/>
      <c r="C7" s="40"/>
      <c r="D7" s="40"/>
      <c r="E7" s="40"/>
      <c r="F7" s="40"/>
      <c r="G7" s="40"/>
      <c r="AE7" s="41" t="s">
        <v>42</v>
      </c>
      <c r="AF7" s="41" t="s">
        <v>43</v>
      </c>
      <c r="AG7" s="41" t="s">
        <v>35</v>
      </c>
      <c r="AH7" s="35" t="s">
        <v>44</v>
      </c>
      <c r="AI7" s="34" t="s">
        <v>45</v>
      </c>
      <c r="AJ7" s="34" t="s">
        <v>46</v>
      </c>
      <c r="AK7" s="34" t="s">
        <v>31</v>
      </c>
    </row>
    <row r="8" customFormat="false" ht="12.75" hidden="false" customHeight="true" outlineLevel="0" collapsed="false">
      <c r="B8" s="36" t="s">
        <v>47</v>
      </c>
      <c r="C8" s="42" t="str">
        <f aca="false">IF(Q4="","",Q4)</f>
        <v/>
      </c>
      <c r="D8" s="42"/>
      <c r="E8" s="42"/>
      <c r="F8" s="42"/>
      <c r="G8" s="42"/>
      <c r="AE8" s="38" t="s">
        <v>48</v>
      </c>
      <c r="AF8" s="34" t="s">
        <v>43</v>
      </c>
      <c r="AG8" s="34" t="s">
        <v>35</v>
      </c>
      <c r="AH8" s="35" t="s">
        <v>49</v>
      </c>
      <c r="AI8" s="34" t="s">
        <v>50</v>
      </c>
      <c r="AJ8" s="34" t="s">
        <v>51</v>
      </c>
      <c r="AK8" s="34" t="s">
        <v>31</v>
      </c>
    </row>
    <row r="9" customFormat="false" ht="12.75" hidden="false" customHeight="true" outlineLevel="0" collapsed="false">
      <c r="B9" s="36"/>
      <c r="C9" s="42"/>
      <c r="D9" s="42"/>
      <c r="E9" s="42"/>
      <c r="F9" s="42"/>
      <c r="G9" s="42"/>
      <c r="Q9" s="0" t="str">
        <f aca="false">C16</f>
        <v/>
      </c>
      <c r="AE9" s="34" t="n">
        <v>12</v>
      </c>
      <c r="AF9" s="34" t="s">
        <v>52</v>
      </c>
      <c r="AG9" s="34" t="s">
        <v>27</v>
      </c>
      <c r="AH9" s="35" t="s">
        <v>53</v>
      </c>
      <c r="AI9" s="34" t="s">
        <v>29</v>
      </c>
      <c r="AJ9" s="34" t="s">
        <v>30</v>
      </c>
      <c r="AK9" s="34" t="s">
        <v>31</v>
      </c>
    </row>
    <row r="10" customFormat="false" ht="12.75" hidden="false" customHeight="true" outlineLevel="0" collapsed="false">
      <c r="B10" s="36" t="s">
        <v>54</v>
      </c>
      <c r="C10" s="43"/>
      <c r="D10" s="43"/>
      <c r="E10" s="43"/>
      <c r="F10" s="43"/>
      <c r="G10" s="43"/>
      <c r="AE10" s="38" t="s">
        <v>48</v>
      </c>
      <c r="AF10" s="34" t="s">
        <v>55</v>
      </c>
      <c r="AG10" s="34" t="s">
        <v>35</v>
      </c>
      <c r="AH10" s="35" t="s">
        <v>56</v>
      </c>
      <c r="AI10" s="34" t="s">
        <v>50</v>
      </c>
      <c r="AJ10" s="34" t="s">
        <v>51</v>
      </c>
      <c r="AK10" s="34" t="s">
        <v>31</v>
      </c>
    </row>
    <row r="11" customFormat="false" ht="12.75" hidden="false" customHeight="true" outlineLevel="0" collapsed="false">
      <c r="B11" s="36"/>
      <c r="C11" s="43"/>
      <c r="D11" s="43"/>
      <c r="E11" s="43"/>
      <c r="F11" s="43"/>
      <c r="G11" s="43"/>
      <c r="AE11" s="38" t="s">
        <v>57</v>
      </c>
      <c r="AF11" s="34" t="s">
        <v>55</v>
      </c>
      <c r="AG11" s="34" t="s">
        <v>35</v>
      </c>
      <c r="AH11" s="35" t="s">
        <v>58</v>
      </c>
      <c r="AI11" s="34" t="s">
        <v>59</v>
      </c>
      <c r="AJ11" s="34" t="s">
        <v>60</v>
      </c>
      <c r="AK11" s="34" t="s">
        <v>31</v>
      </c>
    </row>
    <row r="12" customFormat="false" ht="12.75" hidden="false" customHeight="true" outlineLevel="0" collapsed="false">
      <c r="B12" s="36" t="s">
        <v>61</v>
      </c>
      <c r="C12" s="43"/>
      <c r="D12" s="43"/>
      <c r="E12" s="43"/>
      <c r="F12" s="43"/>
      <c r="G12" s="43"/>
      <c r="AE12" s="38" t="s">
        <v>48</v>
      </c>
      <c r="AF12" s="34" t="s">
        <v>62</v>
      </c>
      <c r="AG12" s="34" t="s">
        <v>35</v>
      </c>
      <c r="AH12" s="35" t="s">
        <v>63</v>
      </c>
      <c r="AI12" s="34" t="s">
        <v>50</v>
      </c>
      <c r="AJ12" s="34" t="s">
        <v>51</v>
      </c>
      <c r="AK12" s="34" t="s">
        <v>31</v>
      </c>
    </row>
    <row r="13" customFormat="false" ht="12.75" hidden="false" customHeight="true" outlineLevel="0" collapsed="false">
      <c r="B13" s="36"/>
      <c r="C13" s="43"/>
      <c r="D13" s="43"/>
      <c r="E13" s="43"/>
      <c r="F13" s="43"/>
      <c r="G13" s="43"/>
      <c r="AE13" s="34" t="n">
        <v>12</v>
      </c>
      <c r="AF13" s="34" t="s">
        <v>64</v>
      </c>
      <c r="AG13" s="34" t="s">
        <v>27</v>
      </c>
      <c r="AH13" s="35" t="s">
        <v>65</v>
      </c>
      <c r="AI13" s="34" t="s">
        <v>66</v>
      </c>
      <c r="AJ13" s="34" t="s">
        <v>30</v>
      </c>
      <c r="AK13" s="34" t="s">
        <v>31</v>
      </c>
    </row>
    <row r="14" customFormat="false" ht="12.75" hidden="false" customHeight="true" outlineLevel="0" collapsed="false">
      <c r="B14" s="36" t="s">
        <v>67</v>
      </c>
      <c r="C14" s="44" t="n">
        <v>14</v>
      </c>
      <c r="D14" s="44"/>
      <c r="E14" s="44"/>
      <c r="F14" s="44"/>
      <c r="G14" s="44"/>
      <c r="AE14" s="34" t="n">
        <v>18</v>
      </c>
      <c r="AF14" s="34" t="s">
        <v>68</v>
      </c>
      <c r="AG14" s="34" t="s">
        <v>27</v>
      </c>
      <c r="AH14" s="35" t="s">
        <v>69</v>
      </c>
      <c r="AI14" s="34" t="s">
        <v>70</v>
      </c>
      <c r="AJ14" s="34" t="s">
        <v>71</v>
      </c>
      <c r="AK14" s="34" t="s">
        <v>31</v>
      </c>
    </row>
    <row r="15" customFormat="false" ht="12.75" hidden="false" customHeight="true" outlineLevel="0" collapsed="false">
      <c r="B15" s="36"/>
      <c r="C15" s="44"/>
      <c r="D15" s="44"/>
      <c r="E15" s="44"/>
      <c r="F15" s="44"/>
      <c r="G15" s="44"/>
      <c r="AE15" s="34" t="n">
        <v>15</v>
      </c>
      <c r="AF15" s="34" t="s">
        <v>72</v>
      </c>
      <c r="AG15" s="34" t="s">
        <v>35</v>
      </c>
      <c r="AH15" s="35" t="s">
        <v>73</v>
      </c>
      <c r="AI15" s="34" t="s">
        <v>74</v>
      </c>
      <c r="AJ15" s="34" t="s">
        <v>75</v>
      </c>
      <c r="AK15" s="34" t="s">
        <v>31</v>
      </c>
    </row>
    <row r="16" customFormat="false" ht="12.75" hidden="false" customHeight="true" outlineLevel="0" collapsed="false">
      <c r="B16" s="36" t="s">
        <v>76</v>
      </c>
      <c r="C16" s="45" t="str">
        <f aca="false">IF(Q3="","",Q3)</f>
        <v/>
      </c>
      <c r="D16" s="46" t="str">
        <f aca="false">IF(Q1="","",Q1)</f>
        <v/>
      </c>
      <c r="E16" s="46"/>
      <c r="F16" s="46"/>
      <c r="G16" s="46"/>
      <c r="AE16" s="34" t="n">
        <v>16</v>
      </c>
      <c r="AF16" s="34" t="s">
        <v>77</v>
      </c>
      <c r="AG16" s="34" t="s">
        <v>27</v>
      </c>
      <c r="AH16" s="35" t="s">
        <v>78</v>
      </c>
      <c r="AI16" s="34" t="s">
        <v>79</v>
      </c>
      <c r="AJ16" s="34" t="s">
        <v>80</v>
      </c>
      <c r="AK16" s="34" t="s">
        <v>31</v>
      </c>
    </row>
    <row r="17" customFormat="false" ht="12.75" hidden="false" customHeight="true" outlineLevel="0" collapsed="false">
      <c r="B17" s="36"/>
      <c r="C17" s="45"/>
      <c r="D17" s="46"/>
      <c r="E17" s="46"/>
      <c r="F17" s="46"/>
      <c r="G17" s="46"/>
      <c r="AE17" s="38" t="s">
        <v>81</v>
      </c>
      <c r="AF17" s="34" t="s">
        <v>82</v>
      </c>
      <c r="AG17" s="34" t="s">
        <v>35</v>
      </c>
      <c r="AH17" s="35" t="s">
        <v>83</v>
      </c>
      <c r="AI17" s="34" t="s">
        <v>84</v>
      </c>
      <c r="AJ17" s="34" t="s">
        <v>85</v>
      </c>
      <c r="AK17" s="34" t="s">
        <v>31</v>
      </c>
    </row>
    <row r="18" customFormat="false" ht="12.75" hidden="false" customHeight="true" outlineLevel="0" collapsed="false">
      <c r="B18" s="36" t="s">
        <v>86</v>
      </c>
      <c r="C18" s="47" t="str">
        <f aca="false">IF(Q2="","",Q2)</f>
        <v/>
      </c>
      <c r="D18" s="47"/>
      <c r="E18" s="47"/>
      <c r="F18" s="47"/>
      <c r="G18" s="47"/>
      <c r="Q18" s="48" t="n">
        <v>13</v>
      </c>
      <c r="R18" s="49" t="s">
        <v>87</v>
      </c>
      <c r="S18" s="0" t="s">
        <v>88</v>
      </c>
      <c r="T18" s="0" t="str">
        <f aca="false">CONCATENATE(S18,"                                                                ",Q18)</f>
        <v>Abruzzo                                                                13</v>
      </c>
      <c r="Y18" s="0" t="s">
        <v>89</v>
      </c>
      <c r="Z18" s="0" t="s">
        <v>90</v>
      </c>
      <c r="AE18" s="34" t="n">
        <v>17</v>
      </c>
      <c r="AF18" s="34" t="s">
        <v>68</v>
      </c>
      <c r="AG18" s="34" t="s">
        <v>27</v>
      </c>
      <c r="AH18" s="35" t="s">
        <v>91</v>
      </c>
      <c r="AI18" s="34" t="s">
        <v>92</v>
      </c>
      <c r="AJ18" s="34" t="s">
        <v>93</v>
      </c>
      <c r="AK18" s="34" t="s">
        <v>31</v>
      </c>
    </row>
    <row r="19" customFormat="false" ht="12.75" hidden="false" customHeight="true" outlineLevel="0" collapsed="false">
      <c r="B19" s="36"/>
      <c r="C19" s="47"/>
      <c r="D19" s="47"/>
      <c r="E19" s="47"/>
      <c r="F19" s="47"/>
      <c r="G19" s="47"/>
      <c r="Q19" s="48" t="n">
        <v>16</v>
      </c>
      <c r="R19" s="49" t="s">
        <v>94</v>
      </c>
      <c r="S19" s="0" t="s">
        <v>95</v>
      </c>
      <c r="T19" s="0" t="str">
        <f aca="false">CONCATENATE(S19,"                                                              ",Q19)</f>
        <v>Basilicata                                                              16</v>
      </c>
      <c r="Y19" s="0" t="s">
        <v>96</v>
      </c>
      <c r="Z19" s="0" t="s">
        <v>97</v>
      </c>
      <c r="AE19" s="41" t="s">
        <v>98</v>
      </c>
      <c r="AF19" s="34" t="s">
        <v>43</v>
      </c>
      <c r="AG19" s="34" t="s">
        <v>35</v>
      </c>
      <c r="AH19" s="35" t="s">
        <v>99</v>
      </c>
      <c r="AI19" s="34" t="s">
        <v>100</v>
      </c>
      <c r="AJ19" s="34" t="s">
        <v>101</v>
      </c>
      <c r="AK19" s="34" t="s">
        <v>31</v>
      </c>
    </row>
    <row r="20" customFormat="false" ht="12.75" hidden="false" customHeight="true" outlineLevel="0" collapsed="false">
      <c r="B20" s="36" t="s">
        <v>102</v>
      </c>
      <c r="C20" s="50"/>
      <c r="D20" s="50"/>
      <c r="E20" s="50"/>
      <c r="F20" s="50"/>
      <c r="G20" s="50"/>
      <c r="Q20" s="48" t="n">
        <v>18</v>
      </c>
      <c r="R20" s="49" t="s">
        <v>103</v>
      </c>
      <c r="S20" s="0" t="s">
        <v>104</v>
      </c>
      <c r="T20" s="0" t="str">
        <f aca="false">CONCATENATE(S20,"                                                                ",Q20)</f>
        <v>Calabria                                                                18</v>
      </c>
      <c r="Y20" s="0" t="s">
        <v>35</v>
      </c>
      <c r="Z20" s="0" t="s">
        <v>105</v>
      </c>
      <c r="AE20" s="41" t="s">
        <v>42</v>
      </c>
      <c r="AF20" s="41" t="s">
        <v>55</v>
      </c>
      <c r="AG20" s="41" t="s">
        <v>35</v>
      </c>
      <c r="AH20" s="35" t="s">
        <v>106</v>
      </c>
      <c r="AI20" s="34" t="s">
        <v>107</v>
      </c>
      <c r="AJ20" s="34" t="s">
        <v>108</v>
      </c>
      <c r="AK20" s="34" t="s">
        <v>31</v>
      </c>
    </row>
    <row r="21" customFormat="false" ht="12.75" hidden="false" customHeight="true" outlineLevel="0" collapsed="false">
      <c r="B21" s="36"/>
      <c r="C21" s="50"/>
      <c r="D21" s="50"/>
      <c r="E21" s="50"/>
      <c r="F21" s="50"/>
      <c r="G21" s="50"/>
      <c r="Q21" s="48" t="n">
        <v>15</v>
      </c>
      <c r="R21" s="49" t="s">
        <v>109</v>
      </c>
      <c r="S21" s="0" t="s">
        <v>110</v>
      </c>
      <c r="T21" s="0" t="str">
        <f aca="false">CONCATENATE(S21,"                                                              ",Q21)</f>
        <v>Campania                                                              15</v>
      </c>
      <c r="Y21" s="0" t="s">
        <v>111</v>
      </c>
      <c r="Z21" s="0" t="s">
        <v>112</v>
      </c>
      <c r="AE21" s="41" t="s">
        <v>98</v>
      </c>
      <c r="AF21" s="34" t="s">
        <v>113</v>
      </c>
      <c r="AG21" s="34" t="s">
        <v>35</v>
      </c>
      <c r="AH21" s="35" t="s">
        <v>114</v>
      </c>
      <c r="AI21" s="34" t="s">
        <v>100</v>
      </c>
      <c r="AJ21" s="34" t="s">
        <v>101</v>
      </c>
      <c r="AK21" s="34" t="s">
        <v>31</v>
      </c>
    </row>
    <row r="22" customFormat="false" ht="9" hidden="false" customHeight="true" outlineLevel="0" collapsed="false">
      <c r="B22" s="51"/>
      <c r="C22" s="52"/>
      <c r="D22" s="52"/>
      <c r="E22" s="52"/>
      <c r="F22" s="52"/>
      <c r="G22" s="52"/>
      <c r="Q22" s="48" t="s">
        <v>42</v>
      </c>
      <c r="R22" s="49" t="s">
        <v>115</v>
      </c>
      <c r="S22" s="0" t="s">
        <v>46</v>
      </c>
      <c r="T22" s="0" t="str">
        <f aca="false">CONCATENATE(S22,"                                                     ",Q22)</f>
        <v>Emilia Romagna                                                     09</v>
      </c>
      <c r="Y22" s="0" t="s">
        <v>116</v>
      </c>
      <c r="Z22" s="0" t="s">
        <v>117</v>
      </c>
      <c r="AE22" s="38" t="s">
        <v>48</v>
      </c>
      <c r="AF22" s="34" t="s">
        <v>118</v>
      </c>
      <c r="AG22" s="34" t="s">
        <v>35</v>
      </c>
      <c r="AH22" s="35" t="s">
        <v>119</v>
      </c>
      <c r="AI22" s="34" t="s">
        <v>50</v>
      </c>
      <c r="AJ22" s="34" t="s">
        <v>51</v>
      </c>
      <c r="AK22" s="34" t="s">
        <v>31</v>
      </c>
    </row>
    <row r="23" customFormat="false" ht="9.75" hidden="false" customHeight="true" outlineLevel="0" collapsed="false">
      <c r="B23" s="51"/>
      <c r="C23" s="52"/>
      <c r="D23" s="52"/>
      <c r="E23" s="52"/>
      <c r="F23" s="52"/>
      <c r="G23" s="52"/>
      <c r="Q23" s="48" t="s">
        <v>120</v>
      </c>
      <c r="R23" s="49" t="s">
        <v>121</v>
      </c>
      <c r="S23" s="0" t="s">
        <v>122</v>
      </c>
      <c r="T23" s="0" t="str">
        <f aca="false">CONCATENATE(S23,"                                                              ",Q23)</f>
        <v>Friuli V.G.                                                              06</v>
      </c>
      <c r="Y23" s="0" t="s">
        <v>123</v>
      </c>
      <c r="Z23" s="0" t="s">
        <v>124</v>
      </c>
      <c r="AE23" s="34" t="n">
        <v>12</v>
      </c>
      <c r="AF23" s="34" t="s">
        <v>125</v>
      </c>
      <c r="AG23" s="34" t="s">
        <v>27</v>
      </c>
      <c r="AH23" s="35" t="s">
        <v>126</v>
      </c>
      <c r="AI23" s="34" t="s">
        <v>29</v>
      </c>
      <c r="AJ23" s="34" t="s">
        <v>30</v>
      </c>
      <c r="AK23" s="34" t="s">
        <v>31</v>
      </c>
    </row>
    <row r="24" customFormat="false" ht="7.5" hidden="false" customHeight="true" outlineLevel="0" collapsed="false">
      <c r="B24" s="19"/>
      <c r="C24" s="19"/>
      <c r="Q24" s="48" t="s">
        <v>57</v>
      </c>
      <c r="R24" s="49" t="s">
        <v>127</v>
      </c>
      <c r="S24" s="0" t="s">
        <v>128</v>
      </c>
      <c r="T24" s="0" t="str">
        <f aca="false">CONCATENATE(S24,"                                                              ",Q24)</f>
        <v>Lombardia                                                              04</v>
      </c>
      <c r="Y24" s="0" t="s">
        <v>129</v>
      </c>
      <c r="Z24" s="0" t="s">
        <v>130</v>
      </c>
      <c r="AE24" s="34" t="n">
        <v>15</v>
      </c>
      <c r="AF24" s="34" t="s">
        <v>131</v>
      </c>
      <c r="AG24" s="34" t="s">
        <v>35</v>
      </c>
      <c r="AH24" s="39" t="s">
        <v>132</v>
      </c>
      <c r="AI24" s="34" t="s">
        <v>133</v>
      </c>
      <c r="AJ24" s="34" t="s">
        <v>75</v>
      </c>
      <c r="AK24" s="34" t="s">
        <v>31</v>
      </c>
    </row>
    <row r="25" customFormat="false" ht="12.75" hidden="false" customHeight="true" outlineLevel="0" collapsed="false">
      <c r="B25" s="19"/>
      <c r="C25" s="19"/>
      <c r="D25" s="0" t="s">
        <v>14</v>
      </c>
      <c r="Q25" s="48" t="n">
        <v>10</v>
      </c>
      <c r="R25" s="49" t="s">
        <v>134</v>
      </c>
      <c r="S25" s="0" t="s">
        <v>135</v>
      </c>
      <c r="T25" s="0" t="str">
        <f aca="false">CONCATENATE(S25,"                                                                  ",Q25)</f>
        <v>Marche                                                                  10</v>
      </c>
      <c r="Y25" s="0" t="s">
        <v>136</v>
      </c>
      <c r="Z25" s="0" t="s">
        <v>137</v>
      </c>
      <c r="AE25" s="38" t="s">
        <v>81</v>
      </c>
      <c r="AF25" s="34" t="s">
        <v>138</v>
      </c>
      <c r="AG25" s="34" t="s">
        <v>35</v>
      </c>
      <c r="AH25" s="35" t="s">
        <v>139</v>
      </c>
      <c r="AI25" s="34" t="s">
        <v>140</v>
      </c>
      <c r="AJ25" s="34" t="s">
        <v>85</v>
      </c>
      <c r="AK25" s="34" t="s">
        <v>31</v>
      </c>
    </row>
    <row r="26" customFormat="false" ht="12.75" hidden="false" customHeight="true" outlineLevel="0" collapsed="false">
      <c r="B26" s="19"/>
      <c r="F26" s="18"/>
      <c r="Q26" s="48" t="n">
        <v>14</v>
      </c>
      <c r="R26" s="49" t="s">
        <v>141</v>
      </c>
      <c r="S26" s="0" t="s">
        <v>142</v>
      </c>
      <c r="T26" s="0" t="str">
        <f aca="false">CONCATENATE(S26,"                                                                   ",Q26)</f>
        <v>Molise                                                                   14</v>
      </c>
      <c r="Y26" s="0" t="s">
        <v>143</v>
      </c>
      <c r="Z26" s="0" t="s">
        <v>144</v>
      </c>
      <c r="AE26" s="34" t="n">
        <v>12</v>
      </c>
      <c r="AF26" s="34" t="s">
        <v>145</v>
      </c>
      <c r="AG26" s="34" t="s">
        <v>27</v>
      </c>
      <c r="AH26" s="35" t="s">
        <v>146</v>
      </c>
      <c r="AI26" s="34" t="s">
        <v>147</v>
      </c>
      <c r="AJ26" s="34" t="s">
        <v>30</v>
      </c>
      <c r="AK26" s="34" t="s">
        <v>31</v>
      </c>
    </row>
    <row r="27" customFormat="false" ht="7.5" hidden="false" customHeight="true" outlineLevel="0" collapsed="false">
      <c r="B27" s="19"/>
      <c r="Q27" s="48" t="s">
        <v>98</v>
      </c>
      <c r="R27" s="49" t="s">
        <v>148</v>
      </c>
      <c r="S27" s="0" t="s">
        <v>149</v>
      </c>
      <c r="T27" s="0" t="str">
        <f aca="false">CONCATENATE(S27,"                                                               ",Q27)</f>
        <v>Piemonte                                                               02</v>
      </c>
      <c r="Y27" s="0" t="s">
        <v>150</v>
      </c>
      <c r="Z27" s="0" t="s">
        <v>151</v>
      </c>
      <c r="AE27" s="53" t="s">
        <v>152</v>
      </c>
      <c r="AF27" s="53" t="s">
        <v>62</v>
      </c>
      <c r="AG27" s="53" t="s">
        <v>35</v>
      </c>
      <c r="AH27" s="54" t="s">
        <v>153</v>
      </c>
      <c r="AI27" s="53" t="s">
        <v>154</v>
      </c>
      <c r="AJ27" s="34" t="s">
        <v>30</v>
      </c>
      <c r="AK27" s="34" t="s">
        <v>31</v>
      </c>
    </row>
    <row r="28" customFormat="false" ht="12.75" hidden="false" customHeight="true" outlineLevel="0" collapsed="false">
      <c r="B28" s="19"/>
      <c r="C28" s="55"/>
      <c r="D28" s="55"/>
      <c r="E28" s="55"/>
      <c r="F28" s="56"/>
      <c r="G28" s="56"/>
      <c r="Q28" s="48" t="n">
        <v>17</v>
      </c>
      <c r="R28" s="49" t="s">
        <v>155</v>
      </c>
      <c r="S28" s="0" t="s">
        <v>156</v>
      </c>
      <c r="T28" s="0" t="str">
        <f aca="false">CONCATENATE(S28,"                                                                   ",Q28)</f>
        <v>Puglia                                                                   17</v>
      </c>
      <c r="AE28" s="34" t="n">
        <v>12</v>
      </c>
      <c r="AF28" s="34" t="s">
        <v>157</v>
      </c>
      <c r="AG28" s="34" t="s">
        <v>27</v>
      </c>
      <c r="AH28" s="35" t="s">
        <v>158</v>
      </c>
      <c r="AI28" s="34" t="s">
        <v>159</v>
      </c>
      <c r="AJ28" s="34" t="s">
        <v>30</v>
      </c>
      <c r="AK28" s="34" t="s">
        <v>31</v>
      </c>
    </row>
    <row r="29" customFormat="false" ht="12.75" hidden="false" customHeight="true" outlineLevel="0" collapsed="false">
      <c r="Q29" s="48" t="n">
        <v>20</v>
      </c>
      <c r="R29" s="49" t="s">
        <v>160</v>
      </c>
      <c r="S29" s="0" t="s">
        <v>161</v>
      </c>
      <c r="T29" s="0" t="str">
        <f aca="false">CONCATENATE(S29,"                                                                ",Q29)</f>
        <v>Sardegna                                                                20</v>
      </c>
      <c r="AE29" s="53" t="s">
        <v>152</v>
      </c>
      <c r="AF29" s="53" t="s">
        <v>162</v>
      </c>
      <c r="AG29" s="53" t="s">
        <v>35</v>
      </c>
      <c r="AH29" s="54" t="s">
        <v>163</v>
      </c>
      <c r="AI29" s="53" t="s">
        <v>164</v>
      </c>
      <c r="AJ29" s="34" t="s">
        <v>30</v>
      </c>
      <c r="AK29" s="34" t="s">
        <v>31</v>
      </c>
    </row>
    <row r="30" customFormat="false" ht="15" hidden="false" customHeight="true" outlineLevel="0" collapsed="false">
      <c r="B30" s="57" t="s">
        <v>165</v>
      </c>
      <c r="C30" s="58"/>
      <c r="D30" s="59"/>
      <c r="Q30" s="48" t="n">
        <v>19</v>
      </c>
      <c r="R30" s="49" t="s">
        <v>166</v>
      </c>
      <c r="S30" s="0" t="s">
        <v>167</v>
      </c>
      <c r="T30" s="0" t="str">
        <f aca="false">CONCATENATE(S30,"                                                                   ",Q30)</f>
        <v>Sicilia                                                                   19</v>
      </c>
      <c r="AE30" s="38" t="s">
        <v>81</v>
      </c>
      <c r="AF30" s="34" t="s">
        <v>168</v>
      </c>
      <c r="AG30" s="34" t="s">
        <v>35</v>
      </c>
      <c r="AH30" s="35" t="s">
        <v>169</v>
      </c>
      <c r="AI30" s="34" t="s">
        <v>170</v>
      </c>
      <c r="AJ30" s="34" t="s">
        <v>85</v>
      </c>
      <c r="AK30" s="34" t="s">
        <v>31</v>
      </c>
    </row>
    <row r="31" customFormat="false" ht="12.75" hidden="false" customHeight="true" outlineLevel="0" collapsed="false">
      <c r="B31" s="60" t="s">
        <v>16</v>
      </c>
      <c r="C31" s="60"/>
      <c r="Q31" s="48" t="s">
        <v>48</v>
      </c>
      <c r="R31" s="49" t="s">
        <v>171</v>
      </c>
      <c r="S31" s="0" t="s">
        <v>172</v>
      </c>
      <c r="T31" s="0" t="str">
        <f aca="false">CONCATENATE(S31,"                                                                ",Q31)</f>
        <v>Toscana                                                                08</v>
      </c>
      <c r="AE31" s="34" t="n">
        <v>12</v>
      </c>
      <c r="AF31" s="38" t="s">
        <v>173</v>
      </c>
      <c r="AG31" s="34" t="s">
        <v>35</v>
      </c>
      <c r="AH31" s="39" t="s">
        <v>174</v>
      </c>
      <c r="AI31" s="34" t="s">
        <v>175</v>
      </c>
      <c r="AJ31" s="34" t="s">
        <v>30</v>
      </c>
      <c r="AK31" s="34" t="s">
        <v>31</v>
      </c>
    </row>
    <row r="32" customFormat="false" ht="12.75" hidden="false" customHeight="true" outlineLevel="0" collapsed="false">
      <c r="B32" s="60" t="s">
        <v>17</v>
      </c>
      <c r="C32" s="60"/>
      <c r="Q32" s="48" t="s">
        <v>176</v>
      </c>
      <c r="R32" s="49" t="s">
        <v>177</v>
      </c>
      <c r="S32" s="0" t="s">
        <v>178</v>
      </c>
      <c r="T32" s="0" t="str">
        <f aca="false">CONCATENATE(S32,"                                                          ",Q32)</f>
        <v>Trentino A.A.                                                          05</v>
      </c>
      <c r="AE32" s="34" t="n">
        <v>12</v>
      </c>
      <c r="AF32" s="34" t="s">
        <v>179</v>
      </c>
      <c r="AG32" s="34" t="s">
        <v>27</v>
      </c>
      <c r="AH32" s="35" t="s">
        <v>180</v>
      </c>
      <c r="AI32" s="34" t="s">
        <v>181</v>
      </c>
      <c r="AJ32" s="34" t="s">
        <v>30</v>
      </c>
      <c r="AK32" s="34" t="s">
        <v>31</v>
      </c>
    </row>
    <row r="33" customFormat="false" ht="12.75" hidden="false" customHeight="true" outlineLevel="0" collapsed="false">
      <c r="Q33" s="48" t="n">
        <v>11</v>
      </c>
      <c r="R33" s="49" t="s">
        <v>182</v>
      </c>
      <c r="S33" s="0" t="s">
        <v>183</v>
      </c>
      <c r="T33" s="0" t="str">
        <f aca="false">CONCATENATE(S33,"                                                                  ",Q33)</f>
        <v>Umbria                                                                  11</v>
      </c>
      <c r="AE33" s="34" t="n">
        <v>15</v>
      </c>
      <c r="AF33" s="34" t="s">
        <v>184</v>
      </c>
      <c r="AG33" s="34" t="s">
        <v>35</v>
      </c>
      <c r="AH33" s="35" t="s">
        <v>185</v>
      </c>
      <c r="AI33" s="34" t="s">
        <v>186</v>
      </c>
      <c r="AJ33" s="34" t="s">
        <v>75</v>
      </c>
      <c r="AK33" s="34" t="s">
        <v>31</v>
      </c>
    </row>
    <row r="34" customFormat="false" ht="18" hidden="false" customHeight="true" outlineLevel="0" collapsed="false">
      <c r="Q34" s="48" t="s">
        <v>81</v>
      </c>
      <c r="R34" s="49" t="s">
        <v>187</v>
      </c>
      <c r="S34" s="0" t="s">
        <v>188</v>
      </c>
      <c r="T34" s="0" t="str">
        <f aca="false">CONCATENATE(S34,"                                                                   ",Q34)</f>
        <v>Veneto                                                                   07</v>
      </c>
      <c r="AE34" s="38" t="s">
        <v>57</v>
      </c>
      <c r="AF34" s="34" t="s">
        <v>43</v>
      </c>
      <c r="AG34" s="34" t="s">
        <v>35</v>
      </c>
      <c r="AH34" s="35" t="s">
        <v>189</v>
      </c>
      <c r="AI34" s="34" t="s">
        <v>190</v>
      </c>
      <c r="AJ34" s="34" t="s">
        <v>60</v>
      </c>
      <c r="AK34" s="34" t="s">
        <v>31</v>
      </c>
    </row>
    <row r="35" customFormat="false" ht="18" hidden="false" customHeight="true" outlineLevel="0" collapsed="false">
      <c r="AE35" s="38" t="s">
        <v>48</v>
      </c>
      <c r="AF35" s="34" t="s">
        <v>162</v>
      </c>
      <c r="AG35" s="34" t="s">
        <v>35</v>
      </c>
      <c r="AH35" s="35" t="s">
        <v>191</v>
      </c>
      <c r="AI35" s="34" t="s">
        <v>192</v>
      </c>
      <c r="AJ35" s="34" t="s">
        <v>51</v>
      </c>
      <c r="AK35" s="34" t="s">
        <v>31</v>
      </c>
    </row>
    <row r="36" customFormat="false" ht="18" hidden="false" customHeight="true" outlineLevel="0" collapsed="false">
      <c r="AE36" s="34" t="n">
        <v>10</v>
      </c>
      <c r="AF36" s="34" t="s">
        <v>193</v>
      </c>
      <c r="AG36" s="31"/>
      <c r="AH36" s="35" t="s">
        <v>194</v>
      </c>
      <c r="AI36" s="34" t="s">
        <v>195</v>
      </c>
      <c r="AJ36" s="34" t="s">
        <v>196</v>
      </c>
      <c r="AK36" s="34" t="s">
        <v>31</v>
      </c>
    </row>
    <row r="37" customFormat="false" ht="18" hidden="false" customHeight="true" outlineLevel="0" collapsed="false">
      <c r="AE37" s="38" t="s">
        <v>120</v>
      </c>
      <c r="AF37" s="34" t="s">
        <v>131</v>
      </c>
      <c r="AG37" s="31"/>
      <c r="AH37" s="35" t="s">
        <v>197</v>
      </c>
      <c r="AI37" s="34" t="s">
        <v>198</v>
      </c>
      <c r="AJ37" s="34" t="s">
        <v>199</v>
      </c>
      <c r="AK37" s="34" t="s">
        <v>31</v>
      </c>
    </row>
    <row r="38" customFormat="false" ht="18" hidden="false" customHeight="true" outlineLevel="0" collapsed="false">
      <c r="AE38" s="38" t="s">
        <v>120</v>
      </c>
      <c r="AF38" s="34" t="s">
        <v>184</v>
      </c>
      <c r="AG38" s="34" t="s">
        <v>35</v>
      </c>
      <c r="AH38" s="35" t="s">
        <v>200</v>
      </c>
      <c r="AI38" s="34" t="s">
        <v>201</v>
      </c>
      <c r="AJ38" s="34" t="s">
        <v>199</v>
      </c>
      <c r="AK38" s="34" t="s">
        <v>31</v>
      </c>
    </row>
    <row r="39" customFormat="false" ht="18" hidden="false" customHeight="true" outlineLevel="0" collapsed="false">
      <c r="AE39" s="34" t="n">
        <v>15</v>
      </c>
      <c r="AF39" s="34" t="s">
        <v>202</v>
      </c>
      <c r="AG39" s="34" t="s">
        <v>27</v>
      </c>
      <c r="AH39" s="35" t="s">
        <v>203</v>
      </c>
      <c r="AI39" s="34" t="s">
        <v>74</v>
      </c>
      <c r="AJ39" s="34" t="s">
        <v>75</v>
      </c>
      <c r="AK39" s="34" t="s">
        <v>204</v>
      </c>
    </row>
    <row r="40" customFormat="false" ht="18" hidden="false" customHeight="true" outlineLevel="0" collapsed="false">
      <c r="AE40" s="34" t="n">
        <v>12</v>
      </c>
      <c r="AF40" s="38" t="s">
        <v>205</v>
      </c>
      <c r="AG40" s="34" t="s">
        <v>35</v>
      </c>
      <c r="AH40" s="35" t="s">
        <v>206</v>
      </c>
      <c r="AI40" s="34" t="s">
        <v>29</v>
      </c>
      <c r="AJ40" s="34" t="s">
        <v>30</v>
      </c>
      <c r="AK40" s="34" t="s">
        <v>31</v>
      </c>
    </row>
    <row r="41" customFormat="false" ht="18" hidden="false" customHeight="true" outlineLevel="0" collapsed="false">
      <c r="AE41" s="41" t="s">
        <v>42</v>
      </c>
      <c r="AF41" s="41" t="s">
        <v>113</v>
      </c>
      <c r="AG41" s="41" t="s">
        <v>35</v>
      </c>
      <c r="AH41" s="35" t="s">
        <v>207</v>
      </c>
      <c r="AI41" s="34" t="s">
        <v>208</v>
      </c>
      <c r="AJ41" s="34" t="s">
        <v>108</v>
      </c>
      <c r="AK41" s="34" t="s">
        <v>31</v>
      </c>
    </row>
    <row r="42" customFormat="false" ht="18" hidden="false" customHeight="true" outlineLevel="0" collapsed="false">
      <c r="AE42" s="34" t="n">
        <v>20</v>
      </c>
      <c r="AF42" s="34" t="s">
        <v>209</v>
      </c>
      <c r="AG42" s="34" t="s">
        <v>27</v>
      </c>
      <c r="AH42" s="35" t="s">
        <v>210</v>
      </c>
      <c r="AI42" s="34" t="s">
        <v>211</v>
      </c>
      <c r="AJ42" s="34" t="s">
        <v>212</v>
      </c>
      <c r="AK42" s="34" t="s">
        <v>31</v>
      </c>
    </row>
    <row r="43" customFormat="false" ht="18" hidden="false" customHeight="true" outlineLevel="0" collapsed="false">
      <c r="AE43" s="41" t="s">
        <v>213</v>
      </c>
      <c r="AF43" s="34" t="s">
        <v>193</v>
      </c>
      <c r="AG43" s="34" t="s">
        <v>35</v>
      </c>
      <c r="AH43" s="35" t="s">
        <v>214</v>
      </c>
      <c r="AI43" s="34" t="s">
        <v>215</v>
      </c>
      <c r="AJ43" s="34" t="s">
        <v>216</v>
      </c>
      <c r="AK43" s="34" t="s">
        <v>31</v>
      </c>
    </row>
    <row r="44" customFormat="false" ht="18" hidden="false" customHeight="true" outlineLevel="0" collapsed="false">
      <c r="AE44" s="34" t="n">
        <v>15</v>
      </c>
      <c r="AF44" s="34" t="s">
        <v>113</v>
      </c>
      <c r="AG44" s="34" t="s">
        <v>35</v>
      </c>
      <c r="AH44" s="35" t="s">
        <v>217</v>
      </c>
      <c r="AI44" s="34" t="s">
        <v>74</v>
      </c>
      <c r="AJ44" s="34" t="s">
        <v>75</v>
      </c>
      <c r="AK44" s="34" t="s">
        <v>31</v>
      </c>
    </row>
    <row r="45" customFormat="false" ht="18" hidden="false" customHeight="true" outlineLevel="0" collapsed="false">
      <c r="AE45" s="38" t="s">
        <v>81</v>
      </c>
      <c r="AF45" s="34" t="s">
        <v>218</v>
      </c>
      <c r="AG45" s="34" t="s">
        <v>35</v>
      </c>
      <c r="AH45" s="35" t="s">
        <v>219</v>
      </c>
      <c r="AI45" s="34" t="s">
        <v>140</v>
      </c>
      <c r="AJ45" s="34" t="s">
        <v>85</v>
      </c>
      <c r="AK45" s="34" t="s">
        <v>31</v>
      </c>
    </row>
    <row r="46" customFormat="false" ht="18" hidden="false" customHeight="true" outlineLevel="0" collapsed="false">
      <c r="AE46" s="38" t="s">
        <v>57</v>
      </c>
      <c r="AF46" s="34" t="s">
        <v>62</v>
      </c>
      <c r="AG46" s="34" t="s">
        <v>35</v>
      </c>
      <c r="AH46" s="35" t="s">
        <v>220</v>
      </c>
      <c r="AI46" s="34" t="s">
        <v>221</v>
      </c>
      <c r="AJ46" s="34" t="s">
        <v>60</v>
      </c>
      <c r="AK46" s="34" t="s">
        <v>31</v>
      </c>
    </row>
    <row r="47" customFormat="false" ht="18" hidden="false" customHeight="true" outlineLevel="0" collapsed="false">
      <c r="AE47" s="38" t="s">
        <v>48</v>
      </c>
      <c r="AF47" s="34" t="s">
        <v>222</v>
      </c>
      <c r="AG47" s="34" t="s">
        <v>35</v>
      </c>
      <c r="AH47" s="35" t="s">
        <v>223</v>
      </c>
      <c r="AI47" s="34" t="s">
        <v>224</v>
      </c>
      <c r="AJ47" s="34" t="s">
        <v>51</v>
      </c>
      <c r="AK47" s="34" t="s">
        <v>31</v>
      </c>
    </row>
    <row r="48" customFormat="false" ht="18" hidden="false" customHeight="true" outlineLevel="0" collapsed="false">
      <c r="AE48" s="34" t="n">
        <v>20</v>
      </c>
      <c r="AF48" s="34" t="s">
        <v>68</v>
      </c>
      <c r="AG48" s="34" t="s">
        <v>27</v>
      </c>
      <c r="AH48" s="35" t="s">
        <v>225</v>
      </c>
      <c r="AI48" s="34" t="s">
        <v>226</v>
      </c>
      <c r="AJ48" s="34" t="s">
        <v>212</v>
      </c>
      <c r="AK48" s="34" t="s">
        <v>31</v>
      </c>
    </row>
    <row r="49" customFormat="false" ht="18" hidden="false" customHeight="true" outlineLevel="0" collapsed="false">
      <c r="AE49" s="34" t="n">
        <v>12</v>
      </c>
      <c r="AF49" s="38" t="s">
        <v>227</v>
      </c>
      <c r="AG49" s="34" t="s">
        <v>35</v>
      </c>
      <c r="AH49" s="35" t="s">
        <v>228</v>
      </c>
      <c r="AI49" s="34" t="s">
        <v>29</v>
      </c>
      <c r="AJ49" s="34" t="s">
        <v>30</v>
      </c>
      <c r="AK49" s="34" t="s">
        <v>31</v>
      </c>
    </row>
    <row r="50" customFormat="false" ht="18" hidden="false" customHeight="true" outlineLevel="0" collapsed="false">
      <c r="AE50" s="61" t="n">
        <v>12</v>
      </c>
      <c r="AF50" s="61" t="s">
        <v>229</v>
      </c>
      <c r="AG50" s="34"/>
      <c r="AH50" s="35" t="s">
        <v>230</v>
      </c>
      <c r="AI50" s="34" t="s">
        <v>29</v>
      </c>
      <c r="AJ50" s="34" t="s">
        <v>30</v>
      </c>
      <c r="AK50" s="34" t="s">
        <v>204</v>
      </c>
    </row>
    <row r="51" customFormat="false" ht="18" hidden="false" customHeight="true" outlineLevel="0" collapsed="false">
      <c r="AE51" s="34" t="n">
        <v>12</v>
      </c>
      <c r="AF51" s="34" t="s">
        <v>231</v>
      </c>
      <c r="AG51" s="62" t="s">
        <v>232</v>
      </c>
      <c r="AH51" s="39" t="s">
        <v>233</v>
      </c>
      <c r="AI51" s="34" t="s">
        <v>29</v>
      </c>
      <c r="AJ51" s="34" t="s">
        <v>30</v>
      </c>
      <c r="AK51" s="34" t="s">
        <v>31</v>
      </c>
    </row>
    <row r="52" customFormat="false" ht="18" hidden="false" customHeight="true" outlineLevel="0" collapsed="false">
      <c r="AE52" s="34" t="n">
        <v>12</v>
      </c>
      <c r="AF52" s="34" t="s">
        <v>234</v>
      </c>
      <c r="AG52" s="34" t="s">
        <v>235</v>
      </c>
      <c r="AH52" s="35" t="s">
        <v>236</v>
      </c>
      <c r="AI52" s="34" t="s">
        <v>66</v>
      </c>
      <c r="AJ52" s="34" t="s">
        <v>30</v>
      </c>
      <c r="AK52" s="34" t="s">
        <v>31</v>
      </c>
    </row>
    <row r="53" customFormat="false" ht="18" hidden="false" customHeight="true" outlineLevel="0" collapsed="false">
      <c r="AE53" s="38" t="s">
        <v>152</v>
      </c>
      <c r="AF53" s="34" t="s">
        <v>202</v>
      </c>
      <c r="AG53" s="34"/>
      <c r="AH53" s="35" t="s">
        <v>237</v>
      </c>
      <c r="AI53" s="34" t="s">
        <v>66</v>
      </c>
      <c r="AJ53" s="34" t="s">
        <v>30</v>
      </c>
      <c r="AK53" s="34" t="s">
        <v>31</v>
      </c>
    </row>
    <row r="54" customFormat="false" ht="18" hidden="false" customHeight="true" outlineLevel="0" collapsed="false">
      <c r="AG54" s="61"/>
      <c r="AH54" s="63"/>
      <c r="AI54" s="61"/>
      <c r="AJ54" s="61"/>
    </row>
    <row r="55" customFormat="false" ht="18" hidden="false" customHeight="true" outlineLevel="0" collapsed="false">
      <c r="AE55" s="38"/>
      <c r="AF55" s="64"/>
      <c r="AG55" s="64"/>
      <c r="AH55" s="35"/>
      <c r="AI55" s="34"/>
      <c r="AJ55" s="34"/>
    </row>
    <row r="56" customFormat="false" ht="18" hidden="false" customHeight="true" outlineLevel="0" collapsed="false">
      <c r="AE56" s="41"/>
      <c r="AF56" s="41"/>
      <c r="AG56" s="41"/>
      <c r="AH56" s="35"/>
      <c r="AI56" s="34"/>
      <c r="AJ56" s="34"/>
    </row>
    <row r="57" customFormat="false" ht="18" hidden="false" customHeight="true" outlineLevel="0" collapsed="false">
      <c r="AE57" s="34"/>
      <c r="AF57" s="34"/>
      <c r="AG57" s="34"/>
      <c r="AH57" s="35"/>
      <c r="AI57" s="34"/>
      <c r="AJ57" s="34"/>
    </row>
    <row r="58" customFormat="false" ht="18" hidden="false" customHeight="true" outlineLevel="0" collapsed="false">
      <c r="AE58" s="41"/>
      <c r="AF58" s="65"/>
      <c r="AG58" s="34"/>
      <c r="AH58" s="35"/>
      <c r="AI58" s="34"/>
      <c r="AJ58" s="34"/>
    </row>
    <row r="59" customFormat="false" ht="18" hidden="false" customHeight="true" outlineLevel="0" collapsed="false">
      <c r="AE59" s="34"/>
      <c r="AF59" s="34"/>
      <c r="AG59" s="34"/>
      <c r="AH59" s="35"/>
      <c r="AI59" s="34"/>
      <c r="AJ59" s="34"/>
    </row>
    <row r="60" customFormat="false" ht="18" hidden="false" customHeight="true" outlineLevel="0" collapsed="false">
      <c r="AE60" s="34"/>
      <c r="AF60" s="34"/>
      <c r="AG60" s="34"/>
      <c r="AH60" s="35"/>
      <c r="AI60" s="34"/>
      <c r="AJ60" s="34"/>
    </row>
    <row r="61" customFormat="false" ht="18" hidden="false" customHeight="true" outlineLevel="0" collapsed="false">
      <c r="AE61" s="38"/>
      <c r="AF61" s="34"/>
      <c r="AG61" s="34"/>
      <c r="AH61" s="35"/>
      <c r="AI61" s="34"/>
      <c r="AJ61" s="34"/>
    </row>
    <row r="62" customFormat="false" ht="18" hidden="false" customHeight="true" outlineLevel="0" collapsed="false">
      <c r="AE62" s="34"/>
      <c r="AF62" s="34"/>
      <c r="AG62" s="34"/>
      <c r="AH62" s="35"/>
      <c r="AI62" s="34"/>
      <c r="AJ62" s="34"/>
    </row>
    <row r="63" customFormat="false" ht="18" hidden="false" customHeight="true" outlineLevel="0" collapsed="false">
      <c r="AE63" s="41"/>
      <c r="AF63" s="41"/>
      <c r="AG63" s="41"/>
      <c r="AH63" s="35"/>
      <c r="AI63" s="34"/>
      <c r="AJ63" s="34"/>
    </row>
    <row r="64" customFormat="false" ht="18" hidden="false" customHeight="true" outlineLevel="0" collapsed="false">
      <c r="AE64" s="38"/>
      <c r="AF64" s="34"/>
      <c r="AG64" s="34"/>
      <c r="AH64" s="35"/>
      <c r="AI64" s="34"/>
      <c r="AJ64" s="34"/>
    </row>
    <row r="65" customFormat="false" ht="18" hidden="false" customHeight="true" outlineLevel="0" collapsed="false">
      <c r="AE65" s="34"/>
      <c r="AF65" s="34"/>
      <c r="AG65" s="34"/>
      <c r="AH65" s="35"/>
      <c r="AI65" s="34"/>
      <c r="AJ65" s="34"/>
    </row>
    <row r="66" customFormat="false" ht="18" hidden="false" customHeight="true" outlineLevel="0" collapsed="false">
      <c r="AE66" s="34"/>
      <c r="AF66" s="34"/>
      <c r="AG66" s="34"/>
      <c r="AH66" s="35"/>
      <c r="AI66" s="34"/>
      <c r="AJ66" s="34"/>
    </row>
    <row r="67" customFormat="false" ht="18" hidden="false" customHeight="true" outlineLevel="0" collapsed="false">
      <c r="AE67" s="34"/>
      <c r="AF67" s="34"/>
      <c r="AG67" s="34"/>
      <c r="AH67" s="35"/>
      <c r="AI67" s="34"/>
      <c r="AJ67" s="34"/>
    </row>
    <row r="68" customFormat="false" ht="18" hidden="false" customHeight="true" outlineLevel="0" collapsed="false">
      <c r="AE68" s="41"/>
      <c r="AF68" s="41"/>
      <c r="AG68" s="41"/>
      <c r="AH68" s="35"/>
      <c r="AI68" s="34"/>
      <c r="AJ68" s="34"/>
    </row>
    <row r="69" customFormat="false" ht="18" hidden="false" customHeight="true" outlineLevel="0" collapsed="false">
      <c r="AE69" s="38"/>
      <c r="AF69" s="34"/>
      <c r="AG69" s="34"/>
      <c r="AH69" s="35"/>
      <c r="AI69" s="34"/>
      <c r="AJ69" s="34"/>
    </row>
    <row r="70" customFormat="false" ht="18" hidden="false" customHeight="true" outlineLevel="0" collapsed="false">
      <c r="AE70" s="38"/>
      <c r="AF70" s="34"/>
      <c r="AG70" s="34"/>
      <c r="AH70" s="35"/>
      <c r="AI70" s="34"/>
      <c r="AJ70" s="34"/>
    </row>
    <row r="71" customFormat="false" ht="18" hidden="false" customHeight="true" outlineLevel="0" collapsed="false">
      <c r="AE71" s="38"/>
      <c r="AF71" s="34"/>
      <c r="AG71" s="34"/>
      <c r="AH71" s="35"/>
      <c r="AI71" s="34"/>
      <c r="AJ71" s="34"/>
    </row>
    <row r="72" customFormat="false" ht="18" hidden="false" customHeight="true" outlineLevel="0" collapsed="false">
      <c r="AE72" s="34"/>
      <c r="AF72" s="34"/>
      <c r="AG72" s="34"/>
      <c r="AH72" s="35"/>
      <c r="AI72" s="34"/>
      <c r="AJ72" s="34"/>
    </row>
    <row r="73" customFormat="false" ht="18" hidden="false" customHeight="true" outlineLevel="0" collapsed="false">
      <c r="AE73" s="38"/>
      <c r="AF73" s="34"/>
      <c r="AG73" s="34"/>
      <c r="AH73" s="35"/>
      <c r="AI73" s="34"/>
      <c r="AJ73" s="34"/>
    </row>
    <row r="74" customFormat="false" ht="18" hidden="false" customHeight="true" outlineLevel="0" collapsed="false">
      <c r="AE74" s="34"/>
      <c r="AF74" s="34"/>
      <c r="AG74" s="34"/>
      <c r="AH74" s="35"/>
      <c r="AI74" s="34"/>
      <c r="AJ74" s="34"/>
    </row>
    <row r="75" customFormat="false" ht="18" hidden="false" customHeight="true" outlineLevel="0" collapsed="false">
      <c r="AE75" s="41"/>
      <c r="AF75" s="41"/>
      <c r="AG75" s="41"/>
      <c r="AH75" s="35"/>
      <c r="AI75" s="34"/>
      <c r="AJ75" s="34"/>
    </row>
    <row r="76" customFormat="false" ht="18" hidden="false" customHeight="true" outlineLevel="0" collapsed="false">
      <c r="AE76" s="34"/>
      <c r="AF76" s="34"/>
      <c r="AG76" s="34"/>
      <c r="AH76" s="35"/>
      <c r="AI76" s="34"/>
      <c r="AJ76" s="34"/>
    </row>
    <row r="77" customFormat="false" ht="18" hidden="false" customHeight="true" outlineLevel="0" collapsed="false">
      <c r="AE77" s="41"/>
      <c r="AF77" s="41"/>
      <c r="AG77" s="41"/>
      <c r="AH77" s="35"/>
      <c r="AI77" s="34"/>
      <c r="AJ77" s="34"/>
    </row>
    <row r="78" customFormat="false" ht="18" hidden="false" customHeight="true" outlineLevel="0" collapsed="false">
      <c r="AE78" s="34"/>
      <c r="AF78" s="34"/>
      <c r="AG78" s="34"/>
      <c r="AH78" s="35"/>
      <c r="AI78" s="34"/>
      <c r="AJ78" s="34"/>
    </row>
    <row r="79" customFormat="false" ht="18" hidden="false" customHeight="true" outlineLevel="0" collapsed="false">
      <c r="AE79" s="41"/>
      <c r="AF79" s="41"/>
      <c r="AG79" s="41"/>
      <c r="AH79" s="35"/>
      <c r="AI79" s="34"/>
      <c r="AJ79" s="34"/>
    </row>
    <row r="80" customFormat="false" ht="18" hidden="false" customHeight="true" outlineLevel="0" collapsed="false">
      <c r="AE80" s="34"/>
      <c r="AF80" s="34"/>
      <c r="AG80" s="34"/>
      <c r="AH80" s="35"/>
      <c r="AI80" s="34"/>
      <c r="AJ80" s="34"/>
    </row>
    <row r="81" customFormat="false" ht="18" hidden="false" customHeight="true" outlineLevel="0" collapsed="false">
      <c r="AE81" s="38"/>
      <c r="AF81" s="64"/>
      <c r="AG81" s="64"/>
      <c r="AH81" s="35"/>
      <c r="AI81" s="34"/>
      <c r="AJ81" s="34"/>
    </row>
    <row r="82" customFormat="false" ht="18" hidden="false" customHeight="true" outlineLevel="0" collapsed="false">
      <c r="AE82" s="34"/>
      <c r="AF82" s="34"/>
      <c r="AG82" s="34"/>
      <c r="AH82" s="35"/>
      <c r="AI82" s="34"/>
      <c r="AJ82" s="34"/>
    </row>
    <row r="83" customFormat="false" ht="18" hidden="false" customHeight="true" outlineLevel="0" collapsed="false">
      <c r="AE83" s="34"/>
      <c r="AF83" s="34"/>
      <c r="AG83" s="34"/>
      <c r="AH83" s="35"/>
      <c r="AI83" s="34"/>
      <c r="AJ83" s="34"/>
    </row>
    <row r="84" customFormat="false" ht="18" hidden="false" customHeight="true" outlineLevel="0" collapsed="false">
      <c r="AE84" s="41"/>
      <c r="AF84" s="64"/>
      <c r="AG84" s="64"/>
      <c r="AH84" s="35"/>
      <c r="AI84" s="66"/>
      <c r="AJ84" s="34"/>
    </row>
    <row r="85" customFormat="false" ht="18" hidden="false" customHeight="true" outlineLevel="0" collapsed="false">
      <c r="AE85" s="38"/>
      <c r="AF85" s="34"/>
      <c r="AG85" s="34"/>
      <c r="AH85" s="35"/>
      <c r="AI85" s="34"/>
      <c r="AJ85" s="34"/>
    </row>
    <row r="86" customFormat="false" ht="18" hidden="false" customHeight="true" outlineLevel="0" collapsed="false">
      <c r="AE86" s="34"/>
      <c r="AF86" s="34"/>
      <c r="AG86" s="34"/>
      <c r="AH86" s="35"/>
      <c r="AI86" s="34"/>
      <c r="AJ86" s="34"/>
    </row>
    <row r="87" customFormat="false" ht="18" hidden="false" customHeight="true" outlineLevel="0" collapsed="false">
      <c r="AE87" s="67"/>
      <c r="AF87" s="67"/>
      <c r="AG87" s="34"/>
      <c r="AH87" s="68"/>
      <c r="AI87" s="34"/>
      <c r="AJ87" s="34"/>
    </row>
    <row r="88" customFormat="false" ht="18" hidden="false" customHeight="true" outlineLevel="0" collapsed="false">
      <c r="AE88" s="34"/>
      <c r="AF88" s="34"/>
      <c r="AG88" s="34"/>
      <c r="AH88" s="35"/>
      <c r="AI88" s="34"/>
      <c r="AJ88" s="34"/>
    </row>
    <row r="89" customFormat="false" ht="18" hidden="false" customHeight="true" outlineLevel="0" collapsed="false">
      <c r="AE89" s="34"/>
      <c r="AF89" s="34"/>
      <c r="AG89" s="34"/>
      <c r="AH89" s="35"/>
      <c r="AI89" s="34"/>
      <c r="AJ89" s="34"/>
    </row>
    <row r="90" customFormat="false" ht="18" hidden="false" customHeight="true" outlineLevel="0" collapsed="false">
      <c r="AE90" s="34"/>
      <c r="AF90" s="34"/>
      <c r="AG90" s="34"/>
      <c r="AH90" s="35"/>
      <c r="AI90" s="34"/>
      <c r="AJ90" s="34"/>
    </row>
    <row r="91" customFormat="false" ht="18" hidden="false" customHeight="true" outlineLevel="0" collapsed="false">
      <c r="AE91" s="41"/>
      <c r="AF91" s="34"/>
      <c r="AG91" s="34"/>
      <c r="AH91" s="35"/>
      <c r="AI91" s="34"/>
      <c r="AJ91" s="34"/>
    </row>
    <row r="92" customFormat="false" ht="18" hidden="false" customHeight="true" outlineLevel="0" collapsed="false">
      <c r="AE92" s="34"/>
      <c r="AF92" s="34"/>
      <c r="AG92" s="34"/>
      <c r="AH92" s="35"/>
      <c r="AI92" s="34"/>
      <c r="AJ92" s="34"/>
    </row>
    <row r="93" customFormat="false" ht="18" hidden="false" customHeight="true" outlineLevel="0" collapsed="false">
      <c r="AE93" s="41"/>
      <c r="AF93" s="34"/>
      <c r="AG93" s="34"/>
      <c r="AH93" s="35"/>
      <c r="AI93" s="34"/>
      <c r="AJ93" s="34"/>
    </row>
    <row r="94" customFormat="false" ht="18" hidden="false" customHeight="true" outlineLevel="0" collapsed="false">
      <c r="AE94" s="38"/>
      <c r="AF94" s="64"/>
      <c r="AG94" s="64"/>
      <c r="AH94" s="35"/>
      <c r="AI94" s="34"/>
      <c r="AJ94" s="34"/>
    </row>
    <row r="95" customFormat="false" ht="18" hidden="false" customHeight="true" outlineLevel="0" collapsed="false">
      <c r="AE95" s="38"/>
      <c r="AF95" s="34"/>
      <c r="AG95" s="34"/>
      <c r="AH95" s="35"/>
      <c r="AI95" s="34"/>
      <c r="AJ95" s="34"/>
    </row>
    <row r="96" customFormat="false" ht="18" hidden="false" customHeight="true" outlineLevel="0" collapsed="false">
      <c r="AE96" s="38"/>
      <c r="AF96" s="34"/>
      <c r="AG96" s="34"/>
      <c r="AH96" s="35"/>
      <c r="AI96" s="34"/>
      <c r="AJ96" s="34"/>
    </row>
    <row r="97" customFormat="false" ht="18" hidden="false" customHeight="true" outlineLevel="0" collapsed="false">
      <c r="AE97" s="38"/>
      <c r="AF97" s="34"/>
      <c r="AG97" s="34"/>
      <c r="AH97" s="35"/>
      <c r="AI97" s="34"/>
      <c r="AJ97" s="34"/>
    </row>
    <row r="98" customFormat="false" ht="18" hidden="false" customHeight="true" outlineLevel="0" collapsed="false">
      <c r="AE98" s="38"/>
      <c r="AF98" s="34"/>
      <c r="AG98" s="34"/>
      <c r="AH98" s="35"/>
      <c r="AI98" s="34"/>
      <c r="AJ98" s="34"/>
    </row>
    <row r="99" customFormat="false" ht="18" hidden="false" customHeight="true" outlineLevel="0" collapsed="false">
      <c r="AE99" s="41"/>
      <c r="AF99" s="34"/>
      <c r="AG99" s="34"/>
      <c r="AH99" s="35"/>
      <c r="AI99" s="34"/>
      <c r="AJ99" s="34"/>
    </row>
    <row r="100" customFormat="false" ht="18" hidden="false" customHeight="true" outlineLevel="0" collapsed="false">
      <c r="AE100" s="41"/>
      <c r="AF100" s="34"/>
      <c r="AG100" s="34"/>
      <c r="AH100" s="35"/>
      <c r="AI100" s="34"/>
      <c r="AJ100" s="34"/>
    </row>
    <row r="101" customFormat="false" ht="18" hidden="false" customHeight="true" outlineLevel="0" collapsed="false">
      <c r="AE101" s="38"/>
      <c r="AF101" s="34"/>
      <c r="AG101" s="34"/>
      <c r="AH101" s="35"/>
      <c r="AI101" s="34"/>
      <c r="AJ101" s="34"/>
    </row>
    <row r="102" customFormat="false" ht="18" hidden="false" customHeight="true" outlineLevel="0" collapsed="false">
      <c r="AE102" s="34"/>
      <c r="AF102" s="34"/>
      <c r="AG102" s="34"/>
      <c r="AH102" s="35"/>
      <c r="AI102" s="34"/>
      <c r="AJ102" s="34"/>
    </row>
    <row r="103" customFormat="false" ht="18" hidden="false" customHeight="true" outlineLevel="0" collapsed="false">
      <c r="AE103" s="38"/>
      <c r="AF103" s="34"/>
      <c r="AG103" s="34"/>
      <c r="AH103" s="35"/>
      <c r="AI103" s="34"/>
      <c r="AJ103" s="34"/>
    </row>
    <row r="104" customFormat="false" ht="18" hidden="false" customHeight="true" outlineLevel="0" collapsed="false">
      <c r="AE104" s="34"/>
      <c r="AF104" s="34"/>
      <c r="AG104" s="34"/>
      <c r="AH104" s="35"/>
      <c r="AI104" s="34"/>
      <c r="AJ104" s="34"/>
    </row>
    <row r="105" customFormat="false" ht="18" hidden="false" customHeight="true" outlineLevel="0" collapsed="false">
      <c r="AE105" s="41"/>
      <c r="AF105" s="34"/>
      <c r="AG105" s="34"/>
      <c r="AH105" s="35"/>
      <c r="AI105" s="34"/>
      <c r="AJ105" s="34"/>
    </row>
    <row r="106" customFormat="false" ht="18" hidden="false" customHeight="true" outlineLevel="0" collapsed="false">
      <c r="AE106" s="34"/>
      <c r="AF106" s="34"/>
      <c r="AG106" s="62"/>
      <c r="AH106" s="39"/>
      <c r="AI106" s="34"/>
      <c r="AJ106" s="34"/>
    </row>
    <row r="107" customFormat="false" ht="18" hidden="false" customHeight="true" outlineLevel="0" collapsed="false">
      <c r="AE107" s="34"/>
      <c r="AF107" s="62"/>
      <c r="AG107" s="62"/>
      <c r="AH107" s="39"/>
      <c r="AI107" s="34"/>
      <c r="AJ107" s="34"/>
    </row>
    <row r="108" customFormat="false" ht="18" hidden="false" customHeight="true" outlineLevel="0" collapsed="false">
      <c r="AE108" s="38"/>
      <c r="AF108" s="34"/>
      <c r="AG108" s="34"/>
      <c r="AH108" s="35"/>
      <c r="AI108" s="34"/>
      <c r="AJ108" s="34"/>
    </row>
    <row r="109" customFormat="false" ht="18" hidden="false" customHeight="true" outlineLevel="0" collapsed="false">
      <c r="AE109" s="34"/>
      <c r="AF109" s="34"/>
      <c r="AG109" s="34"/>
      <c r="AH109" s="35"/>
      <c r="AI109" s="34"/>
      <c r="AJ109" s="34"/>
    </row>
    <row r="110" customFormat="false" ht="18" hidden="false" customHeight="true" outlineLevel="0" collapsed="false">
      <c r="AE110" s="34"/>
      <c r="AF110" s="34"/>
      <c r="AG110" s="34"/>
      <c r="AH110" s="35"/>
      <c r="AI110" s="34"/>
      <c r="AJ110" s="34"/>
    </row>
    <row r="111" customFormat="false" ht="18" hidden="false" customHeight="true" outlineLevel="0" collapsed="false">
      <c r="AE111" s="41"/>
      <c r="AF111" s="34"/>
      <c r="AG111" s="34"/>
      <c r="AH111" s="35"/>
      <c r="AI111" s="34"/>
      <c r="AJ111" s="34"/>
    </row>
    <row r="112" customFormat="false" ht="18" hidden="false" customHeight="true" outlineLevel="0" collapsed="false">
      <c r="AE112" s="41"/>
      <c r="AF112" s="34"/>
      <c r="AG112" s="34"/>
      <c r="AH112" s="35"/>
      <c r="AI112" s="34"/>
      <c r="AJ112" s="34"/>
    </row>
    <row r="113" customFormat="false" ht="18" hidden="false" customHeight="true" outlineLevel="0" collapsed="false">
      <c r="AE113" s="38"/>
      <c r="AF113" s="34"/>
      <c r="AG113" s="34"/>
      <c r="AH113" s="35"/>
      <c r="AI113" s="34"/>
      <c r="AJ113" s="34"/>
    </row>
    <row r="114" customFormat="false" ht="18" hidden="false" customHeight="true" outlineLevel="0" collapsed="false">
      <c r="AE114" s="34"/>
      <c r="AF114" s="34"/>
      <c r="AG114" s="34"/>
      <c r="AH114" s="35"/>
      <c r="AI114" s="34"/>
      <c r="AJ114" s="34"/>
    </row>
    <row r="115" customFormat="false" ht="18" hidden="false" customHeight="true" outlineLevel="0" collapsed="false">
      <c r="AE115" s="34"/>
      <c r="AF115" s="34"/>
      <c r="AG115" s="34"/>
      <c r="AH115" s="35"/>
      <c r="AI115" s="34"/>
      <c r="AJ115" s="34"/>
    </row>
    <row r="116" customFormat="false" ht="18" hidden="false" customHeight="true" outlineLevel="0" collapsed="false">
      <c r="AE116" s="34"/>
      <c r="AF116" s="34"/>
      <c r="AG116" s="34"/>
      <c r="AH116" s="35"/>
      <c r="AI116" s="34"/>
      <c r="AJ116" s="34"/>
    </row>
    <row r="117" customFormat="false" ht="18" hidden="false" customHeight="true" outlineLevel="0" collapsed="false">
      <c r="AE117" s="41"/>
      <c r="AF117" s="64"/>
      <c r="AG117" s="34"/>
      <c r="AH117" s="35"/>
      <c r="AI117" s="34"/>
      <c r="AJ117" s="34"/>
    </row>
    <row r="118" customFormat="false" ht="18" hidden="false" customHeight="true" outlineLevel="0" collapsed="false">
      <c r="AE118" s="38"/>
      <c r="AF118" s="34"/>
      <c r="AG118" s="34"/>
      <c r="AH118" s="35"/>
      <c r="AI118" s="34"/>
      <c r="AJ118" s="34"/>
    </row>
    <row r="119" customFormat="false" ht="18" hidden="false" customHeight="true" outlineLevel="0" collapsed="false">
      <c r="AE119" s="34"/>
      <c r="AF119" s="34"/>
      <c r="AG119" s="34"/>
      <c r="AH119" s="35"/>
      <c r="AI119" s="34"/>
      <c r="AJ119" s="34"/>
    </row>
    <row r="120" customFormat="false" ht="18" hidden="false" customHeight="true" outlineLevel="0" collapsed="false">
      <c r="AE120" s="34"/>
      <c r="AF120" s="34"/>
      <c r="AG120" s="34"/>
      <c r="AH120" s="35"/>
      <c r="AI120" s="34"/>
      <c r="AJ120" s="34"/>
    </row>
    <row r="121" customFormat="false" ht="18" hidden="false" customHeight="true" outlineLevel="0" collapsed="false">
      <c r="AE121" s="34"/>
      <c r="AF121" s="34"/>
      <c r="AG121" s="34"/>
      <c r="AH121" s="35"/>
      <c r="AI121" s="34"/>
      <c r="AJ121" s="34"/>
    </row>
    <row r="122" customFormat="false" ht="18" hidden="false" customHeight="true" outlineLevel="0" collapsed="false">
      <c r="AE122" s="38"/>
      <c r="AF122" s="34"/>
      <c r="AG122" s="34"/>
      <c r="AH122" s="35"/>
      <c r="AI122" s="34"/>
      <c r="AJ122" s="34"/>
    </row>
    <row r="123" customFormat="false" ht="18" hidden="false" customHeight="true" outlineLevel="0" collapsed="false">
      <c r="AE123" s="34"/>
      <c r="AF123" s="34"/>
      <c r="AG123" s="34"/>
      <c r="AH123" s="35"/>
      <c r="AI123" s="34"/>
      <c r="AJ123" s="34"/>
    </row>
    <row r="124" customFormat="false" ht="18" hidden="false" customHeight="true" outlineLevel="0" collapsed="false">
      <c r="AE124" s="34"/>
      <c r="AF124" s="34"/>
      <c r="AG124" s="34"/>
      <c r="AH124" s="35"/>
      <c r="AI124" s="34"/>
      <c r="AJ124" s="34"/>
    </row>
    <row r="125" customFormat="false" ht="18" hidden="false" customHeight="true" outlineLevel="0" collapsed="false">
      <c r="AE125" s="41"/>
      <c r="AF125" s="41"/>
      <c r="AG125" s="41"/>
      <c r="AH125" s="35"/>
      <c r="AI125" s="34"/>
      <c r="AJ125" s="34"/>
    </row>
    <row r="126" customFormat="false" ht="12.75" hidden="false" customHeight="true" outlineLevel="0" collapsed="false">
      <c r="AE126" s="34"/>
      <c r="AF126" s="34"/>
      <c r="AG126" s="34"/>
      <c r="AH126" s="35"/>
      <c r="AI126" s="34"/>
      <c r="AJ126" s="34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sheetProtection sheet="true" password="cf6f" selectLockedCells="true"/>
  <autoFilter ref="AE1:AK53"/>
  <mergeCells count="27">
    <mergeCell ref="I1:J1"/>
    <mergeCell ref="AE1:AF1"/>
    <mergeCell ref="AG1:AG2"/>
    <mergeCell ref="AH1:AH2"/>
    <mergeCell ref="AI1:AI2"/>
    <mergeCell ref="AJ1:AJ2"/>
    <mergeCell ref="B4:B5"/>
    <mergeCell ref="C4:G5"/>
    <mergeCell ref="B6:B7"/>
    <mergeCell ref="C6:G7"/>
    <mergeCell ref="B8:B9"/>
    <mergeCell ref="C8:G9"/>
    <mergeCell ref="B10:B11"/>
    <mergeCell ref="C10:G11"/>
    <mergeCell ref="B12:B13"/>
    <mergeCell ref="C12:G13"/>
    <mergeCell ref="B14:B15"/>
    <mergeCell ref="C14:G15"/>
    <mergeCell ref="B16:B17"/>
    <mergeCell ref="C16:C17"/>
    <mergeCell ref="D16:G17"/>
    <mergeCell ref="B18:B19"/>
    <mergeCell ref="C18:G19"/>
    <mergeCell ref="B20:B21"/>
    <mergeCell ref="C20:G21"/>
    <mergeCell ref="B22:B23"/>
    <mergeCell ref="C22:G23"/>
  </mergeCells>
  <dataValidations count="2">
    <dataValidation allowBlank="true" errorStyle="stop" operator="equal" showDropDown="false" showErrorMessage="true" showInputMessage="false" sqref="C14" type="whole">
      <formula1>14</formula1>
      <formula2>0</formula2>
    </dataValidation>
    <dataValidation allowBlank="true" errorStyle="stop" operator="between" showDropDown="false" showErrorMessage="true" showInputMessage="false" sqref="C6:G7" type="list">
      <formula1>$AH$3:$AH$5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à Culturali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V1571"/>
  <sheetViews>
    <sheetView showFormulas="false" showGridLines="false" showRowColHeaders="fals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E5" activeCellId="0" sqref="C5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12.7"/>
    <col collapsed="false" customWidth="true" hidden="true" outlineLevel="0" max="2" min="2" style="19" width="22.7"/>
    <col collapsed="false" customWidth="true" hidden="false" outlineLevel="0" max="3" min="3" style="69" width="22.56"/>
    <col collapsed="false" customWidth="true" hidden="false" outlineLevel="0" max="4" min="4" style="70" width="83.42"/>
    <col collapsed="false" customWidth="true" hidden="false" outlineLevel="0" max="5" min="5" style="70" width="29.28"/>
    <col collapsed="false" customWidth="true" hidden="false" outlineLevel="0" max="6" min="6" style="19" width="17.85"/>
    <col collapsed="false" customWidth="false" hidden="false" outlineLevel="0" max="7" min="7" style="19" width="9.14"/>
    <col collapsed="false" customWidth="true" hidden="true" outlineLevel="0" max="9" min="8" style="19" width="9.06"/>
    <col collapsed="false" customWidth="true" hidden="true" outlineLevel="0" max="10" min="10" style="71" width="48.85"/>
    <col collapsed="false" customWidth="true" hidden="true" outlineLevel="0" max="11" min="11" style="19" width="45.7"/>
    <col collapsed="false" customWidth="true" hidden="true" outlineLevel="0" max="12" min="12" style="19" width="34.28"/>
    <col collapsed="false" customWidth="true" hidden="true" outlineLevel="0" max="14" min="13" style="19" width="9.06"/>
    <col collapsed="false" customWidth="true" hidden="true" outlineLevel="0" max="15" min="15" style="19" width="16.99"/>
    <col collapsed="false" customWidth="true" hidden="true" outlineLevel="0" max="16" min="16" style="19" width="14.56"/>
    <col collapsed="false" customWidth="true" hidden="true" outlineLevel="0" max="17" min="17" style="19" width="37.85"/>
    <col collapsed="false" customWidth="true" hidden="true" outlineLevel="0" max="18" min="18" style="19" width="19.85"/>
    <col collapsed="false" customWidth="true" hidden="true" outlineLevel="0" max="25" min="19" style="19" width="9.06"/>
    <col collapsed="false" customWidth="false" hidden="false" outlineLevel="0" max="257" min="26" style="19" width="9.14"/>
  </cols>
  <sheetData>
    <row r="1" customFormat="false" ht="69" hidden="false" customHeight="true" outlineLevel="0" collapsed="false">
      <c r="C1" s="72"/>
      <c r="D1" s="73" t="str">
        <f aca="false">IF(Intestazione!Q5="SI","Attenzione viene visualizzata la consistenza patrimoniale finale della rilevazione anno 2012! Per scaricare la visualizzazione dettagliata dei codici cliccare il pulsante a destra.           L'importo complessivo è pari a:","")</f>
        <v/>
      </c>
      <c r="F1" s="74" t="s">
        <v>238</v>
      </c>
      <c r="G1" s="74"/>
      <c r="V1" s="19" t="n">
        <f aca="false">SUBTOTAL(3,D5:D56)</f>
        <v>0</v>
      </c>
    </row>
    <row r="2" customFormat="false" ht="28.5" hidden="false" customHeight="true" outlineLevel="0" collapsed="false">
      <c r="C2" s="75"/>
      <c r="D2" s="76" t="n">
        <f aca="false">SUM(E800:E902)</f>
        <v>0</v>
      </c>
      <c r="F2" s="77" t="n">
        <f aca="false">SUBTOTAL(9,E5:E102)</f>
        <v>0</v>
      </c>
      <c r="G2" s="77"/>
    </row>
    <row r="3" customFormat="false" ht="67.5" hidden="false" customHeight="true" outlineLevel="0" collapsed="false">
      <c r="C3" s="78" t="str">
        <f aca="false">IF(Intestazione!C6="","",Intestazione!C6)</f>
        <v/>
      </c>
      <c r="D3" s="78"/>
    </row>
    <row r="4" customFormat="false" ht="27" hidden="false" customHeight="true" outlineLevel="0" collapsed="false">
      <c r="B4" s="19" t="s">
        <v>239</v>
      </c>
      <c r="C4" s="79" t="s">
        <v>240</v>
      </c>
      <c r="D4" s="80" t="s">
        <v>241</v>
      </c>
      <c r="E4" s="80" t="s">
        <v>242</v>
      </c>
      <c r="J4" s="81" t="s">
        <v>243</v>
      </c>
      <c r="K4" s="81" t="s">
        <v>243</v>
      </c>
      <c r="N4" s="19" t="s">
        <v>244</v>
      </c>
      <c r="O4" s="82" t="s">
        <v>245</v>
      </c>
      <c r="P4" s="82" t="s">
        <v>246</v>
      </c>
      <c r="Q4" s="82" t="s">
        <v>239</v>
      </c>
      <c r="R4" s="82" t="s">
        <v>242</v>
      </c>
    </row>
    <row r="5" customFormat="false" ht="21.75" hidden="false" customHeight="true" outlineLevel="0" collapsed="false">
      <c r="B5" s="83" t="str">
        <f aca="false">IF(C5&lt;&gt;"",CONCATENATE(C5," ",D5),"-")</f>
        <v>-</v>
      </c>
      <c r="C5" s="84"/>
      <c r="D5" s="84"/>
      <c r="E5" s="85"/>
      <c r="J5" s="81" t="s">
        <v>247</v>
      </c>
      <c r="K5" s="81" t="s">
        <v>247</v>
      </c>
      <c r="N5" s="19" t="n">
        <f aca="false">IF(D5="",0,1)</f>
        <v>0</v>
      </c>
      <c r="O5" s="19" t="str">
        <f aca="false">MID(B5,1,14)</f>
        <v>-</v>
      </c>
      <c r="P5" s="19" t="str">
        <f aca="false">MID(B5,16,100)</f>
        <v/>
      </c>
      <c r="Q5" s="19" t="n">
        <f aca="false">IF(B5="-",0,B5)</f>
        <v>0</v>
      </c>
      <c r="R5" s="19" t="n">
        <f aca="false">E5</f>
        <v>0</v>
      </c>
    </row>
    <row r="6" customFormat="false" ht="21.75" hidden="false" customHeight="true" outlineLevel="0" collapsed="false">
      <c r="B6" s="83" t="str">
        <f aca="false">IF(C6&lt;&gt;"",CONCATENATE(C6," ",D6),"-")</f>
        <v>-</v>
      </c>
      <c r="C6" s="84"/>
      <c r="D6" s="84"/>
      <c r="E6" s="85"/>
      <c r="J6" s="81" t="s">
        <v>248</v>
      </c>
      <c r="K6" s="81" t="s">
        <v>248</v>
      </c>
      <c r="N6" s="19" t="n">
        <f aca="false">IF(D6="",0,1)</f>
        <v>0</v>
      </c>
      <c r="O6" s="19" t="str">
        <f aca="false">MID(B6,1,14)</f>
        <v>-</v>
      </c>
      <c r="P6" s="19" t="str">
        <f aca="false">MID(B6,16,100)</f>
        <v/>
      </c>
      <c r="Q6" s="19" t="n">
        <f aca="false">IF(B6="-",0,B6)</f>
        <v>0</v>
      </c>
      <c r="R6" s="19" t="n">
        <f aca="false">E6</f>
        <v>0</v>
      </c>
    </row>
    <row r="7" customFormat="false" ht="21.75" hidden="false" customHeight="true" outlineLevel="0" collapsed="false">
      <c r="B7" s="83" t="str">
        <f aca="false">IF(C7&lt;&gt;"",CONCATENATE(C7," ",D7),"-")</f>
        <v>-</v>
      </c>
      <c r="C7" s="84"/>
      <c r="D7" s="84"/>
      <c r="E7" s="85"/>
      <c r="J7" s="81" t="s">
        <v>249</v>
      </c>
      <c r="K7" s="81" t="s">
        <v>249</v>
      </c>
      <c r="N7" s="19" t="n">
        <f aca="false">IF(D7="",0,1)</f>
        <v>0</v>
      </c>
      <c r="O7" s="19" t="str">
        <f aca="false">MID(B7,1,14)</f>
        <v>-</v>
      </c>
      <c r="P7" s="19" t="str">
        <f aca="false">MID(B7,16,100)</f>
        <v/>
      </c>
      <c r="Q7" s="19" t="n">
        <f aca="false">IF(B7="-",0,B7)</f>
        <v>0</v>
      </c>
      <c r="R7" s="19" t="n">
        <f aca="false">E7</f>
        <v>0</v>
      </c>
    </row>
    <row r="8" customFormat="false" ht="21.75" hidden="false" customHeight="true" outlineLevel="0" collapsed="false">
      <c r="B8" s="83" t="str">
        <f aca="false">IF(C8&lt;&gt;"",CONCATENATE(C8," ",D8),"-")</f>
        <v>-</v>
      </c>
      <c r="C8" s="84"/>
      <c r="D8" s="84"/>
      <c r="E8" s="85"/>
      <c r="J8" s="81" t="s">
        <v>250</v>
      </c>
      <c r="K8" s="81" t="s">
        <v>250</v>
      </c>
      <c r="N8" s="19" t="n">
        <f aca="false">IF(D8="",0,1)</f>
        <v>0</v>
      </c>
      <c r="O8" s="19" t="str">
        <f aca="false">MID(B8,1,14)</f>
        <v>-</v>
      </c>
      <c r="P8" s="19" t="str">
        <f aca="false">MID(B8,16,100)</f>
        <v/>
      </c>
      <c r="Q8" s="19" t="n">
        <f aca="false">IF(B8="-",0,B8)</f>
        <v>0</v>
      </c>
      <c r="R8" s="19" t="n">
        <f aca="false">E8</f>
        <v>0</v>
      </c>
    </row>
    <row r="9" customFormat="false" ht="21.75" hidden="false" customHeight="true" outlineLevel="0" collapsed="false">
      <c r="B9" s="83" t="str">
        <f aca="false">IF(C9&lt;&gt;"",CONCATENATE(C9," ",D9),"-")</f>
        <v>-</v>
      </c>
      <c r="C9" s="84"/>
      <c r="D9" s="84"/>
      <c r="E9" s="85"/>
      <c r="J9" s="81" t="s">
        <v>251</v>
      </c>
      <c r="K9" s="81" t="s">
        <v>251</v>
      </c>
      <c r="N9" s="19" t="n">
        <f aca="false">IF(D9="",0,1)</f>
        <v>0</v>
      </c>
      <c r="O9" s="19" t="str">
        <f aca="false">MID(B9,1,14)</f>
        <v>-</v>
      </c>
      <c r="P9" s="19" t="str">
        <f aca="false">MID(B9,16,100)</f>
        <v/>
      </c>
      <c r="Q9" s="19" t="n">
        <f aca="false">IF(B9="-",0,B9)</f>
        <v>0</v>
      </c>
      <c r="R9" s="19" t="n">
        <f aca="false">E9</f>
        <v>0</v>
      </c>
    </row>
    <row r="10" customFormat="false" ht="21.75" hidden="false" customHeight="true" outlineLevel="0" collapsed="false">
      <c r="B10" s="83" t="str">
        <f aca="false">IF(C10&lt;&gt;"",CONCATENATE(C10," ",D10),"-")</f>
        <v>-</v>
      </c>
      <c r="C10" s="84"/>
      <c r="D10" s="84"/>
      <c r="E10" s="85"/>
      <c r="J10" s="81" t="s">
        <v>252</v>
      </c>
      <c r="K10" s="81" t="s">
        <v>252</v>
      </c>
      <c r="N10" s="19" t="n">
        <f aca="false">IF(D10="",0,1)</f>
        <v>0</v>
      </c>
      <c r="O10" s="19" t="str">
        <f aca="false">MID(B10,1,14)</f>
        <v>-</v>
      </c>
      <c r="P10" s="19" t="str">
        <f aca="false">MID(B10,16,100)</f>
        <v/>
      </c>
      <c r="Q10" s="19" t="n">
        <f aca="false">IF(B10="-",0,B10)</f>
        <v>0</v>
      </c>
      <c r="R10" s="19" t="n">
        <f aca="false">E10</f>
        <v>0</v>
      </c>
    </row>
    <row r="11" customFormat="false" ht="21.75" hidden="false" customHeight="true" outlineLevel="0" collapsed="false">
      <c r="B11" s="83" t="str">
        <f aca="false">IF(C11&lt;&gt;"",CONCATENATE(C11," ",D11),"-")</f>
        <v>-</v>
      </c>
      <c r="C11" s="84"/>
      <c r="D11" s="84"/>
      <c r="E11" s="85"/>
      <c r="N11" s="19" t="n">
        <f aca="false">IF(D11="",0,1)</f>
        <v>0</v>
      </c>
      <c r="O11" s="19" t="str">
        <f aca="false">MID(B11,1,14)</f>
        <v>-</v>
      </c>
      <c r="P11" s="19" t="str">
        <f aca="false">MID(B11,16,100)</f>
        <v/>
      </c>
      <c r="Q11" s="19" t="n">
        <f aca="false">IF(B11="-",0,B11)</f>
        <v>0</v>
      </c>
      <c r="R11" s="19" t="n">
        <f aca="false">E11</f>
        <v>0</v>
      </c>
    </row>
    <row r="12" customFormat="false" ht="21.75" hidden="false" customHeight="true" outlineLevel="0" collapsed="false">
      <c r="B12" s="83" t="str">
        <f aca="false">IF(C12&lt;&gt;"",CONCATENATE(C12," ",D12),"-")</f>
        <v>-</v>
      </c>
      <c r="C12" s="84"/>
      <c r="D12" s="84"/>
      <c r="E12" s="85"/>
      <c r="N12" s="19" t="n">
        <f aca="false">IF(D12="",0,1)</f>
        <v>0</v>
      </c>
      <c r="O12" s="19" t="str">
        <f aca="false">MID(B12,1,14)</f>
        <v>-</v>
      </c>
      <c r="P12" s="19" t="str">
        <f aca="false">MID(B12,16,100)</f>
        <v/>
      </c>
      <c r="Q12" s="19" t="n">
        <f aca="false">IF(B12="-",0,B12)</f>
        <v>0</v>
      </c>
      <c r="R12" s="19" t="n">
        <f aca="false">E12</f>
        <v>0</v>
      </c>
    </row>
    <row r="13" customFormat="false" ht="21.75" hidden="false" customHeight="true" outlineLevel="0" collapsed="false">
      <c r="B13" s="83" t="str">
        <f aca="false">IF(C13&lt;&gt;"",CONCATENATE(C13," ",D13),"-")</f>
        <v>-</v>
      </c>
      <c r="C13" s="84"/>
      <c r="D13" s="84"/>
      <c r="E13" s="85"/>
      <c r="N13" s="19" t="n">
        <f aca="false">IF(D13="",0,1)</f>
        <v>0</v>
      </c>
      <c r="O13" s="19" t="str">
        <f aca="false">MID(B13,1,14)</f>
        <v>-</v>
      </c>
      <c r="P13" s="19" t="str">
        <f aca="false">MID(B13,16,100)</f>
        <v/>
      </c>
      <c r="Q13" s="19" t="n">
        <f aca="false">IF(B13="-",0,B13)</f>
        <v>0</v>
      </c>
      <c r="R13" s="19" t="n">
        <f aca="false">E13</f>
        <v>0</v>
      </c>
    </row>
    <row r="14" customFormat="false" ht="21.75" hidden="false" customHeight="true" outlineLevel="0" collapsed="false">
      <c r="B14" s="83" t="str">
        <f aca="false">IF(C14&lt;&gt;"",CONCATENATE(C14," ",D14),"-")</f>
        <v>-</v>
      </c>
      <c r="C14" s="84"/>
      <c r="D14" s="84"/>
      <c r="E14" s="85"/>
      <c r="I14" s="86" t="s">
        <v>253</v>
      </c>
      <c r="J14" s="87" t="s">
        <v>254</v>
      </c>
      <c r="K14" s="88" t="s">
        <v>255</v>
      </c>
      <c r="N14" s="19" t="n">
        <f aca="false">IF(D14="",0,1)</f>
        <v>0</v>
      </c>
      <c r="O14" s="19" t="str">
        <f aca="false">MID(B14,1,14)</f>
        <v>-</v>
      </c>
      <c r="P14" s="19" t="str">
        <f aca="false">MID(B14,16,100)</f>
        <v/>
      </c>
      <c r="Q14" s="19" t="n">
        <f aca="false">IF(B14="-",0,B14)</f>
        <v>0</v>
      </c>
      <c r="R14" s="19" t="n">
        <f aca="false">E14</f>
        <v>0</v>
      </c>
    </row>
    <row r="15" customFormat="false" ht="21.75" hidden="false" customHeight="true" outlineLevel="0" collapsed="false">
      <c r="B15" s="83" t="str">
        <f aca="false">IF(C15&lt;&gt;"",CONCATENATE(C15," ",D15),"-")</f>
        <v>-</v>
      </c>
      <c r="C15" s="84"/>
      <c r="D15" s="84"/>
      <c r="E15" s="85"/>
      <c r="I15" s="86" t="s">
        <v>253</v>
      </c>
      <c r="J15" s="87" t="s">
        <v>256</v>
      </c>
      <c r="K15" s="88" t="s">
        <v>257</v>
      </c>
      <c r="N15" s="19" t="n">
        <f aca="false">IF(D15="",0,1)</f>
        <v>0</v>
      </c>
      <c r="O15" s="19" t="str">
        <f aca="false">MID(B15,1,14)</f>
        <v>-</v>
      </c>
      <c r="P15" s="19" t="str">
        <f aca="false">MID(B15,16,100)</f>
        <v/>
      </c>
      <c r="Q15" s="19" t="n">
        <f aca="false">IF(B15="-",0,B15)</f>
        <v>0</v>
      </c>
      <c r="R15" s="19" t="n">
        <f aca="false">E15</f>
        <v>0</v>
      </c>
    </row>
    <row r="16" customFormat="false" ht="21.75" hidden="false" customHeight="true" outlineLevel="0" collapsed="false">
      <c r="B16" s="83" t="str">
        <f aca="false">IF(C16&lt;&gt;"",CONCATENATE(C16," ",D16),"-")</f>
        <v>-</v>
      </c>
      <c r="C16" s="84"/>
      <c r="D16" s="84"/>
      <c r="E16" s="85"/>
      <c r="I16" s="86" t="s">
        <v>253</v>
      </c>
      <c r="J16" s="87" t="s">
        <v>258</v>
      </c>
      <c r="K16" s="88" t="s">
        <v>259</v>
      </c>
      <c r="N16" s="19" t="n">
        <f aca="false">IF(D16="",0,1)</f>
        <v>0</v>
      </c>
      <c r="O16" s="19" t="str">
        <f aca="false">MID(B16,1,14)</f>
        <v>-</v>
      </c>
      <c r="P16" s="19" t="str">
        <f aca="false">MID(B16,16,100)</f>
        <v/>
      </c>
      <c r="Q16" s="19" t="n">
        <f aca="false">IF(B16="-",0,B16)</f>
        <v>0</v>
      </c>
      <c r="R16" s="19" t="n">
        <f aca="false">E16</f>
        <v>0</v>
      </c>
    </row>
    <row r="17" customFormat="false" ht="21.75" hidden="false" customHeight="true" outlineLevel="0" collapsed="false">
      <c r="B17" s="83" t="str">
        <f aca="false">IF(C17&lt;&gt;"",CONCATENATE(C17," ",D17),"-")</f>
        <v>-</v>
      </c>
      <c r="C17" s="84"/>
      <c r="D17" s="84"/>
      <c r="E17" s="85"/>
      <c r="I17" s="86" t="s">
        <v>253</v>
      </c>
      <c r="J17" s="87" t="s">
        <v>260</v>
      </c>
      <c r="K17" s="88" t="s">
        <v>261</v>
      </c>
      <c r="N17" s="19" t="n">
        <f aca="false">IF(D17="",0,1)</f>
        <v>0</v>
      </c>
      <c r="O17" s="19" t="str">
        <f aca="false">MID(B17,1,14)</f>
        <v>-</v>
      </c>
      <c r="P17" s="19" t="str">
        <f aca="false">MID(B17,16,100)</f>
        <v/>
      </c>
      <c r="Q17" s="19" t="n">
        <f aca="false">IF(B17="-",0,B17)</f>
        <v>0</v>
      </c>
      <c r="R17" s="19" t="n">
        <f aca="false">E17</f>
        <v>0</v>
      </c>
    </row>
    <row r="18" customFormat="false" ht="21.75" hidden="false" customHeight="true" outlineLevel="0" collapsed="false">
      <c r="B18" s="83" t="str">
        <f aca="false">IF(C18&lt;&gt;"",CONCATENATE(C18," ",D18),"-")</f>
        <v>-</v>
      </c>
      <c r="C18" s="84"/>
      <c r="D18" s="84"/>
      <c r="E18" s="85"/>
      <c r="I18" s="86" t="s">
        <v>253</v>
      </c>
      <c r="J18" s="87" t="s">
        <v>262</v>
      </c>
      <c r="K18" s="88" t="s">
        <v>263</v>
      </c>
      <c r="N18" s="19" t="n">
        <f aca="false">IF(D18="",0,1)</f>
        <v>0</v>
      </c>
      <c r="O18" s="19" t="str">
        <f aca="false">MID(B18,1,14)</f>
        <v>-</v>
      </c>
      <c r="P18" s="19" t="str">
        <f aca="false">MID(B18,16,100)</f>
        <v/>
      </c>
      <c r="Q18" s="19" t="n">
        <f aca="false">IF(B18="-",0,B18)</f>
        <v>0</v>
      </c>
      <c r="R18" s="19" t="n">
        <f aca="false">E18</f>
        <v>0</v>
      </c>
    </row>
    <row r="19" customFormat="false" ht="21.75" hidden="false" customHeight="true" outlineLevel="0" collapsed="false">
      <c r="B19" s="83" t="str">
        <f aca="false">IF(C19&lt;&gt;"",CONCATENATE(C19," ",D19),"-")</f>
        <v>-</v>
      </c>
      <c r="C19" s="84"/>
      <c r="D19" s="84"/>
      <c r="E19" s="85"/>
      <c r="I19" s="86" t="s">
        <v>253</v>
      </c>
      <c r="J19" s="87" t="s">
        <v>264</v>
      </c>
      <c r="K19" s="88" t="s">
        <v>265</v>
      </c>
      <c r="N19" s="19" t="n">
        <f aca="false">IF(D19="",0,1)</f>
        <v>0</v>
      </c>
      <c r="O19" s="19" t="str">
        <f aca="false">MID(B19,1,14)</f>
        <v>-</v>
      </c>
      <c r="P19" s="19" t="str">
        <f aca="false">MID(B19,16,100)</f>
        <v/>
      </c>
      <c r="Q19" s="19" t="n">
        <f aca="false">IF(B19="-",0,B19)</f>
        <v>0</v>
      </c>
      <c r="R19" s="19" t="n">
        <f aca="false">E19</f>
        <v>0</v>
      </c>
    </row>
    <row r="20" customFormat="false" ht="21.75" hidden="false" customHeight="true" outlineLevel="0" collapsed="false">
      <c r="B20" s="83" t="str">
        <f aca="false">IF(C20&lt;&gt;"",CONCATENATE(C20," ",D20),"-")</f>
        <v>-</v>
      </c>
      <c r="C20" s="84"/>
      <c r="D20" s="84"/>
      <c r="E20" s="85"/>
      <c r="I20" s="86" t="s">
        <v>253</v>
      </c>
      <c r="J20" s="87" t="s">
        <v>266</v>
      </c>
      <c r="K20" s="88" t="s">
        <v>267</v>
      </c>
      <c r="N20" s="19" t="n">
        <f aca="false">IF(D20="",0,1)</f>
        <v>0</v>
      </c>
      <c r="O20" s="19" t="str">
        <f aca="false">MID(B20,1,14)</f>
        <v>-</v>
      </c>
      <c r="P20" s="19" t="str">
        <f aca="false">MID(B20,16,100)</f>
        <v/>
      </c>
      <c r="Q20" s="19" t="n">
        <f aca="false">IF(B20="-",0,B20)</f>
        <v>0</v>
      </c>
      <c r="R20" s="19" t="n">
        <f aca="false">E20</f>
        <v>0</v>
      </c>
    </row>
    <row r="21" customFormat="false" ht="21.75" hidden="false" customHeight="true" outlineLevel="0" collapsed="false">
      <c r="B21" s="83" t="str">
        <f aca="false">IF(C21&lt;&gt;"",CONCATENATE(C21," ",D21),"-")</f>
        <v>-</v>
      </c>
      <c r="C21" s="84"/>
      <c r="D21" s="84"/>
      <c r="E21" s="85"/>
      <c r="I21" s="86" t="s">
        <v>253</v>
      </c>
      <c r="J21" s="87" t="s">
        <v>268</v>
      </c>
      <c r="K21" s="88" t="s">
        <v>269</v>
      </c>
      <c r="N21" s="19" t="n">
        <f aca="false">IF(D21="",0,1)</f>
        <v>0</v>
      </c>
      <c r="O21" s="19" t="str">
        <f aca="false">MID(B21,1,14)</f>
        <v>-</v>
      </c>
      <c r="P21" s="19" t="str">
        <f aca="false">MID(B21,16,100)</f>
        <v/>
      </c>
      <c r="Q21" s="19" t="n">
        <f aca="false">IF(B21="-",0,B21)</f>
        <v>0</v>
      </c>
      <c r="R21" s="19" t="n">
        <f aca="false">E21</f>
        <v>0</v>
      </c>
    </row>
    <row r="22" customFormat="false" ht="21.75" hidden="false" customHeight="true" outlineLevel="0" collapsed="false">
      <c r="B22" s="83" t="str">
        <f aca="false">IF(C22&lt;&gt;"",CONCATENATE(C22," ",D22),"-")</f>
        <v>-</v>
      </c>
      <c r="C22" s="84"/>
      <c r="D22" s="84"/>
      <c r="E22" s="85"/>
      <c r="I22" s="86" t="s">
        <v>253</v>
      </c>
      <c r="J22" s="87" t="s">
        <v>270</v>
      </c>
      <c r="K22" s="88" t="s">
        <v>271</v>
      </c>
      <c r="N22" s="19" t="n">
        <f aca="false">IF(D22="",0,1)</f>
        <v>0</v>
      </c>
      <c r="O22" s="19" t="str">
        <f aca="false">MID(B22,1,14)</f>
        <v>-</v>
      </c>
      <c r="P22" s="19" t="str">
        <f aca="false">MID(B22,16,100)</f>
        <v/>
      </c>
      <c r="Q22" s="19" t="n">
        <f aca="false">IF(B22="-",0,B22)</f>
        <v>0</v>
      </c>
      <c r="R22" s="19" t="n">
        <f aca="false">E22</f>
        <v>0</v>
      </c>
    </row>
    <row r="23" customFormat="false" ht="21.75" hidden="false" customHeight="true" outlineLevel="0" collapsed="false">
      <c r="B23" s="83" t="str">
        <f aca="false">IF(C23&lt;&gt;"",CONCATENATE(C23," ",D23),"-")</f>
        <v>-</v>
      </c>
      <c r="C23" s="84"/>
      <c r="D23" s="84"/>
      <c r="E23" s="89"/>
      <c r="I23" s="86" t="s">
        <v>253</v>
      </c>
      <c r="J23" s="87" t="s">
        <v>272</v>
      </c>
      <c r="K23" s="88" t="s">
        <v>273</v>
      </c>
      <c r="N23" s="19" t="n">
        <f aca="false">IF(D23="",0,1)</f>
        <v>0</v>
      </c>
      <c r="O23" s="19" t="str">
        <f aca="false">MID(B23,1,14)</f>
        <v>-</v>
      </c>
      <c r="P23" s="19" t="str">
        <f aca="false">MID(B23,16,100)</f>
        <v/>
      </c>
      <c r="Q23" s="19" t="n">
        <f aca="false">IF(B23="-",0,B23)</f>
        <v>0</v>
      </c>
      <c r="R23" s="19" t="n">
        <f aca="false">E23</f>
        <v>0</v>
      </c>
    </row>
    <row r="24" customFormat="false" ht="21.75" hidden="false" customHeight="true" outlineLevel="0" collapsed="false">
      <c r="B24" s="83" t="str">
        <f aca="false">IF(C24&lt;&gt;"",CONCATENATE(C24," ",D24),"-")</f>
        <v>-</v>
      </c>
      <c r="C24" s="84"/>
      <c r="D24" s="84"/>
      <c r="E24" s="89"/>
      <c r="I24" s="86" t="s">
        <v>253</v>
      </c>
      <c r="J24" s="87" t="s">
        <v>274</v>
      </c>
      <c r="K24" s="88" t="s">
        <v>275</v>
      </c>
      <c r="N24" s="19" t="n">
        <f aca="false">IF(D24="",0,1)</f>
        <v>0</v>
      </c>
      <c r="O24" s="19" t="str">
        <f aca="false">MID(B24,1,14)</f>
        <v>-</v>
      </c>
      <c r="P24" s="19" t="str">
        <f aca="false">MID(B24,16,100)</f>
        <v/>
      </c>
      <c r="Q24" s="19" t="n">
        <f aca="false">IF(B24="-",0,B24)</f>
        <v>0</v>
      </c>
      <c r="R24" s="19" t="n">
        <f aca="false">E24</f>
        <v>0</v>
      </c>
    </row>
    <row r="25" customFormat="false" ht="21.75" hidden="false" customHeight="true" outlineLevel="0" collapsed="false">
      <c r="B25" s="83" t="str">
        <f aca="false">IF(C25&lt;&gt;"",CONCATENATE(C25," ",D25),"-")</f>
        <v>-</v>
      </c>
      <c r="C25" s="84"/>
      <c r="D25" s="84"/>
      <c r="E25" s="89"/>
      <c r="I25" s="86" t="s">
        <v>253</v>
      </c>
      <c r="J25" s="87" t="s">
        <v>276</v>
      </c>
      <c r="K25" s="88" t="s">
        <v>277</v>
      </c>
      <c r="N25" s="19" t="n">
        <f aca="false">IF(D25="",0,1)</f>
        <v>0</v>
      </c>
      <c r="O25" s="19" t="str">
        <f aca="false">MID(B25,1,14)</f>
        <v>-</v>
      </c>
      <c r="P25" s="19" t="str">
        <f aca="false">MID(B25,16,100)</f>
        <v/>
      </c>
      <c r="Q25" s="19" t="n">
        <f aca="false">IF(B25="-",0,B25)</f>
        <v>0</v>
      </c>
      <c r="R25" s="19" t="n">
        <f aca="false">E25</f>
        <v>0</v>
      </c>
    </row>
    <row r="26" customFormat="false" ht="21.75" hidden="false" customHeight="true" outlineLevel="0" collapsed="false">
      <c r="B26" s="83" t="str">
        <f aca="false">IF(C26&lt;&gt;"",CONCATENATE(C26," ",D26),"-")</f>
        <v>-</v>
      </c>
      <c r="C26" s="84"/>
      <c r="D26" s="84"/>
      <c r="E26" s="89"/>
      <c r="I26" s="86" t="s">
        <v>253</v>
      </c>
      <c r="J26" s="87" t="s">
        <v>278</v>
      </c>
      <c r="K26" s="88" t="s">
        <v>279</v>
      </c>
      <c r="N26" s="19" t="n">
        <f aca="false">IF(D26="",0,1)</f>
        <v>0</v>
      </c>
      <c r="O26" s="19" t="str">
        <f aca="false">MID(B26,1,14)</f>
        <v>-</v>
      </c>
      <c r="P26" s="19" t="str">
        <f aca="false">MID(B26,16,100)</f>
        <v/>
      </c>
      <c r="Q26" s="19" t="n">
        <f aca="false">IF(B26="-",0,B26)</f>
        <v>0</v>
      </c>
      <c r="R26" s="19" t="n">
        <f aca="false">E26</f>
        <v>0</v>
      </c>
    </row>
    <row r="27" customFormat="false" ht="21.75" hidden="false" customHeight="true" outlineLevel="0" collapsed="false">
      <c r="B27" s="83" t="str">
        <f aca="false">IF(C27&lt;&gt;"",CONCATENATE(C27," ",D27),"-")</f>
        <v>-</v>
      </c>
      <c r="C27" s="84"/>
      <c r="D27" s="84"/>
      <c r="E27" s="89"/>
      <c r="I27" s="86" t="s">
        <v>253</v>
      </c>
      <c r="J27" s="87" t="s">
        <v>280</v>
      </c>
      <c r="K27" s="88" t="s">
        <v>281</v>
      </c>
      <c r="N27" s="19" t="n">
        <f aca="false">IF(D27="",0,1)</f>
        <v>0</v>
      </c>
      <c r="O27" s="19" t="str">
        <f aca="false">MID(B27,1,14)</f>
        <v>-</v>
      </c>
      <c r="P27" s="19" t="str">
        <f aca="false">MID(B27,16,100)</f>
        <v/>
      </c>
      <c r="Q27" s="19" t="n">
        <f aca="false">IF(B27="-",0,B27)</f>
        <v>0</v>
      </c>
      <c r="R27" s="19" t="n">
        <f aca="false">E27</f>
        <v>0</v>
      </c>
    </row>
    <row r="28" customFormat="false" ht="21.75" hidden="false" customHeight="true" outlineLevel="0" collapsed="false">
      <c r="B28" s="83" t="str">
        <f aca="false">IF(C28&lt;&gt;"",CONCATENATE(C28," ",D28),"-")</f>
        <v>-</v>
      </c>
      <c r="C28" s="84"/>
      <c r="D28" s="84"/>
      <c r="E28" s="89"/>
      <c r="I28" s="86" t="s">
        <v>253</v>
      </c>
      <c r="J28" s="87" t="s">
        <v>282</v>
      </c>
      <c r="K28" s="88" t="s">
        <v>283</v>
      </c>
      <c r="N28" s="19" t="n">
        <f aca="false">IF(D28="",0,1)</f>
        <v>0</v>
      </c>
      <c r="O28" s="19" t="str">
        <f aca="false">MID(B28,1,14)</f>
        <v>-</v>
      </c>
      <c r="P28" s="19" t="str">
        <f aca="false">MID(B28,16,100)</f>
        <v/>
      </c>
      <c r="Q28" s="19" t="n">
        <f aca="false">IF(B28="-",0,B28)</f>
        <v>0</v>
      </c>
      <c r="R28" s="19" t="n">
        <f aca="false">E28</f>
        <v>0</v>
      </c>
    </row>
    <row r="29" customFormat="false" ht="21.75" hidden="false" customHeight="true" outlineLevel="0" collapsed="false">
      <c r="B29" s="83" t="str">
        <f aca="false">IF(C29&lt;&gt;"",CONCATENATE(C29," ",D29),"-")</f>
        <v>-</v>
      </c>
      <c r="C29" s="84"/>
      <c r="D29" s="84"/>
      <c r="E29" s="89"/>
      <c r="I29" s="86" t="s">
        <v>253</v>
      </c>
      <c r="J29" s="87" t="s">
        <v>284</v>
      </c>
      <c r="K29" s="88" t="s">
        <v>285</v>
      </c>
      <c r="N29" s="19" t="n">
        <f aca="false">IF(D29="",0,1)</f>
        <v>0</v>
      </c>
      <c r="O29" s="19" t="str">
        <f aca="false">MID(B29,1,14)</f>
        <v>-</v>
      </c>
      <c r="P29" s="19" t="str">
        <f aca="false">MID(B29,16,100)</f>
        <v/>
      </c>
      <c r="Q29" s="19" t="n">
        <f aca="false">IF(B29="-",0,B29)</f>
        <v>0</v>
      </c>
      <c r="R29" s="19" t="n">
        <f aca="false">E29</f>
        <v>0</v>
      </c>
    </row>
    <row r="30" customFormat="false" ht="21.75" hidden="false" customHeight="true" outlineLevel="0" collapsed="false">
      <c r="B30" s="83" t="str">
        <f aca="false">IF(C30&lt;&gt;"",CONCATENATE(C30," ",D30),"-")</f>
        <v>-</v>
      </c>
      <c r="C30" s="84"/>
      <c r="D30" s="84"/>
      <c r="E30" s="89"/>
      <c r="I30" s="86" t="s">
        <v>253</v>
      </c>
      <c r="J30" s="87" t="s">
        <v>286</v>
      </c>
      <c r="K30" s="88" t="s">
        <v>287</v>
      </c>
      <c r="N30" s="19" t="n">
        <f aca="false">IF(D30="",0,1)</f>
        <v>0</v>
      </c>
      <c r="O30" s="19" t="str">
        <f aca="false">MID(B30,1,14)</f>
        <v>-</v>
      </c>
      <c r="P30" s="19" t="str">
        <f aca="false">MID(B30,16,100)</f>
        <v/>
      </c>
      <c r="Q30" s="19" t="n">
        <f aca="false">IF(B30="-",0,B30)</f>
        <v>0</v>
      </c>
      <c r="R30" s="19" t="n">
        <f aca="false">E30</f>
        <v>0</v>
      </c>
    </row>
    <row r="31" customFormat="false" ht="21.75" hidden="false" customHeight="true" outlineLevel="0" collapsed="false">
      <c r="B31" s="83" t="str">
        <f aca="false">IF(C31&lt;&gt;"",CONCATENATE(C31," ",D31),"-")</f>
        <v>-</v>
      </c>
      <c r="C31" s="84"/>
      <c r="D31" s="84"/>
      <c r="E31" s="89"/>
      <c r="I31" s="86" t="s">
        <v>253</v>
      </c>
      <c r="J31" s="87" t="s">
        <v>288</v>
      </c>
      <c r="K31" s="88" t="s">
        <v>289</v>
      </c>
      <c r="N31" s="19" t="n">
        <f aca="false">IF(D31="",0,1)</f>
        <v>0</v>
      </c>
      <c r="O31" s="19" t="str">
        <f aca="false">MID(B31,1,14)</f>
        <v>-</v>
      </c>
      <c r="P31" s="19" t="str">
        <f aca="false">MID(B31,16,100)</f>
        <v/>
      </c>
      <c r="Q31" s="19" t="n">
        <f aca="false">IF(B31="-",0,B31)</f>
        <v>0</v>
      </c>
      <c r="R31" s="19" t="n">
        <f aca="false">E31</f>
        <v>0</v>
      </c>
    </row>
    <row r="32" customFormat="false" ht="21.75" hidden="false" customHeight="true" outlineLevel="0" collapsed="false">
      <c r="B32" s="83" t="str">
        <f aca="false">IF(C32&lt;&gt;"",CONCATENATE(C32," ",D32),"-")</f>
        <v>-</v>
      </c>
      <c r="C32" s="84"/>
      <c r="D32" s="84"/>
      <c r="E32" s="89"/>
      <c r="I32" s="86" t="s">
        <v>253</v>
      </c>
      <c r="J32" s="87" t="s">
        <v>290</v>
      </c>
      <c r="K32" s="88" t="s">
        <v>291</v>
      </c>
      <c r="N32" s="19" t="n">
        <f aca="false">IF(D32="",0,1)</f>
        <v>0</v>
      </c>
      <c r="O32" s="19" t="str">
        <f aca="false">MID(B32,1,14)</f>
        <v>-</v>
      </c>
      <c r="P32" s="19" t="str">
        <f aca="false">MID(B32,16,100)</f>
        <v/>
      </c>
      <c r="Q32" s="19" t="n">
        <f aca="false">IF(B32="-",0,B32)</f>
        <v>0</v>
      </c>
      <c r="R32" s="19" t="n">
        <f aca="false">E32</f>
        <v>0</v>
      </c>
    </row>
    <row r="33" customFormat="false" ht="21.75" hidden="false" customHeight="true" outlineLevel="0" collapsed="false">
      <c r="B33" s="83" t="str">
        <f aca="false">IF(C33&lt;&gt;"",CONCATENATE(C33," ",D33),"-")</f>
        <v>-</v>
      </c>
      <c r="C33" s="84"/>
      <c r="D33" s="84"/>
      <c r="E33" s="89"/>
      <c r="I33" s="86" t="s">
        <v>253</v>
      </c>
      <c r="J33" s="87" t="s">
        <v>292</v>
      </c>
      <c r="K33" s="88" t="s">
        <v>293</v>
      </c>
      <c r="N33" s="19" t="n">
        <f aca="false">IF(D33="",0,1)</f>
        <v>0</v>
      </c>
      <c r="O33" s="19" t="str">
        <f aca="false">MID(B33,1,14)</f>
        <v>-</v>
      </c>
      <c r="P33" s="19" t="str">
        <f aca="false">MID(B33,16,100)</f>
        <v/>
      </c>
      <c r="Q33" s="19" t="n">
        <f aca="false">IF(B33="-",0,B33)</f>
        <v>0</v>
      </c>
      <c r="R33" s="19" t="n">
        <f aca="false">E33</f>
        <v>0</v>
      </c>
    </row>
    <row r="34" customFormat="false" ht="21.75" hidden="false" customHeight="true" outlineLevel="0" collapsed="false">
      <c r="B34" s="83" t="str">
        <f aca="false">IF(C34&lt;&gt;"",CONCATENATE(C34," ",D34),"-")</f>
        <v>-</v>
      </c>
      <c r="C34" s="84"/>
      <c r="D34" s="84"/>
      <c r="E34" s="89"/>
      <c r="I34" s="86" t="s">
        <v>253</v>
      </c>
      <c r="J34" s="87" t="s">
        <v>294</v>
      </c>
      <c r="K34" s="88" t="s">
        <v>295</v>
      </c>
      <c r="N34" s="19" t="n">
        <f aca="false">IF(D34="",0,1)</f>
        <v>0</v>
      </c>
      <c r="O34" s="19" t="str">
        <f aca="false">MID(B34,1,14)</f>
        <v>-</v>
      </c>
      <c r="P34" s="19" t="str">
        <f aca="false">MID(B34,16,100)</f>
        <v/>
      </c>
      <c r="Q34" s="19" t="n">
        <f aca="false">IF(B34="-",0,B34)</f>
        <v>0</v>
      </c>
      <c r="R34" s="19" t="n">
        <f aca="false">E34</f>
        <v>0</v>
      </c>
    </row>
    <row r="35" customFormat="false" ht="21.75" hidden="false" customHeight="true" outlineLevel="0" collapsed="false">
      <c r="B35" s="83" t="str">
        <f aca="false">IF(C35&lt;&gt;"",CONCATENATE(C35," ",D35),"-")</f>
        <v>-</v>
      </c>
      <c r="C35" s="84"/>
      <c r="D35" s="84"/>
      <c r="E35" s="89"/>
      <c r="I35" s="86" t="s">
        <v>253</v>
      </c>
      <c r="J35" s="87" t="s">
        <v>296</v>
      </c>
      <c r="K35" s="88" t="s">
        <v>297</v>
      </c>
      <c r="N35" s="19" t="n">
        <f aca="false">IF(D35="",0,1)</f>
        <v>0</v>
      </c>
      <c r="O35" s="19" t="str">
        <f aca="false">MID(B35,1,14)</f>
        <v>-</v>
      </c>
      <c r="P35" s="19" t="str">
        <f aca="false">MID(B35,16,100)</f>
        <v/>
      </c>
      <c r="Q35" s="19" t="n">
        <f aca="false">IF(B35="-",0,B35)</f>
        <v>0</v>
      </c>
      <c r="R35" s="19" t="n">
        <f aca="false">E35</f>
        <v>0</v>
      </c>
    </row>
    <row r="36" customFormat="false" ht="21.75" hidden="false" customHeight="true" outlineLevel="0" collapsed="false">
      <c r="B36" s="83" t="str">
        <f aca="false">IF(C36&lt;&gt;"",CONCATENATE(C36," ",D36),"-")</f>
        <v>-</v>
      </c>
      <c r="C36" s="84"/>
      <c r="D36" s="84"/>
      <c r="E36" s="89"/>
      <c r="I36" s="86" t="s">
        <v>253</v>
      </c>
      <c r="J36" s="87" t="s">
        <v>298</v>
      </c>
      <c r="K36" s="88" t="s">
        <v>299</v>
      </c>
      <c r="N36" s="19" t="n">
        <f aca="false">IF(D36="",0,1)</f>
        <v>0</v>
      </c>
      <c r="O36" s="19" t="str">
        <f aca="false">MID(B36,1,14)</f>
        <v>-</v>
      </c>
      <c r="P36" s="19" t="str">
        <f aca="false">MID(B36,16,100)</f>
        <v/>
      </c>
      <c r="Q36" s="19" t="n">
        <f aca="false">IF(B36="-",0,B36)</f>
        <v>0</v>
      </c>
      <c r="R36" s="19" t="n">
        <f aca="false">E36</f>
        <v>0</v>
      </c>
    </row>
    <row r="37" customFormat="false" ht="21.75" hidden="false" customHeight="true" outlineLevel="0" collapsed="false">
      <c r="B37" s="83" t="str">
        <f aca="false">IF(C37&lt;&gt;"",CONCATENATE(C37," ",D37),"-")</f>
        <v>-</v>
      </c>
      <c r="C37" s="84"/>
      <c r="D37" s="84"/>
      <c r="E37" s="89"/>
      <c r="I37" s="86" t="s">
        <v>253</v>
      </c>
      <c r="J37" s="87" t="s">
        <v>300</v>
      </c>
      <c r="K37" s="88" t="s">
        <v>301</v>
      </c>
      <c r="N37" s="19" t="n">
        <f aca="false">IF(D37="",0,1)</f>
        <v>0</v>
      </c>
      <c r="O37" s="19" t="str">
        <f aca="false">MID(B37,1,14)</f>
        <v>-</v>
      </c>
      <c r="P37" s="19" t="str">
        <f aca="false">MID(B37,16,100)</f>
        <v/>
      </c>
      <c r="Q37" s="19" t="n">
        <f aca="false">IF(B37="-",0,B37)</f>
        <v>0</v>
      </c>
      <c r="R37" s="19" t="n">
        <f aca="false">E37</f>
        <v>0</v>
      </c>
    </row>
    <row r="38" customFormat="false" ht="21.75" hidden="false" customHeight="true" outlineLevel="0" collapsed="false">
      <c r="B38" s="83" t="str">
        <f aca="false">IF(C38&lt;&gt;"",CONCATENATE(C38," ",D38),"-")</f>
        <v>-</v>
      </c>
      <c r="C38" s="84"/>
      <c r="D38" s="84"/>
      <c r="E38" s="89"/>
      <c r="I38" s="86" t="s">
        <v>253</v>
      </c>
      <c r="J38" s="87" t="s">
        <v>302</v>
      </c>
      <c r="K38" s="88" t="s">
        <v>303</v>
      </c>
      <c r="N38" s="19" t="n">
        <f aca="false">IF(D38="",0,1)</f>
        <v>0</v>
      </c>
      <c r="O38" s="19" t="str">
        <f aca="false">MID(B38,1,14)</f>
        <v>-</v>
      </c>
      <c r="P38" s="19" t="str">
        <f aca="false">MID(B38,16,100)</f>
        <v/>
      </c>
      <c r="Q38" s="19" t="n">
        <f aca="false">IF(B38="-",0,B38)</f>
        <v>0</v>
      </c>
      <c r="R38" s="19" t="n">
        <f aca="false">E38</f>
        <v>0</v>
      </c>
    </row>
    <row r="39" customFormat="false" ht="21.75" hidden="false" customHeight="true" outlineLevel="0" collapsed="false">
      <c r="B39" s="83" t="str">
        <f aca="false">IF(C39&lt;&gt;"",CONCATENATE(C39," ",D39),"-")</f>
        <v>-</v>
      </c>
      <c r="C39" s="84"/>
      <c r="D39" s="84"/>
      <c r="E39" s="89"/>
      <c r="I39" s="86" t="s">
        <v>253</v>
      </c>
      <c r="J39" s="90" t="s">
        <v>304</v>
      </c>
      <c r="K39" s="88" t="s">
        <v>305</v>
      </c>
      <c r="N39" s="19" t="n">
        <f aca="false">IF(D39="",0,1)</f>
        <v>0</v>
      </c>
      <c r="O39" s="19" t="str">
        <f aca="false">MID(B39,1,14)</f>
        <v>-</v>
      </c>
      <c r="P39" s="19" t="str">
        <f aca="false">MID(B39,16,100)</f>
        <v/>
      </c>
      <c r="Q39" s="19" t="n">
        <f aca="false">IF(B39="-",0,B39)</f>
        <v>0</v>
      </c>
      <c r="R39" s="19" t="n">
        <f aca="false">E39</f>
        <v>0</v>
      </c>
    </row>
    <row r="40" customFormat="false" ht="21.75" hidden="false" customHeight="true" outlineLevel="0" collapsed="false">
      <c r="B40" s="83" t="str">
        <f aca="false">IF(C40&lt;&gt;"",CONCATENATE(C40," ",D40),"-")</f>
        <v>-</v>
      </c>
      <c r="C40" s="84"/>
      <c r="D40" s="84"/>
      <c r="E40" s="89"/>
      <c r="I40" s="86" t="s">
        <v>253</v>
      </c>
      <c r="J40" s="87" t="s">
        <v>306</v>
      </c>
      <c r="K40" s="88" t="s">
        <v>307</v>
      </c>
      <c r="N40" s="19" t="n">
        <f aca="false">IF(D40="",0,1)</f>
        <v>0</v>
      </c>
      <c r="O40" s="19" t="str">
        <f aca="false">MID(B40,1,14)</f>
        <v>-</v>
      </c>
      <c r="P40" s="19" t="str">
        <f aca="false">MID(B40,16,100)</f>
        <v/>
      </c>
      <c r="Q40" s="19" t="n">
        <f aca="false">IF(B40="-",0,B40)</f>
        <v>0</v>
      </c>
      <c r="R40" s="19" t="n">
        <f aca="false">E40</f>
        <v>0</v>
      </c>
    </row>
    <row r="41" customFormat="false" ht="21.75" hidden="false" customHeight="true" outlineLevel="0" collapsed="false">
      <c r="B41" s="83" t="str">
        <f aca="false">IF(C41&lt;&gt;"",CONCATENATE(C41," ",D41),"-")</f>
        <v>-</v>
      </c>
      <c r="C41" s="84"/>
      <c r="D41" s="84"/>
      <c r="E41" s="89"/>
      <c r="I41" s="86" t="s">
        <v>253</v>
      </c>
      <c r="J41" s="87" t="s">
        <v>308</v>
      </c>
      <c r="K41" s="88" t="s">
        <v>309</v>
      </c>
      <c r="N41" s="19" t="n">
        <f aca="false">IF(D41="",0,1)</f>
        <v>0</v>
      </c>
      <c r="O41" s="19" t="str">
        <f aca="false">MID(B41,1,14)</f>
        <v>-</v>
      </c>
      <c r="P41" s="19" t="str">
        <f aca="false">MID(B41,16,100)</f>
        <v/>
      </c>
      <c r="Q41" s="19" t="n">
        <f aca="false">IF(B41="-",0,B41)</f>
        <v>0</v>
      </c>
      <c r="R41" s="19" t="n">
        <f aca="false">E41</f>
        <v>0</v>
      </c>
    </row>
    <row r="42" customFormat="false" ht="21.75" hidden="false" customHeight="true" outlineLevel="0" collapsed="false">
      <c r="B42" s="83" t="str">
        <f aca="false">IF(C42&lt;&gt;"",CONCATENATE(C42," ",D42),"-")</f>
        <v>-</v>
      </c>
      <c r="C42" s="84"/>
      <c r="D42" s="84"/>
      <c r="E42" s="89"/>
      <c r="I42" s="86" t="s">
        <v>253</v>
      </c>
      <c r="J42" s="87" t="s">
        <v>310</v>
      </c>
      <c r="K42" s="88" t="s">
        <v>311</v>
      </c>
      <c r="N42" s="19" t="n">
        <f aca="false">IF(D42="",0,1)</f>
        <v>0</v>
      </c>
      <c r="O42" s="19" t="str">
        <f aca="false">MID(B42,1,14)</f>
        <v>-</v>
      </c>
      <c r="P42" s="19" t="str">
        <f aca="false">MID(B42,16,100)</f>
        <v/>
      </c>
      <c r="Q42" s="19" t="n">
        <f aca="false">IF(B42="-",0,B42)</f>
        <v>0</v>
      </c>
      <c r="R42" s="19" t="n">
        <f aca="false">E42</f>
        <v>0</v>
      </c>
    </row>
    <row r="43" customFormat="false" ht="21.75" hidden="false" customHeight="true" outlineLevel="0" collapsed="false">
      <c r="B43" s="83" t="str">
        <f aca="false">IF(C43&lt;&gt;"",CONCATENATE(C43," ",D43),"-")</f>
        <v>-</v>
      </c>
      <c r="C43" s="84"/>
      <c r="D43" s="84"/>
      <c r="E43" s="89"/>
      <c r="I43" s="86" t="s">
        <v>253</v>
      </c>
      <c r="J43" s="87" t="s">
        <v>312</v>
      </c>
      <c r="K43" s="88" t="s">
        <v>313</v>
      </c>
      <c r="N43" s="19" t="n">
        <f aca="false">IF(D43="",0,1)</f>
        <v>0</v>
      </c>
      <c r="O43" s="19" t="str">
        <f aca="false">MID(B43,1,14)</f>
        <v>-</v>
      </c>
      <c r="P43" s="19" t="str">
        <f aca="false">MID(B43,16,100)</f>
        <v/>
      </c>
      <c r="Q43" s="19" t="n">
        <f aca="false">IF(B43="-",0,B43)</f>
        <v>0</v>
      </c>
      <c r="R43" s="19" t="n">
        <f aca="false">E43</f>
        <v>0</v>
      </c>
    </row>
    <row r="44" customFormat="false" ht="21.75" hidden="false" customHeight="true" outlineLevel="0" collapsed="false">
      <c r="B44" s="83" t="str">
        <f aca="false">IF(C44&lt;&gt;"",CONCATENATE(C44," ",D44),"-")</f>
        <v>-</v>
      </c>
      <c r="C44" s="84"/>
      <c r="D44" s="84"/>
      <c r="E44" s="89"/>
      <c r="I44" s="86" t="s">
        <v>253</v>
      </c>
      <c r="J44" s="87" t="s">
        <v>314</v>
      </c>
      <c r="K44" s="88" t="s">
        <v>315</v>
      </c>
      <c r="N44" s="19" t="n">
        <f aca="false">IF(D44="",0,1)</f>
        <v>0</v>
      </c>
      <c r="O44" s="19" t="str">
        <f aca="false">MID(B44,1,14)</f>
        <v>-</v>
      </c>
      <c r="P44" s="19" t="str">
        <f aca="false">MID(B44,16,100)</f>
        <v/>
      </c>
      <c r="Q44" s="19" t="n">
        <f aca="false">IF(B44="-",0,B44)</f>
        <v>0</v>
      </c>
      <c r="R44" s="19" t="n">
        <f aca="false">E44</f>
        <v>0</v>
      </c>
    </row>
    <row r="45" customFormat="false" ht="21.75" hidden="false" customHeight="true" outlineLevel="0" collapsed="false">
      <c r="B45" s="83" t="str">
        <f aca="false">IF(C45&lt;&gt;"",CONCATENATE(C45," ",D45),"-")</f>
        <v>-</v>
      </c>
      <c r="C45" s="84"/>
      <c r="D45" s="84"/>
      <c r="E45" s="89"/>
      <c r="I45" s="86" t="s">
        <v>253</v>
      </c>
      <c r="J45" s="87" t="s">
        <v>316</v>
      </c>
      <c r="K45" s="88" t="s">
        <v>317</v>
      </c>
      <c r="N45" s="19" t="n">
        <f aca="false">IF(D45="",0,1)</f>
        <v>0</v>
      </c>
      <c r="O45" s="19" t="str">
        <f aca="false">MID(B45,1,14)</f>
        <v>-</v>
      </c>
      <c r="P45" s="19" t="str">
        <f aca="false">MID(B45,16,100)</f>
        <v/>
      </c>
      <c r="Q45" s="19" t="n">
        <f aca="false">IF(B45="-",0,B45)</f>
        <v>0</v>
      </c>
      <c r="R45" s="19" t="n">
        <f aca="false">E45</f>
        <v>0</v>
      </c>
    </row>
    <row r="46" customFormat="false" ht="21.75" hidden="false" customHeight="true" outlineLevel="0" collapsed="false">
      <c r="B46" s="83" t="str">
        <f aca="false">IF(C46&lt;&gt;"",CONCATENATE(C46," ",D46),"-")</f>
        <v>-</v>
      </c>
      <c r="C46" s="84"/>
      <c r="D46" s="84"/>
      <c r="E46" s="89"/>
      <c r="I46" s="86" t="s">
        <v>253</v>
      </c>
      <c r="J46" s="87" t="s">
        <v>318</v>
      </c>
      <c r="K46" s="88" t="s">
        <v>319</v>
      </c>
      <c r="N46" s="19" t="n">
        <f aca="false">IF(D46="",0,1)</f>
        <v>0</v>
      </c>
      <c r="O46" s="19" t="str">
        <f aca="false">MID(B46,1,14)</f>
        <v>-</v>
      </c>
      <c r="P46" s="19" t="str">
        <f aca="false">MID(B46,16,100)</f>
        <v/>
      </c>
      <c r="Q46" s="19" t="n">
        <f aca="false">IF(B46="-",0,B46)</f>
        <v>0</v>
      </c>
      <c r="R46" s="19" t="n">
        <f aca="false">E46</f>
        <v>0</v>
      </c>
    </row>
    <row r="47" customFormat="false" ht="21.75" hidden="false" customHeight="true" outlineLevel="0" collapsed="false">
      <c r="B47" s="83" t="str">
        <f aca="false">IF(C47&lt;&gt;"",CONCATENATE(C47," ",D47),"-")</f>
        <v>-</v>
      </c>
      <c r="C47" s="84"/>
      <c r="D47" s="84"/>
      <c r="E47" s="89"/>
      <c r="I47" s="86" t="s">
        <v>253</v>
      </c>
      <c r="J47" s="87" t="s">
        <v>320</v>
      </c>
      <c r="K47" s="88" t="s">
        <v>321</v>
      </c>
      <c r="N47" s="19" t="n">
        <f aca="false">IF(D47="",0,1)</f>
        <v>0</v>
      </c>
      <c r="O47" s="19" t="str">
        <f aca="false">MID(B47,1,14)</f>
        <v>-</v>
      </c>
      <c r="P47" s="19" t="str">
        <f aca="false">MID(B47,16,100)</f>
        <v/>
      </c>
      <c r="Q47" s="19" t="n">
        <f aca="false">IF(B47="-",0,B47)</f>
        <v>0</v>
      </c>
      <c r="R47" s="19" t="n">
        <f aca="false">E47</f>
        <v>0</v>
      </c>
    </row>
    <row r="48" customFormat="false" ht="21.75" hidden="false" customHeight="true" outlineLevel="0" collapsed="false">
      <c r="B48" s="83" t="str">
        <f aca="false">IF(C48&lt;&gt;"",CONCATENATE(C48," ",D48),"-")</f>
        <v>-</v>
      </c>
      <c r="C48" s="84"/>
      <c r="D48" s="84"/>
      <c r="E48" s="89"/>
      <c r="I48" s="86" t="s">
        <v>253</v>
      </c>
      <c r="J48" s="87" t="s">
        <v>322</v>
      </c>
      <c r="K48" s="88" t="s">
        <v>323</v>
      </c>
      <c r="N48" s="19" t="n">
        <f aca="false">IF(D48="",0,1)</f>
        <v>0</v>
      </c>
      <c r="O48" s="19" t="str">
        <f aca="false">MID(B48,1,14)</f>
        <v>-</v>
      </c>
      <c r="P48" s="19" t="str">
        <f aca="false">MID(B48,16,100)</f>
        <v/>
      </c>
      <c r="Q48" s="19" t="n">
        <f aca="false">IF(B48="-",0,B48)</f>
        <v>0</v>
      </c>
      <c r="R48" s="19" t="n">
        <f aca="false">E48</f>
        <v>0</v>
      </c>
    </row>
    <row r="49" customFormat="false" ht="21.75" hidden="false" customHeight="true" outlineLevel="0" collapsed="false">
      <c r="B49" s="83" t="str">
        <f aca="false">IF(C49&lt;&gt;"",CONCATENATE(C49," ",D49),"-")</f>
        <v>-</v>
      </c>
      <c r="C49" s="84"/>
      <c r="D49" s="84"/>
      <c r="E49" s="89"/>
      <c r="I49" s="86" t="s">
        <v>253</v>
      </c>
      <c r="J49" s="87" t="s">
        <v>324</v>
      </c>
      <c r="K49" s="88" t="s">
        <v>325</v>
      </c>
      <c r="N49" s="19" t="n">
        <f aca="false">IF(D49="",0,1)</f>
        <v>0</v>
      </c>
      <c r="O49" s="19" t="str">
        <f aca="false">MID(B49,1,14)</f>
        <v>-</v>
      </c>
      <c r="P49" s="19" t="str">
        <f aca="false">MID(B49,16,100)</f>
        <v/>
      </c>
      <c r="Q49" s="19" t="n">
        <f aca="false">IF(B49="-",0,B49)</f>
        <v>0</v>
      </c>
      <c r="R49" s="19" t="n">
        <f aca="false">E49</f>
        <v>0</v>
      </c>
    </row>
    <row r="50" customFormat="false" ht="21.75" hidden="false" customHeight="true" outlineLevel="0" collapsed="false">
      <c r="B50" s="83" t="str">
        <f aca="false">IF(C50&lt;&gt;"",CONCATENATE(C50," ",D50),"-")</f>
        <v>-</v>
      </c>
      <c r="C50" s="84"/>
      <c r="D50" s="84"/>
      <c r="E50" s="89"/>
      <c r="I50" s="86" t="s">
        <v>253</v>
      </c>
      <c r="J50" s="87" t="s">
        <v>326</v>
      </c>
      <c r="K50" s="88" t="s">
        <v>327</v>
      </c>
      <c r="N50" s="19" t="n">
        <f aca="false">IF(D50="",0,1)</f>
        <v>0</v>
      </c>
      <c r="O50" s="19" t="str">
        <f aca="false">MID(B50,1,14)</f>
        <v>-</v>
      </c>
      <c r="P50" s="19" t="str">
        <f aca="false">MID(B50,16,100)</f>
        <v/>
      </c>
      <c r="Q50" s="19" t="n">
        <f aca="false">IF(B50="-",0,B50)</f>
        <v>0</v>
      </c>
      <c r="R50" s="19" t="n">
        <f aca="false">E50</f>
        <v>0</v>
      </c>
    </row>
    <row r="51" customFormat="false" ht="21.75" hidden="false" customHeight="true" outlineLevel="0" collapsed="false">
      <c r="B51" s="83" t="str">
        <f aca="false">IF(C51&lt;&gt;"",CONCATENATE(C51," ",D51),"-")</f>
        <v>-</v>
      </c>
      <c r="C51" s="84"/>
      <c r="D51" s="84"/>
      <c r="E51" s="89"/>
      <c r="I51" s="86" t="s">
        <v>253</v>
      </c>
      <c r="J51" s="87" t="s">
        <v>328</v>
      </c>
      <c r="K51" s="88" t="s">
        <v>329</v>
      </c>
      <c r="N51" s="19" t="n">
        <f aca="false">IF(D51="",0,1)</f>
        <v>0</v>
      </c>
      <c r="O51" s="19" t="str">
        <f aca="false">MID(B51,1,14)</f>
        <v>-</v>
      </c>
      <c r="P51" s="19" t="str">
        <f aca="false">MID(B51,16,100)</f>
        <v/>
      </c>
      <c r="Q51" s="19" t="n">
        <f aca="false">IF(B51="-",0,B51)</f>
        <v>0</v>
      </c>
      <c r="R51" s="19" t="n">
        <f aca="false">E51</f>
        <v>0</v>
      </c>
    </row>
    <row r="52" customFormat="false" ht="21.75" hidden="false" customHeight="true" outlineLevel="0" collapsed="false">
      <c r="B52" s="83" t="str">
        <f aca="false">IF(C52&lt;&gt;"",CONCATENATE(C52," ",D52),"-")</f>
        <v>-</v>
      </c>
      <c r="C52" s="84"/>
      <c r="D52" s="84"/>
      <c r="E52" s="89"/>
      <c r="I52" s="86" t="s">
        <v>253</v>
      </c>
      <c r="J52" s="87" t="s">
        <v>330</v>
      </c>
      <c r="K52" s="88" t="s">
        <v>331</v>
      </c>
      <c r="N52" s="19" t="n">
        <f aca="false">IF(D52="",0,1)</f>
        <v>0</v>
      </c>
      <c r="O52" s="19" t="str">
        <f aca="false">MID(B52,1,14)</f>
        <v>-</v>
      </c>
      <c r="P52" s="19" t="str">
        <f aca="false">MID(B52,16,100)</f>
        <v/>
      </c>
      <c r="Q52" s="19" t="n">
        <f aca="false">IF(B52="-",0,B52)</f>
        <v>0</v>
      </c>
      <c r="R52" s="19" t="n">
        <f aca="false">E52</f>
        <v>0</v>
      </c>
    </row>
    <row r="53" customFormat="false" ht="21.75" hidden="false" customHeight="true" outlineLevel="0" collapsed="false">
      <c r="B53" s="83" t="str">
        <f aca="false">IF(C53&lt;&gt;"",CONCATENATE(C53," ",D53),"-")</f>
        <v>-</v>
      </c>
      <c r="C53" s="84"/>
      <c r="D53" s="84"/>
      <c r="E53" s="89"/>
      <c r="I53" s="86" t="s">
        <v>253</v>
      </c>
      <c r="J53" s="87" t="s">
        <v>332</v>
      </c>
      <c r="K53" s="88" t="s">
        <v>333</v>
      </c>
      <c r="N53" s="19" t="n">
        <f aca="false">IF(D53="",0,1)</f>
        <v>0</v>
      </c>
      <c r="O53" s="19" t="str">
        <f aca="false">MID(B53,1,14)</f>
        <v>-</v>
      </c>
      <c r="P53" s="19" t="str">
        <f aca="false">MID(B53,16,100)</f>
        <v/>
      </c>
      <c r="Q53" s="19" t="n">
        <f aca="false">IF(B53="-",0,B53)</f>
        <v>0</v>
      </c>
      <c r="R53" s="19" t="n">
        <f aca="false">E53</f>
        <v>0</v>
      </c>
    </row>
    <row r="54" customFormat="false" ht="21.75" hidden="false" customHeight="true" outlineLevel="0" collapsed="false">
      <c r="B54" s="83" t="str">
        <f aca="false">IF(C54&lt;&gt;"",CONCATENATE(C54," ",D54),"-")</f>
        <v>-</v>
      </c>
      <c r="C54" s="84"/>
      <c r="D54" s="84"/>
      <c r="E54" s="89"/>
      <c r="I54" s="86" t="s">
        <v>253</v>
      </c>
      <c r="J54" s="87" t="s">
        <v>334</v>
      </c>
      <c r="K54" s="88" t="s">
        <v>335</v>
      </c>
      <c r="N54" s="19" t="n">
        <f aca="false">IF(D54="",0,1)</f>
        <v>0</v>
      </c>
      <c r="O54" s="19" t="str">
        <f aca="false">MID(B54,1,14)</f>
        <v>-</v>
      </c>
      <c r="P54" s="19" t="str">
        <f aca="false">MID(B54,16,100)</f>
        <v/>
      </c>
      <c r="Q54" s="19" t="n">
        <f aca="false">IF(B54="-",0,B54)</f>
        <v>0</v>
      </c>
      <c r="R54" s="19" t="n">
        <f aca="false">E54</f>
        <v>0</v>
      </c>
    </row>
    <row r="55" customFormat="false" ht="21.75" hidden="false" customHeight="true" outlineLevel="0" collapsed="false">
      <c r="B55" s="83" t="str">
        <f aca="false">IF(C55&lt;&gt;"",CONCATENATE(C55," ",D55),"-")</f>
        <v>-</v>
      </c>
      <c r="C55" s="84"/>
      <c r="D55" s="84"/>
      <c r="E55" s="89"/>
      <c r="I55" s="86" t="s">
        <v>253</v>
      </c>
      <c r="J55" s="87" t="s">
        <v>336</v>
      </c>
      <c r="K55" s="88" t="s">
        <v>337</v>
      </c>
      <c r="N55" s="19" t="n">
        <f aca="false">IF(D55="",0,1)</f>
        <v>0</v>
      </c>
      <c r="O55" s="19" t="str">
        <f aca="false">MID(B55,1,14)</f>
        <v>-</v>
      </c>
      <c r="P55" s="19" t="str">
        <f aca="false">MID(B55,16,100)</f>
        <v/>
      </c>
      <c r="Q55" s="19" t="n">
        <f aca="false">IF(B55="-",0,B55)</f>
        <v>0</v>
      </c>
      <c r="R55" s="19" t="n">
        <f aca="false">E55</f>
        <v>0</v>
      </c>
    </row>
    <row r="56" customFormat="false" ht="21.75" hidden="false" customHeight="true" outlineLevel="0" collapsed="false">
      <c r="B56" s="83" t="str">
        <f aca="false">IF(C56&lt;&gt;"",CONCATENATE(C56," ",D56),"-")</f>
        <v>-</v>
      </c>
      <c r="C56" s="84"/>
      <c r="D56" s="84"/>
      <c r="E56" s="89"/>
      <c r="I56" s="86" t="s">
        <v>253</v>
      </c>
      <c r="J56" s="87" t="s">
        <v>338</v>
      </c>
      <c r="K56" s="88" t="s">
        <v>339</v>
      </c>
      <c r="N56" s="19" t="n">
        <f aca="false">IF(D56="",0,1)</f>
        <v>0</v>
      </c>
      <c r="O56" s="19" t="str">
        <f aca="false">MID(B56,1,14)</f>
        <v>-</v>
      </c>
      <c r="P56" s="19" t="str">
        <f aca="false">MID(B56,16,100)</f>
        <v/>
      </c>
      <c r="Q56" s="19" t="n">
        <f aca="false">IF(B56="-",0,B56)</f>
        <v>0</v>
      </c>
      <c r="R56" s="19" t="n">
        <f aca="false">E56</f>
        <v>0</v>
      </c>
    </row>
    <row r="57" customFormat="false" ht="21" hidden="false" customHeight="true" outlineLevel="0" collapsed="false">
      <c r="C57" s="84"/>
      <c r="D57" s="84"/>
      <c r="E57" s="89"/>
      <c r="I57" s="86" t="s">
        <v>253</v>
      </c>
      <c r="J57" s="87" t="s">
        <v>340</v>
      </c>
      <c r="K57" s="88" t="s">
        <v>341</v>
      </c>
      <c r="O57" s="19" t="str">
        <f aca="false">MID(B57,1,14)</f>
        <v/>
      </c>
      <c r="P57" s="19" t="str">
        <f aca="false">MID(B57,16,100)</f>
        <v/>
      </c>
      <c r="Q57" s="19" t="n">
        <f aca="false">IF(B57="-",0,B57)</f>
        <v>0</v>
      </c>
      <c r="R57" s="19" t="n">
        <f aca="false">E57</f>
        <v>0</v>
      </c>
    </row>
    <row r="58" customFormat="false" ht="21" hidden="false" customHeight="true" outlineLevel="0" collapsed="false">
      <c r="C58" s="84"/>
      <c r="D58" s="84"/>
      <c r="E58" s="89"/>
      <c r="I58" s="86" t="s">
        <v>253</v>
      </c>
      <c r="J58" s="87" t="s">
        <v>342</v>
      </c>
      <c r="K58" s="88" t="s">
        <v>343</v>
      </c>
      <c r="O58" s="19" t="str">
        <f aca="false">MID(B58,1,14)</f>
        <v/>
      </c>
      <c r="P58" s="19" t="str">
        <f aca="false">MID(B58,16,100)</f>
        <v/>
      </c>
      <c r="Q58" s="19" t="n">
        <f aca="false">IF(B58="-",0,B58)</f>
        <v>0</v>
      </c>
      <c r="R58" s="19" t="n">
        <f aca="false">E58</f>
        <v>0</v>
      </c>
    </row>
    <row r="59" customFormat="false" ht="21" hidden="false" customHeight="true" outlineLevel="0" collapsed="false">
      <c r="C59" s="84"/>
      <c r="D59" s="84"/>
      <c r="E59" s="89"/>
      <c r="I59" s="86" t="s">
        <v>253</v>
      </c>
      <c r="J59" s="87" t="s">
        <v>344</v>
      </c>
      <c r="K59" s="88" t="s">
        <v>345</v>
      </c>
      <c r="O59" s="19" t="str">
        <f aca="false">MID(B59,1,14)</f>
        <v/>
      </c>
      <c r="P59" s="19" t="str">
        <f aca="false">MID(B59,16,100)</f>
        <v/>
      </c>
      <c r="Q59" s="19" t="n">
        <f aca="false">IF(B59="-",0,B59)</f>
        <v>0</v>
      </c>
      <c r="R59" s="19" t="n">
        <f aca="false">E59</f>
        <v>0</v>
      </c>
    </row>
    <row r="60" customFormat="false" ht="21" hidden="false" customHeight="true" outlineLevel="0" collapsed="false">
      <c r="C60" s="84"/>
      <c r="D60" s="84"/>
      <c r="E60" s="89"/>
      <c r="I60" s="86" t="s">
        <v>253</v>
      </c>
      <c r="J60" s="87" t="s">
        <v>346</v>
      </c>
      <c r="K60" s="88" t="s">
        <v>347</v>
      </c>
      <c r="O60" s="19" t="str">
        <f aca="false">MID(B60,1,14)</f>
        <v/>
      </c>
      <c r="P60" s="19" t="str">
        <f aca="false">MID(B60,16,100)</f>
        <v/>
      </c>
      <c r="Q60" s="19" t="n">
        <f aca="false">IF(B60="-",0,B60)</f>
        <v>0</v>
      </c>
      <c r="R60" s="19" t="n">
        <f aca="false">E60</f>
        <v>0</v>
      </c>
    </row>
    <row r="61" customFormat="false" ht="21" hidden="false" customHeight="true" outlineLevel="0" collapsed="false">
      <c r="C61" s="84"/>
      <c r="D61" s="84"/>
      <c r="E61" s="89"/>
      <c r="I61" s="86" t="s">
        <v>253</v>
      </c>
      <c r="J61" s="87" t="s">
        <v>348</v>
      </c>
      <c r="K61" s="88" t="s">
        <v>349</v>
      </c>
      <c r="O61" s="19" t="str">
        <f aca="false">MID(B61,1,14)</f>
        <v/>
      </c>
      <c r="P61" s="19" t="str">
        <f aca="false">MID(B61,16,100)</f>
        <v/>
      </c>
      <c r="Q61" s="19" t="n">
        <f aca="false">IF(B61="-",0,B61)</f>
        <v>0</v>
      </c>
      <c r="R61" s="19" t="n">
        <f aca="false">E61</f>
        <v>0</v>
      </c>
    </row>
    <row r="62" customFormat="false" ht="21" hidden="false" customHeight="true" outlineLevel="0" collapsed="false">
      <c r="C62" s="84"/>
      <c r="D62" s="84"/>
      <c r="E62" s="89"/>
      <c r="I62" s="86" t="s">
        <v>253</v>
      </c>
      <c r="J62" s="87" t="s">
        <v>350</v>
      </c>
      <c r="K62" s="88" t="s">
        <v>351</v>
      </c>
      <c r="O62" s="19" t="str">
        <f aca="false">MID(B62,1,14)</f>
        <v/>
      </c>
      <c r="P62" s="19" t="str">
        <f aca="false">MID(B62,16,100)</f>
        <v/>
      </c>
      <c r="Q62" s="19" t="n">
        <f aca="false">IF(B62="-",0,B62)</f>
        <v>0</v>
      </c>
      <c r="R62" s="19" t="n">
        <f aca="false">E62</f>
        <v>0</v>
      </c>
    </row>
    <row r="63" customFormat="false" ht="21" hidden="false" customHeight="true" outlineLevel="0" collapsed="false">
      <c r="C63" s="84"/>
      <c r="D63" s="84"/>
      <c r="E63" s="89"/>
      <c r="I63" s="86" t="s">
        <v>253</v>
      </c>
      <c r="J63" s="87" t="s">
        <v>352</v>
      </c>
      <c r="K63" s="88" t="s">
        <v>353</v>
      </c>
      <c r="O63" s="19" t="str">
        <f aca="false">MID(B63,1,14)</f>
        <v/>
      </c>
      <c r="P63" s="19" t="str">
        <f aca="false">MID(B63,16,100)</f>
        <v/>
      </c>
      <c r="Q63" s="19" t="n">
        <f aca="false">IF(B63="-",0,B63)</f>
        <v>0</v>
      </c>
      <c r="R63" s="19" t="n">
        <f aca="false">E63</f>
        <v>0</v>
      </c>
    </row>
    <row r="64" customFormat="false" ht="21" hidden="false" customHeight="true" outlineLevel="0" collapsed="false">
      <c r="C64" s="84"/>
      <c r="D64" s="84"/>
      <c r="E64" s="89"/>
      <c r="I64" s="86" t="s">
        <v>253</v>
      </c>
      <c r="J64" s="87" t="s">
        <v>354</v>
      </c>
      <c r="K64" s="88" t="s">
        <v>355</v>
      </c>
      <c r="O64" s="19" t="str">
        <f aca="false">MID(B64,1,14)</f>
        <v/>
      </c>
      <c r="P64" s="19" t="str">
        <f aca="false">MID(B64,16,100)</f>
        <v/>
      </c>
      <c r="Q64" s="19" t="n">
        <f aca="false">IF(B64="-",0,B64)</f>
        <v>0</v>
      </c>
      <c r="R64" s="19" t="n">
        <f aca="false">E64</f>
        <v>0</v>
      </c>
    </row>
    <row r="65" customFormat="false" ht="21" hidden="false" customHeight="true" outlineLevel="0" collapsed="false">
      <c r="C65" s="84"/>
      <c r="D65" s="84"/>
      <c r="E65" s="89"/>
      <c r="I65" s="86" t="s">
        <v>253</v>
      </c>
      <c r="J65" s="87" t="s">
        <v>356</v>
      </c>
      <c r="K65" s="88" t="s">
        <v>357</v>
      </c>
      <c r="O65" s="19" t="str">
        <f aca="false">MID(B65,1,14)</f>
        <v/>
      </c>
      <c r="P65" s="19" t="str">
        <f aca="false">MID(B65,16,100)</f>
        <v/>
      </c>
      <c r="Q65" s="19" t="n">
        <f aca="false">IF(B65="-",0,B65)</f>
        <v>0</v>
      </c>
      <c r="R65" s="19" t="n">
        <f aca="false">E65</f>
        <v>0</v>
      </c>
    </row>
    <row r="66" customFormat="false" ht="21" hidden="false" customHeight="true" outlineLevel="0" collapsed="false">
      <c r="C66" s="84"/>
      <c r="D66" s="84"/>
      <c r="E66" s="89"/>
      <c r="I66" s="86" t="s">
        <v>253</v>
      </c>
      <c r="J66" s="91" t="s">
        <v>358</v>
      </c>
      <c r="K66" s="88" t="s">
        <v>359</v>
      </c>
      <c r="O66" s="19" t="str">
        <f aca="false">MID(B66,1,14)</f>
        <v/>
      </c>
      <c r="P66" s="19" t="str">
        <f aca="false">MID(B66,16,100)</f>
        <v/>
      </c>
      <c r="Q66" s="19" t="n">
        <f aca="false">IF(B66="-",0,B66)</f>
        <v>0</v>
      </c>
      <c r="R66" s="19" t="n">
        <f aca="false">E66</f>
        <v>0</v>
      </c>
    </row>
    <row r="67" customFormat="false" ht="21" hidden="false" customHeight="true" outlineLevel="0" collapsed="false">
      <c r="C67" s="84"/>
      <c r="D67" s="84"/>
      <c r="E67" s="89"/>
      <c r="I67" s="86" t="s">
        <v>253</v>
      </c>
      <c r="J67" s="91" t="s">
        <v>360</v>
      </c>
      <c r="K67" s="88" t="s">
        <v>361</v>
      </c>
      <c r="O67" s="19" t="str">
        <f aca="false">MID(B67,1,14)</f>
        <v/>
      </c>
      <c r="P67" s="19" t="str">
        <f aca="false">MID(B67,16,100)</f>
        <v/>
      </c>
      <c r="Q67" s="19" t="n">
        <f aca="false">IF(B67="-",0,B67)</f>
        <v>0</v>
      </c>
      <c r="R67" s="19" t="n">
        <f aca="false">E67</f>
        <v>0</v>
      </c>
    </row>
    <row r="68" customFormat="false" ht="21" hidden="false" customHeight="true" outlineLevel="0" collapsed="false">
      <c r="C68" s="84"/>
      <c r="D68" s="84"/>
      <c r="E68" s="89"/>
      <c r="I68" s="86" t="s">
        <v>253</v>
      </c>
      <c r="J68" s="91" t="s">
        <v>362</v>
      </c>
      <c r="K68" s="88" t="s">
        <v>363</v>
      </c>
      <c r="O68" s="19" t="str">
        <f aca="false">MID(B68,1,14)</f>
        <v/>
      </c>
      <c r="P68" s="19" t="str">
        <f aca="false">MID(B68,16,100)</f>
        <v/>
      </c>
      <c r="Q68" s="19" t="n">
        <f aca="false">IF(B68="-",0,B68)</f>
        <v>0</v>
      </c>
      <c r="R68" s="19" t="n">
        <f aca="false">E68</f>
        <v>0</v>
      </c>
    </row>
    <row r="69" customFormat="false" ht="21" hidden="false" customHeight="true" outlineLevel="0" collapsed="false">
      <c r="C69" s="84"/>
      <c r="D69" s="84"/>
      <c r="E69" s="89"/>
      <c r="I69" s="86" t="s">
        <v>253</v>
      </c>
      <c r="J69" s="91" t="s">
        <v>364</v>
      </c>
      <c r="K69" s="88" t="s">
        <v>365</v>
      </c>
      <c r="O69" s="19" t="str">
        <f aca="false">MID(B69,1,14)</f>
        <v/>
      </c>
      <c r="P69" s="19" t="str">
        <f aca="false">MID(B69,16,100)</f>
        <v/>
      </c>
      <c r="Q69" s="19" t="n">
        <f aca="false">IF(B69="-",0,B69)</f>
        <v>0</v>
      </c>
      <c r="R69" s="19" t="n">
        <f aca="false">E69</f>
        <v>0</v>
      </c>
    </row>
    <row r="70" customFormat="false" ht="21" hidden="false" customHeight="true" outlineLevel="0" collapsed="false">
      <c r="C70" s="84"/>
      <c r="D70" s="84"/>
      <c r="E70" s="89"/>
      <c r="I70" s="86" t="s">
        <v>253</v>
      </c>
      <c r="J70" s="91" t="s">
        <v>366</v>
      </c>
      <c r="K70" s="88" t="s">
        <v>367</v>
      </c>
      <c r="O70" s="19" t="str">
        <f aca="false">MID(B70,1,14)</f>
        <v/>
      </c>
      <c r="P70" s="19" t="str">
        <f aca="false">MID(B70,16,100)</f>
        <v/>
      </c>
      <c r="Q70" s="19" t="n">
        <f aca="false">IF(B70="-",0,B70)</f>
        <v>0</v>
      </c>
      <c r="R70" s="19" t="n">
        <f aca="false">E70</f>
        <v>0</v>
      </c>
    </row>
    <row r="71" customFormat="false" ht="21" hidden="false" customHeight="true" outlineLevel="0" collapsed="false">
      <c r="C71" s="84"/>
      <c r="D71" s="84"/>
      <c r="E71" s="89"/>
      <c r="I71" s="86" t="s">
        <v>253</v>
      </c>
      <c r="J71" s="91" t="s">
        <v>368</v>
      </c>
      <c r="K71" s="88" t="s">
        <v>369</v>
      </c>
      <c r="O71" s="19" t="str">
        <f aca="false">MID(B71,1,14)</f>
        <v/>
      </c>
      <c r="P71" s="19" t="str">
        <f aca="false">MID(B71,16,100)</f>
        <v/>
      </c>
      <c r="Q71" s="19" t="n">
        <f aca="false">IF(B71="-",0,B71)</f>
        <v>0</v>
      </c>
      <c r="R71" s="19" t="n">
        <f aca="false">E71</f>
        <v>0</v>
      </c>
    </row>
    <row r="72" customFormat="false" ht="21" hidden="false" customHeight="true" outlineLevel="0" collapsed="false">
      <c r="C72" s="84"/>
      <c r="D72" s="84"/>
      <c r="E72" s="89"/>
      <c r="I72" s="86" t="s">
        <v>253</v>
      </c>
      <c r="J72" s="91" t="s">
        <v>370</v>
      </c>
      <c r="K72" s="88" t="s">
        <v>371</v>
      </c>
      <c r="O72" s="19" t="str">
        <f aca="false">MID(B72,1,14)</f>
        <v/>
      </c>
      <c r="P72" s="19" t="str">
        <f aca="false">MID(B72,16,100)</f>
        <v/>
      </c>
      <c r="Q72" s="19" t="n">
        <f aca="false">IF(B72="-",0,B72)</f>
        <v>0</v>
      </c>
      <c r="R72" s="19" t="n">
        <f aca="false">E72</f>
        <v>0</v>
      </c>
    </row>
    <row r="73" customFormat="false" ht="21" hidden="false" customHeight="true" outlineLevel="0" collapsed="false">
      <c r="C73" s="84"/>
      <c r="D73" s="84"/>
      <c r="E73" s="89"/>
      <c r="I73" s="86" t="s">
        <v>253</v>
      </c>
      <c r="J73" s="91" t="s">
        <v>372</v>
      </c>
      <c r="K73" s="88" t="s">
        <v>373</v>
      </c>
      <c r="O73" s="19" t="str">
        <f aca="false">MID(B73,1,14)</f>
        <v/>
      </c>
      <c r="P73" s="19" t="str">
        <f aca="false">MID(B73,16,100)</f>
        <v/>
      </c>
      <c r="Q73" s="19" t="n">
        <f aca="false">IF(B73="-",0,B73)</f>
        <v>0</v>
      </c>
      <c r="R73" s="19" t="n">
        <f aca="false">E73</f>
        <v>0</v>
      </c>
    </row>
    <row r="74" customFormat="false" ht="21" hidden="false" customHeight="true" outlineLevel="0" collapsed="false">
      <c r="C74" s="84"/>
      <c r="D74" s="84"/>
      <c r="E74" s="89"/>
      <c r="I74" s="86" t="s">
        <v>253</v>
      </c>
      <c r="J74" s="91" t="s">
        <v>374</v>
      </c>
      <c r="K74" s="88" t="s">
        <v>375</v>
      </c>
      <c r="O74" s="19" t="str">
        <f aca="false">MID(B74,1,14)</f>
        <v/>
      </c>
      <c r="P74" s="19" t="str">
        <f aca="false">MID(B74,16,100)</f>
        <v/>
      </c>
      <c r="Q74" s="19" t="n">
        <f aca="false">IF(B74="-",0,B74)</f>
        <v>0</v>
      </c>
      <c r="R74" s="19" t="n">
        <f aca="false">E74</f>
        <v>0</v>
      </c>
    </row>
    <row r="75" customFormat="false" ht="21" hidden="false" customHeight="true" outlineLevel="0" collapsed="false">
      <c r="C75" s="84"/>
      <c r="D75" s="84"/>
      <c r="E75" s="89"/>
      <c r="I75" s="86" t="s">
        <v>253</v>
      </c>
      <c r="J75" s="91" t="s">
        <v>376</v>
      </c>
      <c r="K75" s="88" t="s">
        <v>377</v>
      </c>
      <c r="O75" s="19" t="str">
        <f aca="false">MID(B75,1,14)</f>
        <v/>
      </c>
      <c r="P75" s="19" t="str">
        <f aca="false">MID(B75,16,100)</f>
        <v/>
      </c>
      <c r="Q75" s="19" t="n">
        <f aca="false">IF(B75="-",0,B75)</f>
        <v>0</v>
      </c>
      <c r="R75" s="19" t="n">
        <f aca="false">E75</f>
        <v>0</v>
      </c>
    </row>
    <row r="76" customFormat="false" ht="21" hidden="false" customHeight="true" outlineLevel="0" collapsed="false">
      <c r="C76" s="84"/>
      <c r="D76" s="84"/>
      <c r="E76" s="89"/>
      <c r="I76" s="86" t="s">
        <v>253</v>
      </c>
      <c r="J76" s="91" t="s">
        <v>378</v>
      </c>
      <c r="K76" s="88" t="s">
        <v>379</v>
      </c>
      <c r="O76" s="19" t="str">
        <f aca="false">MID(B76,1,14)</f>
        <v/>
      </c>
      <c r="P76" s="19" t="str">
        <f aca="false">MID(B76,16,100)</f>
        <v/>
      </c>
      <c r="Q76" s="19" t="n">
        <f aca="false">IF(B76="-",0,B76)</f>
        <v>0</v>
      </c>
      <c r="R76" s="19" t="n">
        <f aca="false">E76</f>
        <v>0</v>
      </c>
    </row>
    <row r="77" customFormat="false" ht="21" hidden="false" customHeight="true" outlineLevel="0" collapsed="false">
      <c r="C77" s="84"/>
      <c r="D77" s="84"/>
      <c r="E77" s="89"/>
      <c r="I77" s="86" t="s">
        <v>253</v>
      </c>
      <c r="J77" s="91" t="s">
        <v>380</v>
      </c>
      <c r="K77" s="88" t="s">
        <v>381</v>
      </c>
      <c r="O77" s="19" t="str">
        <f aca="false">MID(B77,1,14)</f>
        <v/>
      </c>
      <c r="P77" s="19" t="str">
        <f aca="false">MID(B77,16,100)</f>
        <v/>
      </c>
      <c r="Q77" s="19" t="n">
        <f aca="false">IF(B77="-",0,B77)</f>
        <v>0</v>
      </c>
      <c r="R77" s="19" t="n">
        <f aca="false">E77</f>
        <v>0</v>
      </c>
    </row>
    <row r="78" customFormat="false" ht="21" hidden="false" customHeight="true" outlineLevel="0" collapsed="false">
      <c r="C78" s="84"/>
      <c r="D78" s="84"/>
      <c r="E78" s="89"/>
      <c r="I78" s="86" t="s">
        <v>253</v>
      </c>
      <c r="J78" s="91" t="s">
        <v>382</v>
      </c>
      <c r="K78" s="88" t="s">
        <v>383</v>
      </c>
      <c r="O78" s="19" t="str">
        <f aca="false">MID(B78,1,14)</f>
        <v/>
      </c>
      <c r="P78" s="19" t="str">
        <f aca="false">MID(B78,16,100)</f>
        <v/>
      </c>
      <c r="Q78" s="19" t="n">
        <f aca="false">IF(B78="-",0,B78)</f>
        <v>0</v>
      </c>
      <c r="R78" s="19" t="n">
        <f aca="false">E78</f>
        <v>0</v>
      </c>
    </row>
    <row r="79" customFormat="false" ht="21" hidden="false" customHeight="true" outlineLevel="0" collapsed="false">
      <c r="C79" s="84"/>
      <c r="D79" s="84"/>
      <c r="E79" s="89"/>
      <c r="I79" s="86" t="s">
        <v>253</v>
      </c>
      <c r="J79" s="91" t="s">
        <v>384</v>
      </c>
      <c r="K79" s="88" t="s">
        <v>385</v>
      </c>
      <c r="O79" s="19" t="str">
        <f aca="false">MID(B79,1,14)</f>
        <v/>
      </c>
      <c r="P79" s="19" t="str">
        <f aca="false">MID(B79,16,100)</f>
        <v/>
      </c>
      <c r="Q79" s="19" t="n">
        <f aca="false">IF(B79="-",0,B79)</f>
        <v>0</v>
      </c>
      <c r="R79" s="19" t="n">
        <f aca="false">E79</f>
        <v>0</v>
      </c>
    </row>
    <row r="80" customFormat="false" ht="21" hidden="false" customHeight="true" outlineLevel="0" collapsed="false">
      <c r="C80" s="84"/>
      <c r="D80" s="84"/>
      <c r="E80" s="89"/>
      <c r="I80" s="86" t="s">
        <v>253</v>
      </c>
      <c r="J80" s="91" t="s">
        <v>386</v>
      </c>
      <c r="K80" s="88" t="s">
        <v>387</v>
      </c>
      <c r="O80" s="19" t="str">
        <f aca="false">MID(B80,1,14)</f>
        <v/>
      </c>
      <c r="P80" s="19" t="str">
        <f aca="false">MID(B80,16,100)</f>
        <v/>
      </c>
      <c r="Q80" s="19" t="n">
        <f aca="false">IF(B80="-",0,B80)</f>
        <v>0</v>
      </c>
      <c r="R80" s="19" t="n">
        <f aca="false">E80</f>
        <v>0</v>
      </c>
    </row>
    <row r="81" customFormat="false" ht="21" hidden="false" customHeight="true" outlineLevel="0" collapsed="false">
      <c r="C81" s="84"/>
      <c r="D81" s="84"/>
      <c r="E81" s="89"/>
      <c r="I81" s="86" t="s">
        <v>253</v>
      </c>
      <c r="J81" s="91" t="s">
        <v>388</v>
      </c>
      <c r="K81" s="88" t="s">
        <v>389</v>
      </c>
      <c r="O81" s="19" t="str">
        <f aca="false">MID(B81,1,14)</f>
        <v/>
      </c>
      <c r="P81" s="19" t="str">
        <f aca="false">MID(B81,16,100)</f>
        <v/>
      </c>
      <c r="Q81" s="19" t="n">
        <f aca="false">IF(B81="-",0,B81)</f>
        <v>0</v>
      </c>
      <c r="R81" s="19" t="n">
        <f aca="false">E81</f>
        <v>0</v>
      </c>
    </row>
    <row r="82" customFormat="false" ht="21" hidden="false" customHeight="true" outlineLevel="0" collapsed="false">
      <c r="C82" s="84"/>
      <c r="D82" s="84"/>
      <c r="E82" s="89"/>
      <c r="I82" s="86" t="s">
        <v>253</v>
      </c>
      <c r="J82" s="91" t="s">
        <v>390</v>
      </c>
      <c r="K82" s="88" t="s">
        <v>391</v>
      </c>
      <c r="O82" s="19" t="str">
        <f aca="false">MID(B82,1,14)</f>
        <v/>
      </c>
      <c r="P82" s="19" t="str">
        <f aca="false">MID(B82,16,100)</f>
        <v/>
      </c>
      <c r="Q82" s="19" t="n">
        <f aca="false">IF(B82="-",0,B82)</f>
        <v>0</v>
      </c>
      <c r="R82" s="19" t="n">
        <f aca="false">E82</f>
        <v>0</v>
      </c>
    </row>
    <row r="83" customFormat="false" ht="21" hidden="false" customHeight="true" outlineLevel="0" collapsed="false">
      <c r="C83" s="84"/>
      <c r="D83" s="84"/>
      <c r="E83" s="89"/>
      <c r="I83" s="86" t="s">
        <v>253</v>
      </c>
      <c r="J83" s="91" t="s">
        <v>392</v>
      </c>
      <c r="K83" s="88" t="s">
        <v>393</v>
      </c>
      <c r="O83" s="19" t="str">
        <f aca="false">MID(B83,1,14)</f>
        <v/>
      </c>
      <c r="P83" s="19" t="str">
        <f aca="false">MID(B83,16,100)</f>
        <v/>
      </c>
      <c r="Q83" s="19" t="n">
        <f aca="false">IF(B83="-",0,B83)</f>
        <v>0</v>
      </c>
      <c r="R83" s="19" t="n">
        <f aca="false">E83</f>
        <v>0</v>
      </c>
    </row>
    <row r="84" customFormat="false" ht="21" hidden="false" customHeight="true" outlineLevel="0" collapsed="false">
      <c r="C84" s="84"/>
      <c r="D84" s="84"/>
      <c r="E84" s="89"/>
      <c r="I84" s="86" t="s">
        <v>253</v>
      </c>
      <c r="J84" s="91" t="s">
        <v>394</v>
      </c>
      <c r="K84" s="88" t="s">
        <v>395</v>
      </c>
      <c r="O84" s="19" t="str">
        <f aca="false">MID(B84,1,14)</f>
        <v/>
      </c>
      <c r="P84" s="19" t="str">
        <f aca="false">MID(B84,16,100)</f>
        <v/>
      </c>
      <c r="Q84" s="19" t="n">
        <f aca="false">IF(B84="-",0,B84)</f>
        <v>0</v>
      </c>
      <c r="R84" s="19" t="n">
        <f aca="false">E84</f>
        <v>0</v>
      </c>
    </row>
    <row r="85" customFormat="false" ht="21" hidden="false" customHeight="true" outlineLevel="0" collapsed="false">
      <c r="C85" s="84"/>
      <c r="D85" s="84"/>
      <c r="E85" s="89"/>
      <c r="I85" s="86" t="s">
        <v>253</v>
      </c>
      <c r="J85" s="91" t="s">
        <v>396</v>
      </c>
      <c r="K85" s="88" t="s">
        <v>397</v>
      </c>
      <c r="O85" s="19" t="str">
        <f aca="false">MID(B85,1,14)</f>
        <v/>
      </c>
      <c r="P85" s="19" t="str">
        <f aca="false">MID(B85,16,100)</f>
        <v/>
      </c>
      <c r="Q85" s="19" t="n">
        <f aca="false">IF(B85="-",0,B85)</f>
        <v>0</v>
      </c>
      <c r="R85" s="19" t="n">
        <f aca="false">E85</f>
        <v>0</v>
      </c>
    </row>
    <row r="86" customFormat="false" ht="21" hidden="false" customHeight="true" outlineLevel="0" collapsed="false">
      <c r="C86" s="84"/>
      <c r="D86" s="84"/>
      <c r="E86" s="89"/>
      <c r="I86" s="86" t="s">
        <v>253</v>
      </c>
      <c r="J86" s="91" t="s">
        <v>398</v>
      </c>
      <c r="K86" s="88" t="s">
        <v>399</v>
      </c>
      <c r="O86" s="19" t="str">
        <f aca="false">MID(B86,1,14)</f>
        <v/>
      </c>
      <c r="P86" s="19" t="str">
        <f aca="false">MID(B86,16,100)</f>
        <v/>
      </c>
      <c r="Q86" s="19" t="n">
        <f aca="false">IF(B86="-",0,B86)</f>
        <v>0</v>
      </c>
      <c r="R86" s="19" t="n">
        <f aca="false">E86</f>
        <v>0</v>
      </c>
    </row>
    <row r="87" customFormat="false" ht="21" hidden="false" customHeight="true" outlineLevel="0" collapsed="false">
      <c r="C87" s="84"/>
      <c r="D87" s="84"/>
      <c r="E87" s="89"/>
      <c r="I87" s="86" t="s">
        <v>253</v>
      </c>
      <c r="J87" s="91" t="s">
        <v>400</v>
      </c>
      <c r="K87" s="88" t="s">
        <v>401</v>
      </c>
      <c r="O87" s="19" t="str">
        <f aca="false">MID(B87,1,14)</f>
        <v/>
      </c>
      <c r="P87" s="19" t="str">
        <f aca="false">MID(B87,16,100)</f>
        <v/>
      </c>
      <c r="Q87" s="19" t="n">
        <f aca="false">IF(B87="-",0,B87)</f>
        <v>0</v>
      </c>
      <c r="R87" s="19" t="n">
        <f aca="false">E87</f>
        <v>0</v>
      </c>
    </row>
    <row r="88" customFormat="false" ht="21" hidden="false" customHeight="true" outlineLevel="0" collapsed="false">
      <c r="C88" s="84"/>
      <c r="D88" s="84"/>
      <c r="E88" s="89"/>
      <c r="I88" s="86" t="s">
        <v>253</v>
      </c>
      <c r="J88" s="91" t="s">
        <v>402</v>
      </c>
      <c r="K88" s="88" t="s">
        <v>403</v>
      </c>
      <c r="O88" s="19" t="str">
        <f aca="false">MID(B88,1,14)</f>
        <v/>
      </c>
      <c r="P88" s="19" t="str">
        <f aca="false">MID(B88,16,100)</f>
        <v/>
      </c>
      <c r="Q88" s="19" t="n">
        <f aca="false">IF(B88="-",0,B88)</f>
        <v>0</v>
      </c>
      <c r="R88" s="19" t="n">
        <f aca="false">E88</f>
        <v>0</v>
      </c>
    </row>
    <row r="89" customFormat="false" ht="21" hidden="false" customHeight="true" outlineLevel="0" collapsed="false">
      <c r="C89" s="84"/>
      <c r="D89" s="84"/>
      <c r="E89" s="89"/>
      <c r="I89" s="86" t="s">
        <v>253</v>
      </c>
      <c r="J89" s="91" t="s">
        <v>404</v>
      </c>
      <c r="K89" s="88" t="s">
        <v>405</v>
      </c>
      <c r="O89" s="19" t="str">
        <f aca="false">MID(B89,1,14)</f>
        <v/>
      </c>
      <c r="P89" s="19" t="str">
        <f aca="false">MID(B89,16,100)</f>
        <v/>
      </c>
      <c r="Q89" s="19" t="n">
        <f aca="false">IF(B89="-",0,B89)</f>
        <v>0</v>
      </c>
      <c r="R89" s="19" t="n">
        <f aca="false">E89</f>
        <v>0</v>
      </c>
    </row>
    <row r="90" customFormat="false" ht="21" hidden="false" customHeight="true" outlineLevel="0" collapsed="false">
      <c r="C90" s="84"/>
      <c r="D90" s="84"/>
      <c r="E90" s="89"/>
      <c r="I90" s="86" t="s">
        <v>253</v>
      </c>
      <c r="J90" s="91" t="s">
        <v>406</v>
      </c>
      <c r="K90" s="88" t="s">
        <v>407</v>
      </c>
      <c r="O90" s="19" t="str">
        <f aca="false">MID(B90,1,14)</f>
        <v/>
      </c>
      <c r="P90" s="19" t="str">
        <f aca="false">MID(B90,16,100)</f>
        <v/>
      </c>
      <c r="Q90" s="19" t="n">
        <f aca="false">IF(B90="-",0,B90)</f>
        <v>0</v>
      </c>
      <c r="R90" s="19" t="n">
        <f aca="false">E90</f>
        <v>0</v>
      </c>
    </row>
    <row r="91" customFormat="false" ht="21" hidden="false" customHeight="true" outlineLevel="0" collapsed="false">
      <c r="C91" s="84"/>
      <c r="D91" s="84"/>
      <c r="E91" s="89"/>
      <c r="I91" s="92" t="s">
        <v>408</v>
      </c>
      <c r="J91" s="91" t="s">
        <v>409</v>
      </c>
      <c r="K91" s="93" t="s">
        <v>410</v>
      </c>
      <c r="O91" s="19" t="str">
        <f aca="false">MID(B91,1,14)</f>
        <v/>
      </c>
      <c r="P91" s="19" t="str">
        <f aca="false">MID(B91,16,100)</f>
        <v/>
      </c>
      <c r="Q91" s="19" t="n">
        <f aca="false">IF(B91="-",0,B91)</f>
        <v>0</v>
      </c>
      <c r="R91" s="19" t="n">
        <f aca="false">E91</f>
        <v>0</v>
      </c>
    </row>
    <row r="92" customFormat="false" ht="21" hidden="false" customHeight="true" outlineLevel="0" collapsed="false">
      <c r="C92" s="84"/>
      <c r="D92" s="84"/>
      <c r="E92" s="89"/>
      <c r="I92" s="92" t="s">
        <v>408</v>
      </c>
      <c r="J92" s="91" t="s">
        <v>411</v>
      </c>
      <c r="K92" s="93" t="s">
        <v>412</v>
      </c>
      <c r="O92" s="19" t="str">
        <f aca="false">MID(B92,1,14)</f>
        <v/>
      </c>
      <c r="P92" s="19" t="str">
        <f aca="false">MID(B92,16,100)</f>
        <v/>
      </c>
      <c r="Q92" s="19" t="n">
        <f aca="false">IF(B92="-",0,B92)</f>
        <v>0</v>
      </c>
      <c r="R92" s="19" t="n">
        <f aca="false">E92</f>
        <v>0</v>
      </c>
    </row>
    <row r="93" customFormat="false" ht="21" hidden="false" customHeight="true" outlineLevel="0" collapsed="false">
      <c r="C93" s="84"/>
      <c r="D93" s="84"/>
      <c r="E93" s="89"/>
      <c r="I93" s="92" t="s">
        <v>408</v>
      </c>
      <c r="J93" s="91" t="s">
        <v>413</v>
      </c>
      <c r="K93" s="93" t="s">
        <v>414</v>
      </c>
      <c r="O93" s="19" t="str">
        <f aca="false">MID(B93,1,14)</f>
        <v/>
      </c>
      <c r="P93" s="19" t="str">
        <f aca="false">MID(B93,16,100)</f>
        <v/>
      </c>
      <c r="Q93" s="19" t="n">
        <f aca="false">IF(B93="-",0,B93)</f>
        <v>0</v>
      </c>
      <c r="R93" s="19" t="n">
        <f aca="false">E93</f>
        <v>0</v>
      </c>
    </row>
    <row r="94" customFormat="false" ht="21" hidden="false" customHeight="true" outlineLevel="0" collapsed="false">
      <c r="C94" s="84"/>
      <c r="D94" s="84"/>
      <c r="E94" s="89"/>
      <c r="I94" s="92" t="s">
        <v>408</v>
      </c>
      <c r="J94" s="91" t="s">
        <v>415</v>
      </c>
      <c r="K94" s="93" t="s">
        <v>416</v>
      </c>
      <c r="O94" s="19" t="str">
        <f aca="false">MID(B94,1,14)</f>
        <v/>
      </c>
      <c r="P94" s="19" t="str">
        <f aca="false">MID(B94,16,100)</f>
        <v/>
      </c>
      <c r="Q94" s="19" t="n">
        <f aca="false">IF(B94="-",0,B94)</f>
        <v>0</v>
      </c>
      <c r="R94" s="19" t="n">
        <f aca="false">E94</f>
        <v>0</v>
      </c>
    </row>
    <row r="95" customFormat="false" ht="21" hidden="false" customHeight="true" outlineLevel="0" collapsed="false">
      <c r="C95" s="84"/>
      <c r="D95" s="84"/>
      <c r="E95" s="89"/>
      <c r="I95" s="92" t="s">
        <v>408</v>
      </c>
      <c r="J95" s="91" t="s">
        <v>417</v>
      </c>
      <c r="K95" s="93" t="s">
        <v>418</v>
      </c>
      <c r="O95" s="19" t="str">
        <f aca="false">MID(B95,1,14)</f>
        <v/>
      </c>
      <c r="P95" s="19" t="str">
        <f aca="false">MID(B95,16,100)</f>
        <v/>
      </c>
      <c r="Q95" s="19" t="n">
        <f aca="false">IF(B95="-",0,B95)</f>
        <v>0</v>
      </c>
      <c r="R95" s="19" t="n">
        <f aca="false">E95</f>
        <v>0</v>
      </c>
    </row>
    <row r="96" customFormat="false" ht="21" hidden="false" customHeight="true" outlineLevel="0" collapsed="false">
      <c r="C96" s="84"/>
      <c r="D96" s="84"/>
      <c r="E96" s="89"/>
      <c r="I96" s="92" t="s">
        <v>408</v>
      </c>
      <c r="J96" s="91" t="s">
        <v>419</v>
      </c>
      <c r="K96" s="93" t="s">
        <v>420</v>
      </c>
      <c r="O96" s="19" t="str">
        <f aca="false">MID(B96,1,14)</f>
        <v/>
      </c>
      <c r="P96" s="19" t="str">
        <f aca="false">MID(B96,16,100)</f>
        <v/>
      </c>
      <c r="Q96" s="19" t="n">
        <f aca="false">IF(B96="-",0,B96)</f>
        <v>0</v>
      </c>
      <c r="R96" s="19" t="n">
        <f aca="false">E96</f>
        <v>0</v>
      </c>
    </row>
    <row r="97" customFormat="false" ht="21" hidden="false" customHeight="true" outlineLevel="0" collapsed="false">
      <c r="C97" s="84"/>
      <c r="D97" s="84"/>
      <c r="E97" s="89"/>
      <c r="I97" s="92" t="s">
        <v>408</v>
      </c>
      <c r="J97" s="91" t="s">
        <v>421</v>
      </c>
      <c r="K97" s="93" t="s">
        <v>422</v>
      </c>
      <c r="O97" s="19" t="str">
        <f aca="false">MID(B97,1,14)</f>
        <v/>
      </c>
      <c r="P97" s="19" t="str">
        <f aca="false">MID(B97,16,100)</f>
        <v/>
      </c>
      <c r="Q97" s="19" t="n">
        <f aca="false">IF(B97="-",0,B97)</f>
        <v>0</v>
      </c>
      <c r="R97" s="19" t="n">
        <f aca="false">E97</f>
        <v>0</v>
      </c>
    </row>
    <row r="98" customFormat="false" ht="21" hidden="false" customHeight="true" outlineLevel="0" collapsed="false">
      <c r="C98" s="84"/>
      <c r="D98" s="84"/>
      <c r="E98" s="89"/>
      <c r="I98" s="92" t="s">
        <v>408</v>
      </c>
      <c r="J98" s="91" t="s">
        <v>423</v>
      </c>
      <c r="K98" s="93" t="s">
        <v>424</v>
      </c>
      <c r="O98" s="19" t="str">
        <f aca="false">MID(B98,1,14)</f>
        <v/>
      </c>
      <c r="P98" s="19" t="str">
        <f aca="false">MID(B98,16,100)</f>
        <v/>
      </c>
      <c r="Q98" s="19" t="n">
        <f aca="false">IF(B98="-",0,B98)</f>
        <v>0</v>
      </c>
      <c r="R98" s="19" t="n">
        <f aca="false">E98</f>
        <v>0</v>
      </c>
    </row>
    <row r="99" customFormat="false" ht="21" hidden="false" customHeight="true" outlineLevel="0" collapsed="false">
      <c r="C99" s="84"/>
      <c r="D99" s="84"/>
      <c r="E99" s="89"/>
      <c r="I99" s="92" t="s">
        <v>408</v>
      </c>
      <c r="J99" s="91" t="s">
        <v>425</v>
      </c>
      <c r="K99" s="93" t="s">
        <v>426</v>
      </c>
      <c r="O99" s="19" t="str">
        <f aca="false">MID(B99,1,14)</f>
        <v/>
      </c>
      <c r="P99" s="19" t="str">
        <f aca="false">MID(B99,16,100)</f>
        <v/>
      </c>
      <c r="Q99" s="19" t="n">
        <f aca="false">IF(B99="-",0,B99)</f>
        <v>0</v>
      </c>
      <c r="R99" s="19" t="n">
        <f aca="false">E99</f>
        <v>0</v>
      </c>
    </row>
    <row r="100" customFormat="false" ht="21" hidden="false" customHeight="true" outlineLevel="0" collapsed="false">
      <c r="C100" s="84"/>
      <c r="D100" s="84"/>
      <c r="E100" s="89"/>
      <c r="I100" s="92" t="s">
        <v>408</v>
      </c>
      <c r="J100" s="91" t="s">
        <v>427</v>
      </c>
      <c r="K100" s="93" t="s">
        <v>428</v>
      </c>
      <c r="O100" s="19" t="str">
        <f aca="false">MID(B100,1,14)</f>
        <v/>
      </c>
      <c r="P100" s="19" t="str">
        <f aca="false">MID(B100,16,100)</f>
        <v/>
      </c>
      <c r="Q100" s="19" t="n">
        <f aca="false">IF(B100="-",0,B100)</f>
        <v>0</v>
      </c>
      <c r="R100" s="19" t="n">
        <f aca="false">E100</f>
        <v>0</v>
      </c>
    </row>
    <row r="101" customFormat="false" ht="21" hidden="false" customHeight="true" outlineLevel="0" collapsed="false">
      <c r="C101" s="84"/>
      <c r="D101" s="84"/>
      <c r="E101" s="89"/>
      <c r="I101" s="92" t="s">
        <v>408</v>
      </c>
      <c r="J101" s="91" t="s">
        <v>429</v>
      </c>
      <c r="K101" s="93" t="s">
        <v>430</v>
      </c>
      <c r="O101" s="19" t="str">
        <f aca="false">MID(B101,1,14)</f>
        <v/>
      </c>
      <c r="P101" s="19" t="str">
        <f aca="false">MID(B101,16,100)</f>
        <v/>
      </c>
      <c r="Q101" s="19" t="n">
        <f aca="false">IF(B101="-",0,B101)</f>
        <v>0</v>
      </c>
      <c r="R101" s="19" t="n">
        <f aca="false">E101</f>
        <v>0</v>
      </c>
    </row>
    <row r="102" customFormat="false" ht="21" hidden="false" customHeight="true" outlineLevel="0" collapsed="false">
      <c r="C102" s="84"/>
      <c r="D102" s="84"/>
      <c r="E102" s="89"/>
      <c r="I102" s="92" t="s">
        <v>408</v>
      </c>
      <c r="J102" s="91" t="s">
        <v>431</v>
      </c>
      <c r="K102" s="93" t="s">
        <v>432</v>
      </c>
      <c r="O102" s="19" t="str">
        <f aca="false">MID(B102,1,14)</f>
        <v/>
      </c>
      <c r="P102" s="19" t="str">
        <f aca="false">MID(B102,16,100)</f>
        <v/>
      </c>
      <c r="Q102" s="19" t="n">
        <f aca="false">IF(B102="-",0,B102)</f>
        <v>0</v>
      </c>
      <c r="R102" s="19" t="n">
        <f aca="false">E102</f>
        <v>0</v>
      </c>
    </row>
    <row r="103" customFormat="false" ht="15" hidden="false" customHeight="true" outlineLevel="0" collapsed="false">
      <c r="C103" s="94"/>
      <c r="D103" s="94"/>
      <c r="E103" s="95"/>
      <c r="I103" s="92" t="s">
        <v>408</v>
      </c>
      <c r="J103" s="91" t="s">
        <v>433</v>
      </c>
      <c r="K103" s="93" t="s">
        <v>434</v>
      </c>
      <c r="O103" s="19" t="str">
        <f aca="false">MID(B103,1,14)</f>
        <v/>
      </c>
      <c r="P103" s="19" t="str">
        <f aca="false">MID(B103,16,100)</f>
        <v/>
      </c>
      <c r="Q103" s="19" t="n">
        <f aca="false">IF(B103="-",0,B103)</f>
        <v>0</v>
      </c>
      <c r="R103" s="19" t="n">
        <f aca="false">E103</f>
        <v>0</v>
      </c>
    </row>
    <row r="104" customFormat="false" ht="15" hidden="false" customHeight="true" outlineLevel="0" collapsed="false">
      <c r="C104" s="96"/>
      <c r="D104" s="96"/>
      <c r="E104" s="97"/>
      <c r="I104" s="92" t="s">
        <v>408</v>
      </c>
      <c r="J104" s="91" t="s">
        <v>435</v>
      </c>
      <c r="K104" s="93" t="s">
        <v>436</v>
      </c>
    </row>
    <row r="105" customFormat="false" ht="15" hidden="false" customHeight="true" outlineLevel="0" collapsed="false">
      <c r="C105" s="96"/>
      <c r="D105" s="96"/>
      <c r="E105" s="97"/>
      <c r="I105" s="92" t="s">
        <v>408</v>
      </c>
      <c r="J105" s="91" t="s">
        <v>437</v>
      </c>
      <c r="K105" s="93" t="s">
        <v>438</v>
      </c>
    </row>
    <row r="106" customFormat="false" ht="15" hidden="false" customHeight="true" outlineLevel="0" collapsed="false">
      <c r="C106" s="96"/>
      <c r="D106" s="96"/>
      <c r="E106" s="97"/>
      <c r="I106" s="92" t="s">
        <v>408</v>
      </c>
      <c r="J106" s="91" t="s">
        <v>439</v>
      </c>
      <c r="K106" s="93" t="s">
        <v>440</v>
      </c>
    </row>
    <row r="107" customFormat="false" ht="15" hidden="false" customHeight="true" outlineLevel="0" collapsed="false">
      <c r="C107" s="96"/>
      <c r="D107" s="96"/>
      <c r="E107" s="97"/>
      <c r="I107" s="92" t="s">
        <v>408</v>
      </c>
      <c r="J107" s="91" t="s">
        <v>441</v>
      </c>
      <c r="K107" s="93" t="s">
        <v>442</v>
      </c>
    </row>
    <row r="108" customFormat="false" ht="15" hidden="false" customHeight="true" outlineLevel="0" collapsed="false">
      <c r="C108" s="96"/>
      <c r="D108" s="96"/>
      <c r="E108" s="97"/>
      <c r="I108" s="92" t="s">
        <v>408</v>
      </c>
      <c r="J108" s="91" t="s">
        <v>443</v>
      </c>
      <c r="K108" s="93" t="s">
        <v>444</v>
      </c>
    </row>
    <row r="109" customFormat="false" ht="15" hidden="false" customHeight="true" outlineLevel="0" collapsed="false">
      <c r="C109" s="96"/>
      <c r="D109" s="96"/>
      <c r="E109" s="97"/>
      <c r="I109" s="92" t="s">
        <v>408</v>
      </c>
      <c r="J109" s="91" t="s">
        <v>445</v>
      </c>
      <c r="K109" s="93" t="s">
        <v>446</v>
      </c>
    </row>
    <row r="110" customFormat="false" ht="15" hidden="false" customHeight="true" outlineLevel="0" collapsed="false">
      <c r="C110" s="96"/>
      <c r="D110" s="96"/>
      <c r="E110" s="97"/>
      <c r="I110" s="92" t="s">
        <v>408</v>
      </c>
      <c r="J110" s="91" t="s">
        <v>447</v>
      </c>
      <c r="K110" s="93" t="s">
        <v>448</v>
      </c>
    </row>
    <row r="111" customFormat="false" ht="15" hidden="false" customHeight="true" outlineLevel="0" collapsed="false">
      <c r="C111" s="96"/>
      <c r="D111" s="96"/>
      <c r="E111" s="97"/>
      <c r="I111" s="92" t="s">
        <v>408</v>
      </c>
      <c r="J111" s="91" t="s">
        <v>449</v>
      </c>
      <c r="K111" s="93" t="s">
        <v>450</v>
      </c>
    </row>
    <row r="112" customFormat="false" ht="15" hidden="false" customHeight="true" outlineLevel="0" collapsed="false">
      <c r="C112" s="96"/>
      <c r="D112" s="96"/>
      <c r="E112" s="97"/>
      <c r="I112" s="92" t="s">
        <v>408</v>
      </c>
      <c r="J112" s="91" t="s">
        <v>451</v>
      </c>
      <c r="K112" s="93" t="s">
        <v>452</v>
      </c>
    </row>
    <row r="113" customFormat="false" ht="15" hidden="false" customHeight="true" outlineLevel="0" collapsed="false">
      <c r="C113" s="96"/>
      <c r="D113" s="96"/>
      <c r="E113" s="97"/>
      <c r="I113" s="92" t="s">
        <v>408</v>
      </c>
      <c r="J113" s="91" t="s">
        <v>453</v>
      </c>
      <c r="K113" s="93" t="s">
        <v>454</v>
      </c>
    </row>
    <row r="114" customFormat="false" ht="15" hidden="false" customHeight="true" outlineLevel="0" collapsed="false">
      <c r="C114" s="96"/>
      <c r="D114" s="96"/>
      <c r="E114" s="97"/>
      <c r="I114" s="92" t="s">
        <v>408</v>
      </c>
      <c r="J114" s="91" t="s">
        <v>455</v>
      </c>
      <c r="K114" s="93" t="s">
        <v>456</v>
      </c>
    </row>
    <row r="115" customFormat="false" ht="15" hidden="false" customHeight="true" outlineLevel="0" collapsed="false">
      <c r="I115" s="92" t="s">
        <v>408</v>
      </c>
      <c r="J115" s="91" t="s">
        <v>457</v>
      </c>
      <c r="K115" s="93" t="s">
        <v>458</v>
      </c>
    </row>
    <row r="116" customFormat="false" ht="15" hidden="false" customHeight="true" outlineLevel="0" collapsed="false">
      <c r="I116" s="92" t="s">
        <v>408</v>
      </c>
      <c r="J116" s="91" t="s">
        <v>459</v>
      </c>
      <c r="K116" s="93" t="s">
        <v>460</v>
      </c>
    </row>
    <row r="117" customFormat="false" ht="15" hidden="false" customHeight="true" outlineLevel="0" collapsed="false">
      <c r="I117" s="92" t="s">
        <v>408</v>
      </c>
      <c r="J117" s="91" t="s">
        <v>461</v>
      </c>
      <c r="K117" s="93" t="s">
        <v>462</v>
      </c>
    </row>
    <row r="118" customFormat="false" ht="15" hidden="false" customHeight="true" outlineLevel="0" collapsed="false">
      <c r="I118" s="92" t="s">
        <v>408</v>
      </c>
      <c r="J118" s="91" t="s">
        <v>463</v>
      </c>
      <c r="K118" s="93" t="s">
        <v>464</v>
      </c>
    </row>
    <row r="119" customFormat="false" ht="15" hidden="false" customHeight="true" outlineLevel="0" collapsed="false">
      <c r="I119" s="92" t="s">
        <v>408</v>
      </c>
      <c r="J119" s="91" t="s">
        <v>465</v>
      </c>
      <c r="K119" s="93" t="s">
        <v>466</v>
      </c>
    </row>
    <row r="120" customFormat="false" ht="15" hidden="false" customHeight="true" outlineLevel="0" collapsed="false">
      <c r="I120" s="92" t="s">
        <v>408</v>
      </c>
      <c r="J120" s="91" t="s">
        <v>467</v>
      </c>
      <c r="K120" s="93" t="s">
        <v>468</v>
      </c>
    </row>
    <row r="121" customFormat="false" ht="15" hidden="false" customHeight="true" outlineLevel="0" collapsed="false">
      <c r="I121" s="92" t="s">
        <v>408</v>
      </c>
      <c r="J121" s="91" t="s">
        <v>469</v>
      </c>
      <c r="K121" s="93" t="s">
        <v>470</v>
      </c>
    </row>
    <row r="122" customFormat="false" ht="15" hidden="false" customHeight="true" outlineLevel="0" collapsed="false">
      <c r="I122" s="92" t="s">
        <v>408</v>
      </c>
      <c r="J122" s="91" t="s">
        <v>471</v>
      </c>
      <c r="K122" s="93" t="s">
        <v>472</v>
      </c>
    </row>
    <row r="123" customFormat="false" ht="15" hidden="false" customHeight="true" outlineLevel="0" collapsed="false">
      <c r="I123" s="92" t="s">
        <v>408</v>
      </c>
      <c r="J123" s="91" t="s">
        <v>473</v>
      </c>
      <c r="K123" s="93" t="s">
        <v>474</v>
      </c>
    </row>
    <row r="124" customFormat="false" ht="15" hidden="false" customHeight="true" outlineLevel="0" collapsed="false">
      <c r="I124" s="92" t="s">
        <v>408</v>
      </c>
      <c r="J124" s="91" t="s">
        <v>475</v>
      </c>
      <c r="K124" s="93" t="s">
        <v>476</v>
      </c>
    </row>
    <row r="125" customFormat="false" ht="15" hidden="false" customHeight="true" outlineLevel="0" collapsed="false">
      <c r="I125" s="92" t="s">
        <v>408</v>
      </c>
      <c r="J125" s="91" t="s">
        <v>477</v>
      </c>
      <c r="K125" s="93" t="s">
        <v>478</v>
      </c>
    </row>
    <row r="126" customFormat="false" ht="15" hidden="false" customHeight="true" outlineLevel="0" collapsed="false">
      <c r="I126" s="92" t="s">
        <v>408</v>
      </c>
      <c r="J126" s="91" t="s">
        <v>479</v>
      </c>
      <c r="K126" s="93" t="s">
        <v>480</v>
      </c>
    </row>
    <row r="127" customFormat="false" ht="15" hidden="false" customHeight="true" outlineLevel="0" collapsed="false">
      <c r="I127" s="92" t="s">
        <v>408</v>
      </c>
      <c r="J127" s="91" t="s">
        <v>481</v>
      </c>
      <c r="K127" s="93" t="s">
        <v>482</v>
      </c>
    </row>
    <row r="128" customFormat="false" ht="15" hidden="false" customHeight="true" outlineLevel="0" collapsed="false">
      <c r="I128" s="92" t="s">
        <v>408</v>
      </c>
      <c r="J128" s="91" t="s">
        <v>483</v>
      </c>
      <c r="K128" s="93" t="s">
        <v>484</v>
      </c>
    </row>
    <row r="129" customFormat="false" ht="15" hidden="false" customHeight="true" outlineLevel="0" collapsed="false">
      <c r="I129" s="92" t="s">
        <v>408</v>
      </c>
      <c r="J129" s="91" t="s">
        <v>485</v>
      </c>
      <c r="K129" s="93" t="s">
        <v>486</v>
      </c>
    </row>
    <row r="130" customFormat="false" ht="15" hidden="false" customHeight="true" outlineLevel="0" collapsed="false">
      <c r="I130" s="92" t="s">
        <v>408</v>
      </c>
      <c r="J130" s="91" t="s">
        <v>487</v>
      </c>
      <c r="K130" s="93" t="s">
        <v>488</v>
      </c>
    </row>
    <row r="131" customFormat="false" ht="15" hidden="false" customHeight="true" outlineLevel="0" collapsed="false">
      <c r="I131" s="92" t="s">
        <v>408</v>
      </c>
      <c r="J131" s="91" t="s">
        <v>489</v>
      </c>
      <c r="K131" s="93" t="s">
        <v>490</v>
      </c>
    </row>
    <row r="132" customFormat="false" ht="15" hidden="false" customHeight="true" outlineLevel="0" collapsed="false">
      <c r="I132" s="92" t="s">
        <v>408</v>
      </c>
      <c r="J132" s="91" t="s">
        <v>491</v>
      </c>
      <c r="K132" s="93" t="s">
        <v>492</v>
      </c>
    </row>
    <row r="133" customFormat="false" ht="15" hidden="false" customHeight="true" outlineLevel="0" collapsed="false">
      <c r="I133" s="92" t="s">
        <v>408</v>
      </c>
      <c r="J133" s="91" t="s">
        <v>493</v>
      </c>
      <c r="K133" s="93" t="s">
        <v>494</v>
      </c>
    </row>
    <row r="134" customFormat="false" ht="15" hidden="false" customHeight="true" outlineLevel="0" collapsed="false">
      <c r="I134" s="92" t="s">
        <v>408</v>
      </c>
      <c r="J134" s="91" t="s">
        <v>495</v>
      </c>
      <c r="K134" s="93" t="s">
        <v>496</v>
      </c>
    </row>
    <row r="135" customFormat="false" ht="15" hidden="false" customHeight="true" outlineLevel="0" collapsed="false">
      <c r="I135" s="92" t="s">
        <v>408</v>
      </c>
      <c r="J135" s="91" t="s">
        <v>497</v>
      </c>
      <c r="K135" s="93" t="s">
        <v>498</v>
      </c>
    </row>
    <row r="136" customFormat="false" ht="15" hidden="false" customHeight="true" outlineLevel="0" collapsed="false">
      <c r="I136" s="92" t="s">
        <v>408</v>
      </c>
      <c r="J136" s="91" t="s">
        <v>499</v>
      </c>
      <c r="K136" s="93" t="s">
        <v>500</v>
      </c>
    </row>
    <row r="137" customFormat="false" ht="15" hidden="false" customHeight="true" outlineLevel="0" collapsed="false">
      <c r="I137" s="92" t="s">
        <v>408</v>
      </c>
      <c r="J137" s="91" t="s">
        <v>501</v>
      </c>
      <c r="K137" s="93" t="s">
        <v>502</v>
      </c>
    </row>
    <row r="138" customFormat="false" ht="15" hidden="false" customHeight="true" outlineLevel="0" collapsed="false">
      <c r="I138" s="92" t="s">
        <v>408</v>
      </c>
      <c r="J138" s="91" t="s">
        <v>503</v>
      </c>
      <c r="K138" s="93" t="s">
        <v>504</v>
      </c>
    </row>
    <row r="139" customFormat="false" ht="15" hidden="false" customHeight="true" outlineLevel="0" collapsed="false">
      <c r="I139" s="92" t="s">
        <v>408</v>
      </c>
      <c r="J139" s="91" t="s">
        <v>505</v>
      </c>
      <c r="K139" s="93" t="s">
        <v>506</v>
      </c>
    </row>
    <row r="140" customFormat="false" ht="15" hidden="false" customHeight="true" outlineLevel="0" collapsed="false">
      <c r="I140" s="92" t="s">
        <v>408</v>
      </c>
      <c r="J140" s="91" t="s">
        <v>507</v>
      </c>
      <c r="K140" s="93" t="s">
        <v>508</v>
      </c>
    </row>
    <row r="141" customFormat="false" ht="15" hidden="false" customHeight="true" outlineLevel="0" collapsed="false">
      <c r="I141" s="92" t="s">
        <v>408</v>
      </c>
      <c r="J141" s="91" t="s">
        <v>509</v>
      </c>
      <c r="K141" s="93" t="s">
        <v>510</v>
      </c>
    </row>
    <row r="142" customFormat="false" ht="15" hidden="false" customHeight="true" outlineLevel="0" collapsed="false">
      <c r="I142" s="92" t="s">
        <v>408</v>
      </c>
      <c r="J142" s="91" t="s">
        <v>511</v>
      </c>
      <c r="K142" s="93" t="s">
        <v>512</v>
      </c>
    </row>
    <row r="143" customFormat="false" ht="15" hidden="false" customHeight="true" outlineLevel="0" collapsed="false">
      <c r="I143" s="92" t="s">
        <v>408</v>
      </c>
      <c r="J143" s="91" t="s">
        <v>513</v>
      </c>
      <c r="K143" s="93" t="s">
        <v>514</v>
      </c>
    </row>
    <row r="144" customFormat="false" ht="15" hidden="false" customHeight="true" outlineLevel="0" collapsed="false">
      <c r="I144" s="92" t="s">
        <v>408</v>
      </c>
      <c r="J144" s="91" t="s">
        <v>515</v>
      </c>
      <c r="K144" s="93" t="s">
        <v>516</v>
      </c>
    </row>
    <row r="145" customFormat="false" ht="15" hidden="false" customHeight="true" outlineLevel="0" collapsed="false">
      <c r="I145" s="92" t="s">
        <v>408</v>
      </c>
      <c r="J145" s="91" t="s">
        <v>517</v>
      </c>
      <c r="K145" s="93" t="s">
        <v>518</v>
      </c>
    </row>
    <row r="146" customFormat="false" ht="15" hidden="false" customHeight="true" outlineLevel="0" collapsed="false">
      <c r="I146" s="92" t="s">
        <v>408</v>
      </c>
      <c r="J146" s="91" t="s">
        <v>519</v>
      </c>
      <c r="K146" s="93" t="s">
        <v>520</v>
      </c>
    </row>
    <row r="147" customFormat="false" ht="15" hidden="false" customHeight="true" outlineLevel="0" collapsed="false">
      <c r="I147" s="92" t="s">
        <v>408</v>
      </c>
      <c r="J147" s="91" t="s">
        <v>521</v>
      </c>
      <c r="K147" s="93" t="s">
        <v>522</v>
      </c>
    </row>
    <row r="148" customFormat="false" ht="15" hidden="false" customHeight="true" outlineLevel="0" collapsed="false">
      <c r="I148" s="92" t="s">
        <v>408</v>
      </c>
      <c r="J148" s="91" t="s">
        <v>523</v>
      </c>
      <c r="K148" s="93" t="s">
        <v>524</v>
      </c>
    </row>
    <row r="149" customFormat="false" ht="15" hidden="false" customHeight="true" outlineLevel="0" collapsed="false">
      <c r="I149" s="92" t="s">
        <v>408</v>
      </c>
      <c r="J149" s="91" t="s">
        <v>525</v>
      </c>
      <c r="K149" s="93" t="s">
        <v>526</v>
      </c>
    </row>
    <row r="150" customFormat="false" ht="15" hidden="false" customHeight="true" outlineLevel="0" collapsed="false">
      <c r="I150" s="92" t="s">
        <v>408</v>
      </c>
      <c r="J150" s="91" t="s">
        <v>527</v>
      </c>
      <c r="K150" s="93" t="s">
        <v>528</v>
      </c>
    </row>
    <row r="151" customFormat="false" ht="15" hidden="false" customHeight="true" outlineLevel="0" collapsed="false">
      <c r="I151" s="92" t="s">
        <v>408</v>
      </c>
      <c r="J151" s="91" t="s">
        <v>529</v>
      </c>
      <c r="K151" s="93" t="s">
        <v>530</v>
      </c>
    </row>
    <row r="152" customFormat="false" ht="15" hidden="false" customHeight="true" outlineLevel="0" collapsed="false">
      <c r="I152" s="92" t="s">
        <v>408</v>
      </c>
      <c r="J152" s="91" t="s">
        <v>531</v>
      </c>
      <c r="K152" s="93" t="s">
        <v>532</v>
      </c>
    </row>
    <row r="153" customFormat="false" ht="15" hidden="false" customHeight="true" outlineLevel="0" collapsed="false">
      <c r="I153" s="92" t="s">
        <v>408</v>
      </c>
      <c r="J153" s="91" t="s">
        <v>533</v>
      </c>
      <c r="K153" s="93" t="s">
        <v>534</v>
      </c>
    </row>
    <row r="154" customFormat="false" ht="15" hidden="false" customHeight="true" outlineLevel="0" collapsed="false">
      <c r="I154" s="92" t="s">
        <v>408</v>
      </c>
      <c r="J154" s="91" t="s">
        <v>535</v>
      </c>
      <c r="K154" s="93" t="s">
        <v>536</v>
      </c>
    </row>
    <row r="155" customFormat="false" ht="15" hidden="false" customHeight="true" outlineLevel="0" collapsed="false">
      <c r="I155" s="92" t="s">
        <v>408</v>
      </c>
      <c r="J155" s="91" t="s">
        <v>537</v>
      </c>
      <c r="K155" s="93" t="s">
        <v>538</v>
      </c>
    </row>
    <row r="156" customFormat="false" ht="15" hidden="false" customHeight="true" outlineLevel="0" collapsed="false">
      <c r="I156" s="92" t="s">
        <v>408</v>
      </c>
      <c r="J156" s="91" t="s">
        <v>539</v>
      </c>
      <c r="K156" s="93" t="s">
        <v>540</v>
      </c>
    </row>
    <row r="157" customFormat="false" ht="15" hidden="false" customHeight="true" outlineLevel="0" collapsed="false">
      <c r="I157" s="92" t="s">
        <v>408</v>
      </c>
      <c r="J157" s="91" t="s">
        <v>541</v>
      </c>
      <c r="K157" s="93" t="s">
        <v>542</v>
      </c>
    </row>
    <row r="158" customFormat="false" ht="15" hidden="false" customHeight="true" outlineLevel="0" collapsed="false">
      <c r="I158" s="92" t="s">
        <v>408</v>
      </c>
      <c r="J158" s="91" t="s">
        <v>543</v>
      </c>
      <c r="K158" s="93" t="s">
        <v>544</v>
      </c>
    </row>
    <row r="159" customFormat="false" ht="15" hidden="false" customHeight="true" outlineLevel="0" collapsed="false">
      <c r="I159" s="92" t="s">
        <v>408</v>
      </c>
      <c r="J159" s="91" t="s">
        <v>545</v>
      </c>
      <c r="K159" s="93" t="s">
        <v>546</v>
      </c>
    </row>
    <row r="160" customFormat="false" ht="15" hidden="false" customHeight="true" outlineLevel="0" collapsed="false">
      <c r="I160" s="92" t="s">
        <v>408</v>
      </c>
      <c r="J160" s="91" t="s">
        <v>547</v>
      </c>
      <c r="K160" s="93" t="s">
        <v>548</v>
      </c>
    </row>
    <row r="161" customFormat="false" ht="15" hidden="false" customHeight="true" outlineLevel="0" collapsed="false">
      <c r="I161" s="92" t="s">
        <v>408</v>
      </c>
      <c r="J161" s="91" t="s">
        <v>549</v>
      </c>
      <c r="K161" s="93" t="s">
        <v>550</v>
      </c>
    </row>
    <row r="162" customFormat="false" ht="15" hidden="false" customHeight="true" outlineLevel="0" collapsed="false">
      <c r="I162" s="92" t="s">
        <v>408</v>
      </c>
      <c r="J162" s="91" t="s">
        <v>551</v>
      </c>
      <c r="K162" s="93" t="s">
        <v>552</v>
      </c>
    </row>
    <row r="163" customFormat="false" ht="15" hidden="false" customHeight="true" outlineLevel="0" collapsed="false">
      <c r="I163" s="92" t="s">
        <v>408</v>
      </c>
      <c r="J163" s="91" t="s">
        <v>553</v>
      </c>
      <c r="K163" s="93" t="s">
        <v>554</v>
      </c>
    </row>
    <row r="164" customFormat="false" ht="15" hidden="false" customHeight="true" outlineLevel="0" collapsed="false">
      <c r="I164" s="92" t="s">
        <v>408</v>
      </c>
      <c r="J164" s="91" t="s">
        <v>555</v>
      </c>
      <c r="K164" s="93" t="s">
        <v>556</v>
      </c>
    </row>
    <row r="165" customFormat="false" ht="15" hidden="false" customHeight="true" outlineLevel="0" collapsed="false">
      <c r="I165" s="92" t="s">
        <v>408</v>
      </c>
      <c r="J165" s="91" t="s">
        <v>557</v>
      </c>
      <c r="K165" s="93" t="s">
        <v>558</v>
      </c>
    </row>
    <row r="166" customFormat="false" ht="15" hidden="false" customHeight="true" outlineLevel="0" collapsed="false">
      <c r="I166" s="92" t="s">
        <v>408</v>
      </c>
      <c r="J166" s="91" t="s">
        <v>559</v>
      </c>
      <c r="K166" s="93" t="s">
        <v>560</v>
      </c>
    </row>
    <row r="167" customFormat="false" ht="15" hidden="false" customHeight="true" outlineLevel="0" collapsed="false">
      <c r="I167" s="92" t="s">
        <v>408</v>
      </c>
      <c r="J167" s="91" t="s">
        <v>561</v>
      </c>
      <c r="K167" s="93" t="s">
        <v>562</v>
      </c>
    </row>
    <row r="168" customFormat="false" ht="15" hidden="false" customHeight="true" outlineLevel="0" collapsed="false">
      <c r="I168" s="92" t="s">
        <v>408</v>
      </c>
      <c r="J168" s="91" t="s">
        <v>563</v>
      </c>
      <c r="K168" s="93" t="s">
        <v>564</v>
      </c>
    </row>
    <row r="169" customFormat="false" ht="15" hidden="false" customHeight="true" outlineLevel="0" collapsed="false">
      <c r="I169" s="92" t="s">
        <v>408</v>
      </c>
      <c r="J169" s="91" t="s">
        <v>565</v>
      </c>
      <c r="K169" s="93" t="s">
        <v>566</v>
      </c>
    </row>
    <row r="170" customFormat="false" ht="15" hidden="false" customHeight="true" outlineLevel="0" collapsed="false">
      <c r="I170" s="92" t="s">
        <v>408</v>
      </c>
      <c r="J170" s="91" t="s">
        <v>567</v>
      </c>
      <c r="K170" s="93" t="s">
        <v>568</v>
      </c>
    </row>
    <row r="171" customFormat="false" ht="15" hidden="false" customHeight="true" outlineLevel="0" collapsed="false">
      <c r="I171" s="92" t="s">
        <v>408</v>
      </c>
      <c r="J171" s="91" t="s">
        <v>569</v>
      </c>
      <c r="K171" s="93" t="s">
        <v>570</v>
      </c>
    </row>
    <row r="172" customFormat="false" ht="15" hidden="false" customHeight="true" outlineLevel="0" collapsed="false">
      <c r="I172" s="92" t="s">
        <v>408</v>
      </c>
      <c r="J172" s="91" t="s">
        <v>571</v>
      </c>
      <c r="K172" s="93" t="s">
        <v>572</v>
      </c>
    </row>
    <row r="173" customFormat="false" ht="15" hidden="false" customHeight="true" outlineLevel="0" collapsed="false">
      <c r="I173" s="92" t="s">
        <v>408</v>
      </c>
      <c r="J173" s="91" t="s">
        <v>573</v>
      </c>
      <c r="K173" s="93" t="s">
        <v>574</v>
      </c>
    </row>
    <row r="174" customFormat="false" ht="15" hidden="false" customHeight="true" outlineLevel="0" collapsed="false">
      <c r="I174" s="92" t="s">
        <v>408</v>
      </c>
      <c r="J174" s="91" t="s">
        <v>575</v>
      </c>
      <c r="K174" s="93" t="s">
        <v>576</v>
      </c>
    </row>
    <row r="175" customFormat="false" ht="15" hidden="false" customHeight="true" outlineLevel="0" collapsed="false">
      <c r="I175" s="92" t="s">
        <v>408</v>
      </c>
      <c r="J175" s="91" t="s">
        <v>577</v>
      </c>
      <c r="K175" s="93" t="s">
        <v>578</v>
      </c>
    </row>
    <row r="176" customFormat="false" ht="15" hidden="false" customHeight="true" outlineLevel="0" collapsed="false">
      <c r="I176" s="92" t="s">
        <v>408</v>
      </c>
      <c r="J176" s="91" t="s">
        <v>579</v>
      </c>
      <c r="K176" s="93" t="s">
        <v>580</v>
      </c>
    </row>
    <row r="177" customFormat="false" ht="15" hidden="false" customHeight="true" outlineLevel="0" collapsed="false">
      <c r="I177" s="92" t="s">
        <v>408</v>
      </c>
      <c r="J177" s="91" t="s">
        <v>581</v>
      </c>
      <c r="K177" s="93" t="s">
        <v>582</v>
      </c>
    </row>
    <row r="178" customFormat="false" ht="15" hidden="false" customHeight="true" outlineLevel="0" collapsed="false">
      <c r="I178" s="92" t="s">
        <v>408</v>
      </c>
      <c r="J178" s="91" t="s">
        <v>583</v>
      </c>
      <c r="K178" s="93" t="s">
        <v>584</v>
      </c>
    </row>
    <row r="179" customFormat="false" ht="15" hidden="false" customHeight="true" outlineLevel="0" collapsed="false">
      <c r="I179" s="92" t="s">
        <v>408</v>
      </c>
      <c r="J179" s="91" t="s">
        <v>585</v>
      </c>
      <c r="K179" s="93" t="s">
        <v>586</v>
      </c>
    </row>
    <row r="180" customFormat="false" ht="15" hidden="false" customHeight="true" outlineLevel="0" collapsed="false">
      <c r="I180" s="92" t="s">
        <v>408</v>
      </c>
      <c r="J180" s="91" t="s">
        <v>587</v>
      </c>
      <c r="K180" s="93" t="s">
        <v>588</v>
      </c>
    </row>
    <row r="181" customFormat="false" ht="15" hidden="false" customHeight="true" outlineLevel="0" collapsed="false">
      <c r="I181" s="92" t="s">
        <v>408</v>
      </c>
      <c r="J181" s="91" t="s">
        <v>589</v>
      </c>
      <c r="K181" s="93" t="s">
        <v>590</v>
      </c>
    </row>
    <row r="182" customFormat="false" ht="15" hidden="false" customHeight="true" outlineLevel="0" collapsed="false">
      <c r="I182" s="92" t="s">
        <v>408</v>
      </c>
      <c r="J182" s="91" t="s">
        <v>591</v>
      </c>
      <c r="K182" s="93" t="s">
        <v>592</v>
      </c>
    </row>
    <row r="183" customFormat="false" ht="15" hidden="false" customHeight="true" outlineLevel="0" collapsed="false">
      <c r="I183" s="92" t="s">
        <v>408</v>
      </c>
      <c r="J183" s="91" t="s">
        <v>593</v>
      </c>
      <c r="K183" s="93" t="s">
        <v>594</v>
      </c>
    </row>
    <row r="184" customFormat="false" ht="15" hidden="false" customHeight="true" outlineLevel="0" collapsed="false">
      <c r="I184" s="92" t="s">
        <v>408</v>
      </c>
      <c r="J184" s="91" t="s">
        <v>595</v>
      </c>
      <c r="K184" s="93" t="s">
        <v>596</v>
      </c>
    </row>
    <row r="185" customFormat="false" ht="15" hidden="false" customHeight="true" outlineLevel="0" collapsed="false">
      <c r="I185" s="92" t="s">
        <v>408</v>
      </c>
      <c r="J185" s="91" t="s">
        <v>597</v>
      </c>
      <c r="K185" s="93" t="s">
        <v>598</v>
      </c>
    </row>
    <row r="186" customFormat="false" ht="15" hidden="false" customHeight="true" outlineLevel="0" collapsed="false">
      <c r="I186" s="92" t="s">
        <v>408</v>
      </c>
      <c r="J186" s="91" t="s">
        <v>599</v>
      </c>
      <c r="K186" s="93" t="s">
        <v>600</v>
      </c>
    </row>
    <row r="187" customFormat="false" ht="15" hidden="false" customHeight="true" outlineLevel="0" collapsed="false">
      <c r="I187" s="92" t="s">
        <v>408</v>
      </c>
      <c r="J187" s="91" t="s">
        <v>601</v>
      </c>
      <c r="K187" s="93" t="s">
        <v>602</v>
      </c>
    </row>
    <row r="188" customFormat="false" ht="15" hidden="false" customHeight="true" outlineLevel="0" collapsed="false">
      <c r="I188" s="92" t="s">
        <v>408</v>
      </c>
      <c r="J188" s="91" t="s">
        <v>603</v>
      </c>
      <c r="K188" s="93" t="s">
        <v>604</v>
      </c>
    </row>
    <row r="189" customFormat="false" ht="15" hidden="false" customHeight="true" outlineLevel="0" collapsed="false">
      <c r="I189" s="92" t="s">
        <v>408</v>
      </c>
      <c r="J189" s="91" t="s">
        <v>605</v>
      </c>
      <c r="K189" s="93" t="s">
        <v>606</v>
      </c>
    </row>
    <row r="190" customFormat="false" ht="15" hidden="false" customHeight="true" outlineLevel="0" collapsed="false">
      <c r="I190" s="92" t="s">
        <v>408</v>
      </c>
      <c r="J190" s="91" t="s">
        <v>607</v>
      </c>
      <c r="K190" s="93" t="s">
        <v>608</v>
      </c>
    </row>
    <row r="191" customFormat="false" ht="15" hidden="false" customHeight="true" outlineLevel="0" collapsed="false">
      <c r="I191" s="92" t="s">
        <v>408</v>
      </c>
      <c r="J191" s="91" t="s">
        <v>609</v>
      </c>
      <c r="K191" s="93" t="s">
        <v>610</v>
      </c>
    </row>
    <row r="192" customFormat="false" ht="15" hidden="false" customHeight="true" outlineLevel="0" collapsed="false">
      <c r="I192" s="92" t="s">
        <v>408</v>
      </c>
      <c r="J192" s="91" t="s">
        <v>611</v>
      </c>
      <c r="K192" s="93" t="s">
        <v>612</v>
      </c>
    </row>
    <row r="193" customFormat="false" ht="15" hidden="false" customHeight="true" outlineLevel="0" collapsed="false">
      <c r="I193" s="92" t="s">
        <v>408</v>
      </c>
      <c r="J193" s="91" t="s">
        <v>613</v>
      </c>
      <c r="K193" s="93" t="s">
        <v>614</v>
      </c>
    </row>
    <row r="194" customFormat="false" ht="15" hidden="false" customHeight="true" outlineLevel="0" collapsed="false">
      <c r="I194" s="92" t="s">
        <v>408</v>
      </c>
      <c r="J194" s="91" t="s">
        <v>615</v>
      </c>
      <c r="K194" s="93" t="s">
        <v>616</v>
      </c>
    </row>
    <row r="195" customFormat="false" ht="15" hidden="false" customHeight="true" outlineLevel="0" collapsed="false">
      <c r="I195" s="92" t="s">
        <v>408</v>
      </c>
      <c r="J195" s="91" t="s">
        <v>617</v>
      </c>
      <c r="K195" s="93" t="s">
        <v>618</v>
      </c>
    </row>
    <row r="196" customFormat="false" ht="15" hidden="false" customHeight="true" outlineLevel="0" collapsed="false">
      <c r="I196" s="92" t="s">
        <v>408</v>
      </c>
      <c r="J196" s="91" t="s">
        <v>619</v>
      </c>
      <c r="K196" s="93" t="s">
        <v>620</v>
      </c>
    </row>
    <row r="197" customFormat="false" ht="15" hidden="false" customHeight="true" outlineLevel="0" collapsed="false">
      <c r="I197" s="92" t="s">
        <v>408</v>
      </c>
      <c r="J197" s="91" t="s">
        <v>621</v>
      </c>
      <c r="K197" s="93" t="s">
        <v>622</v>
      </c>
    </row>
    <row r="198" customFormat="false" ht="15" hidden="false" customHeight="true" outlineLevel="0" collapsed="false">
      <c r="I198" s="92" t="s">
        <v>408</v>
      </c>
      <c r="J198" s="91" t="s">
        <v>623</v>
      </c>
      <c r="K198" s="93" t="s">
        <v>624</v>
      </c>
    </row>
    <row r="199" customFormat="false" ht="15" hidden="false" customHeight="true" outlineLevel="0" collapsed="false">
      <c r="I199" s="92" t="s">
        <v>408</v>
      </c>
      <c r="J199" s="91" t="s">
        <v>625</v>
      </c>
      <c r="K199" s="93" t="s">
        <v>626</v>
      </c>
    </row>
    <row r="200" customFormat="false" ht="15" hidden="false" customHeight="true" outlineLevel="0" collapsed="false">
      <c r="I200" s="92" t="s">
        <v>408</v>
      </c>
      <c r="J200" s="91" t="s">
        <v>627</v>
      </c>
      <c r="K200" s="93" t="s">
        <v>628</v>
      </c>
    </row>
    <row r="201" customFormat="false" ht="15" hidden="false" customHeight="true" outlineLevel="0" collapsed="false">
      <c r="I201" s="92" t="s">
        <v>408</v>
      </c>
      <c r="J201" s="91" t="s">
        <v>629</v>
      </c>
      <c r="K201" s="93" t="s">
        <v>630</v>
      </c>
    </row>
    <row r="202" customFormat="false" ht="15" hidden="false" customHeight="true" outlineLevel="0" collapsed="false">
      <c r="I202" s="92" t="s">
        <v>408</v>
      </c>
      <c r="J202" s="91" t="s">
        <v>631</v>
      </c>
      <c r="K202" s="93" t="s">
        <v>632</v>
      </c>
    </row>
    <row r="203" customFormat="false" ht="15" hidden="false" customHeight="true" outlineLevel="0" collapsed="false">
      <c r="I203" s="92" t="s">
        <v>408</v>
      </c>
      <c r="J203" s="91" t="s">
        <v>633</v>
      </c>
      <c r="K203" s="93" t="s">
        <v>634</v>
      </c>
    </row>
    <row r="204" customFormat="false" ht="15" hidden="false" customHeight="true" outlineLevel="0" collapsed="false">
      <c r="I204" s="92" t="s">
        <v>408</v>
      </c>
      <c r="J204" s="91" t="s">
        <v>635</v>
      </c>
      <c r="K204" s="93" t="s">
        <v>636</v>
      </c>
    </row>
    <row r="205" customFormat="false" ht="15" hidden="false" customHeight="true" outlineLevel="0" collapsed="false">
      <c r="I205" s="92" t="s">
        <v>408</v>
      </c>
      <c r="J205" s="91" t="s">
        <v>637</v>
      </c>
      <c r="K205" s="93" t="s">
        <v>638</v>
      </c>
    </row>
    <row r="206" customFormat="false" ht="15" hidden="false" customHeight="true" outlineLevel="0" collapsed="false">
      <c r="I206" s="92" t="s">
        <v>408</v>
      </c>
      <c r="J206" s="91" t="s">
        <v>639</v>
      </c>
      <c r="K206" s="93" t="s">
        <v>640</v>
      </c>
    </row>
    <row r="207" customFormat="false" ht="15" hidden="false" customHeight="true" outlineLevel="0" collapsed="false">
      <c r="I207" s="92" t="s">
        <v>408</v>
      </c>
      <c r="J207" s="91" t="s">
        <v>641</v>
      </c>
      <c r="K207" s="93" t="s">
        <v>642</v>
      </c>
    </row>
    <row r="208" customFormat="false" ht="15" hidden="false" customHeight="true" outlineLevel="0" collapsed="false">
      <c r="I208" s="92" t="s">
        <v>408</v>
      </c>
      <c r="J208" s="91" t="s">
        <v>643</v>
      </c>
      <c r="K208" s="93" t="s">
        <v>644</v>
      </c>
    </row>
    <row r="209" customFormat="false" ht="15" hidden="false" customHeight="true" outlineLevel="0" collapsed="false">
      <c r="I209" s="92" t="s">
        <v>408</v>
      </c>
      <c r="J209" s="91" t="s">
        <v>645</v>
      </c>
      <c r="K209" s="93" t="s">
        <v>646</v>
      </c>
    </row>
    <row r="210" customFormat="false" ht="15" hidden="false" customHeight="true" outlineLevel="0" collapsed="false">
      <c r="I210" s="92" t="s">
        <v>408</v>
      </c>
      <c r="J210" s="91" t="s">
        <v>647</v>
      </c>
      <c r="K210" s="93" t="s">
        <v>648</v>
      </c>
    </row>
    <row r="211" customFormat="false" ht="15" hidden="false" customHeight="true" outlineLevel="0" collapsed="false">
      <c r="I211" s="92" t="s">
        <v>408</v>
      </c>
      <c r="J211" s="91" t="s">
        <v>649</v>
      </c>
      <c r="K211" s="93" t="s">
        <v>650</v>
      </c>
    </row>
    <row r="212" customFormat="false" ht="15" hidden="false" customHeight="true" outlineLevel="0" collapsed="false">
      <c r="I212" s="92" t="s">
        <v>408</v>
      </c>
      <c r="J212" s="91" t="s">
        <v>651</v>
      </c>
      <c r="K212" s="93" t="s">
        <v>652</v>
      </c>
    </row>
    <row r="213" customFormat="false" ht="15" hidden="false" customHeight="true" outlineLevel="0" collapsed="false">
      <c r="I213" s="92" t="s">
        <v>408</v>
      </c>
      <c r="J213" s="91" t="s">
        <v>653</v>
      </c>
      <c r="K213" s="93" t="s">
        <v>654</v>
      </c>
    </row>
    <row r="214" customFormat="false" ht="15" hidden="false" customHeight="true" outlineLevel="0" collapsed="false">
      <c r="I214" s="92" t="s">
        <v>408</v>
      </c>
      <c r="J214" s="91" t="s">
        <v>655</v>
      </c>
      <c r="K214" s="93" t="s">
        <v>656</v>
      </c>
    </row>
    <row r="215" customFormat="false" ht="15" hidden="false" customHeight="true" outlineLevel="0" collapsed="false">
      <c r="I215" s="92" t="s">
        <v>408</v>
      </c>
      <c r="J215" s="91" t="s">
        <v>657</v>
      </c>
      <c r="K215" s="93" t="s">
        <v>658</v>
      </c>
    </row>
    <row r="216" customFormat="false" ht="15" hidden="false" customHeight="true" outlineLevel="0" collapsed="false">
      <c r="I216" s="92" t="s">
        <v>408</v>
      </c>
      <c r="J216" s="91" t="s">
        <v>659</v>
      </c>
      <c r="K216" s="93" t="s">
        <v>660</v>
      </c>
    </row>
    <row r="217" customFormat="false" ht="15" hidden="false" customHeight="true" outlineLevel="0" collapsed="false">
      <c r="I217" s="92" t="s">
        <v>408</v>
      </c>
      <c r="J217" s="91" t="s">
        <v>661</v>
      </c>
      <c r="K217" s="93" t="s">
        <v>662</v>
      </c>
    </row>
    <row r="218" customFormat="false" ht="15" hidden="false" customHeight="true" outlineLevel="0" collapsed="false">
      <c r="I218" s="92" t="s">
        <v>408</v>
      </c>
      <c r="J218" s="91" t="s">
        <v>663</v>
      </c>
      <c r="K218" s="93" t="s">
        <v>664</v>
      </c>
    </row>
    <row r="219" customFormat="false" ht="15" hidden="false" customHeight="true" outlineLevel="0" collapsed="false">
      <c r="I219" s="92" t="s">
        <v>408</v>
      </c>
      <c r="J219" s="91" t="s">
        <v>665</v>
      </c>
      <c r="K219" s="93" t="s">
        <v>666</v>
      </c>
    </row>
    <row r="220" customFormat="false" ht="15" hidden="false" customHeight="true" outlineLevel="0" collapsed="false">
      <c r="I220" s="92" t="s">
        <v>408</v>
      </c>
      <c r="J220" s="91" t="s">
        <v>667</v>
      </c>
      <c r="K220" s="93" t="s">
        <v>668</v>
      </c>
    </row>
    <row r="221" customFormat="false" ht="15" hidden="false" customHeight="true" outlineLevel="0" collapsed="false">
      <c r="I221" s="92" t="s">
        <v>408</v>
      </c>
      <c r="J221" s="91" t="s">
        <v>669</v>
      </c>
      <c r="K221" s="93" t="s">
        <v>670</v>
      </c>
    </row>
    <row r="222" customFormat="false" ht="15" hidden="false" customHeight="true" outlineLevel="0" collapsed="false">
      <c r="I222" s="92" t="s">
        <v>408</v>
      </c>
      <c r="J222" s="91" t="s">
        <v>671</v>
      </c>
      <c r="K222" s="93" t="s">
        <v>672</v>
      </c>
    </row>
    <row r="223" customFormat="false" ht="15" hidden="false" customHeight="true" outlineLevel="0" collapsed="false">
      <c r="I223" s="92" t="s">
        <v>408</v>
      </c>
      <c r="J223" s="91" t="s">
        <v>673</v>
      </c>
      <c r="K223" s="93" t="s">
        <v>674</v>
      </c>
    </row>
    <row r="224" customFormat="false" ht="15" hidden="false" customHeight="true" outlineLevel="0" collapsed="false">
      <c r="I224" s="92" t="s">
        <v>408</v>
      </c>
      <c r="J224" s="91" t="s">
        <v>675</v>
      </c>
      <c r="K224" s="93" t="s">
        <v>676</v>
      </c>
    </row>
    <row r="225" customFormat="false" ht="15" hidden="false" customHeight="true" outlineLevel="0" collapsed="false">
      <c r="I225" s="92" t="s">
        <v>408</v>
      </c>
      <c r="J225" s="91" t="s">
        <v>677</v>
      </c>
      <c r="K225" s="93" t="s">
        <v>678</v>
      </c>
    </row>
    <row r="226" customFormat="false" ht="15" hidden="false" customHeight="true" outlineLevel="0" collapsed="false">
      <c r="I226" s="92" t="s">
        <v>408</v>
      </c>
      <c r="J226" s="91" t="s">
        <v>679</v>
      </c>
      <c r="K226" s="93" t="s">
        <v>680</v>
      </c>
    </row>
    <row r="227" customFormat="false" ht="15" hidden="false" customHeight="true" outlineLevel="0" collapsed="false">
      <c r="I227" s="92" t="s">
        <v>408</v>
      </c>
      <c r="J227" s="91" t="s">
        <v>681</v>
      </c>
      <c r="K227" s="93" t="s">
        <v>682</v>
      </c>
    </row>
    <row r="228" customFormat="false" ht="15" hidden="false" customHeight="true" outlineLevel="0" collapsed="false">
      <c r="I228" s="92" t="s">
        <v>408</v>
      </c>
      <c r="J228" s="91" t="s">
        <v>683</v>
      </c>
      <c r="K228" s="93" t="s">
        <v>684</v>
      </c>
    </row>
    <row r="229" customFormat="false" ht="15" hidden="false" customHeight="true" outlineLevel="0" collapsed="false">
      <c r="I229" s="92" t="s">
        <v>408</v>
      </c>
      <c r="J229" s="91" t="s">
        <v>685</v>
      </c>
      <c r="K229" s="93" t="s">
        <v>686</v>
      </c>
    </row>
    <row r="230" customFormat="false" ht="15" hidden="false" customHeight="true" outlineLevel="0" collapsed="false">
      <c r="I230" s="92" t="s">
        <v>408</v>
      </c>
      <c r="J230" s="91" t="s">
        <v>687</v>
      </c>
      <c r="K230" s="93" t="s">
        <v>688</v>
      </c>
    </row>
    <row r="231" customFormat="false" ht="15" hidden="false" customHeight="true" outlineLevel="0" collapsed="false">
      <c r="I231" s="92" t="s">
        <v>408</v>
      </c>
      <c r="J231" s="91" t="s">
        <v>689</v>
      </c>
      <c r="K231" s="93" t="s">
        <v>690</v>
      </c>
    </row>
    <row r="232" customFormat="false" ht="15" hidden="false" customHeight="true" outlineLevel="0" collapsed="false">
      <c r="I232" s="92" t="s">
        <v>408</v>
      </c>
      <c r="J232" s="91" t="s">
        <v>691</v>
      </c>
      <c r="K232" s="93" t="s">
        <v>692</v>
      </c>
    </row>
    <row r="233" customFormat="false" ht="15" hidden="false" customHeight="true" outlineLevel="0" collapsed="false">
      <c r="I233" s="92" t="s">
        <v>408</v>
      </c>
      <c r="J233" s="91" t="s">
        <v>693</v>
      </c>
      <c r="K233" s="93" t="s">
        <v>694</v>
      </c>
    </row>
    <row r="234" customFormat="false" ht="15" hidden="false" customHeight="true" outlineLevel="0" collapsed="false">
      <c r="I234" s="92" t="s">
        <v>408</v>
      </c>
      <c r="J234" s="91" t="s">
        <v>695</v>
      </c>
      <c r="K234" s="93" t="s">
        <v>696</v>
      </c>
    </row>
    <row r="235" customFormat="false" ht="15" hidden="false" customHeight="true" outlineLevel="0" collapsed="false">
      <c r="I235" s="92" t="s">
        <v>408</v>
      </c>
      <c r="J235" s="91" t="s">
        <v>697</v>
      </c>
      <c r="K235" s="93" t="s">
        <v>698</v>
      </c>
    </row>
    <row r="236" customFormat="false" ht="15" hidden="false" customHeight="true" outlineLevel="0" collapsed="false">
      <c r="I236" s="92" t="s">
        <v>408</v>
      </c>
      <c r="J236" s="91" t="s">
        <v>699</v>
      </c>
      <c r="K236" s="93" t="s">
        <v>700</v>
      </c>
    </row>
    <row r="237" customFormat="false" ht="15" hidden="false" customHeight="true" outlineLevel="0" collapsed="false">
      <c r="I237" s="92" t="s">
        <v>408</v>
      </c>
      <c r="J237" s="91" t="s">
        <v>701</v>
      </c>
      <c r="K237" s="93" t="s">
        <v>702</v>
      </c>
    </row>
    <row r="238" customFormat="false" ht="15" hidden="false" customHeight="true" outlineLevel="0" collapsed="false">
      <c r="I238" s="92" t="s">
        <v>408</v>
      </c>
      <c r="J238" s="91" t="s">
        <v>703</v>
      </c>
      <c r="K238" s="93" t="s">
        <v>704</v>
      </c>
    </row>
    <row r="239" customFormat="false" ht="15" hidden="false" customHeight="true" outlineLevel="0" collapsed="false">
      <c r="I239" s="92" t="s">
        <v>408</v>
      </c>
      <c r="J239" s="91" t="s">
        <v>705</v>
      </c>
      <c r="K239" s="93" t="s">
        <v>706</v>
      </c>
    </row>
    <row r="240" customFormat="false" ht="15" hidden="false" customHeight="true" outlineLevel="0" collapsed="false">
      <c r="I240" s="92" t="s">
        <v>408</v>
      </c>
      <c r="J240" s="91" t="s">
        <v>707</v>
      </c>
      <c r="K240" s="93" t="s">
        <v>708</v>
      </c>
    </row>
    <row r="241" customFormat="false" ht="15" hidden="false" customHeight="true" outlineLevel="0" collapsed="false">
      <c r="I241" s="92" t="s">
        <v>408</v>
      </c>
      <c r="J241" s="91" t="s">
        <v>709</v>
      </c>
      <c r="K241" s="93" t="s">
        <v>710</v>
      </c>
    </row>
    <row r="242" customFormat="false" ht="15" hidden="false" customHeight="true" outlineLevel="0" collapsed="false">
      <c r="I242" s="92" t="s">
        <v>408</v>
      </c>
      <c r="J242" s="91" t="s">
        <v>711</v>
      </c>
      <c r="K242" s="93" t="s">
        <v>712</v>
      </c>
    </row>
    <row r="243" customFormat="false" ht="15" hidden="false" customHeight="true" outlineLevel="0" collapsed="false">
      <c r="I243" s="92" t="s">
        <v>408</v>
      </c>
      <c r="J243" s="91" t="s">
        <v>713</v>
      </c>
      <c r="K243" s="93" t="s">
        <v>714</v>
      </c>
    </row>
    <row r="244" customFormat="false" ht="15" hidden="false" customHeight="true" outlineLevel="0" collapsed="false">
      <c r="I244" s="92" t="s">
        <v>408</v>
      </c>
      <c r="J244" s="91" t="s">
        <v>715</v>
      </c>
      <c r="K244" s="93" t="s">
        <v>716</v>
      </c>
    </row>
    <row r="245" customFormat="false" ht="15" hidden="false" customHeight="true" outlineLevel="0" collapsed="false">
      <c r="I245" s="92" t="s">
        <v>408</v>
      </c>
      <c r="J245" s="91" t="s">
        <v>717</v>
      </c>
      <c r="K245" s="93" t="s">
        <v>718</v>
      </c>
    </row>
    <row r="246" customFormat="false" ht="15" hidden="false" customHeight="true" outlineLevel="0" collapsed="false">
      <c r="I246" s="92" t="s">
        <v>408</v>
      </c>
      <c r="J246" s="91" t="s">
        <v>719</v>
      </c>
      <c r="K246" s="93" t="s">
        <v>720</v>
      </c>
    </row>
    <row r="247" customFormat="false" ht="15" hidden="false" customHeight="true" outlineLevel="0" collapsed="false">
      <c r="I247" s="92" t="s">
        <v>408</v>
      </c>
      <c r="J247" s="91" t="s">
        <v>721</v>
      </c>
      <c r="K247" s="93" t="s">
        <v>722</v>
      </c>
    </row>
    <row r="248" customFormat="false" ht="15" hidden="false" customHeight="true" outlineLevel="0" collapsed="false">
      <c r="I248" s="92" t="s">
        <v>408</v>
      </c>
      <c r="J248" s="91" t="s">
        <v>723</v>
      </c>
      <c r="K248" s="93" t="s">
        <v>724</v>
      </c>
    </row>
    <row r="249" customFormat="false" ht="15" hidden="false" customHeight="true" outlineLevel="0" collapsed="false">
      <c r="I249" s="92" t="s">
        <v>408</v>
      </c>
      <c r="J249" s="88" t="s">
        <v>725</v>
      </c>
      <c r="K249" s="93" t="s">
        <v>726</v>
      </c>
    </row>
    <row r="250" customFormat="false" ht="15" hidden="false" customHeight="true" outlineLevel="0" collapsed="false">
      <c r="I250" s="92" t="s">
        <v>408</v>
      </c>
      <c r="J250" s="88" t="s">
        <v>727</v>
      </c>
      <c r="K250" s="93" t="s">
        <v>728</v>
      </c>
    </row>
    <row r="251" customFormat="false" ht="15" hidden="false" customHeight="true" outlineLevel="0" collapsed="false">
      <c r="I251" s="92" t="s">
        <v>408</v>
      </c>
      <c r="J251" s="88" t="s">
        <v>729</v>
      </c>
      <c r="K251" s="93" t="s">
        <v>730</v>
      </c>
    </row>
    <row r="252" customFormat="false" ht="15" hidden="false" customHeight="true" outlineLevel="0" collapsed="false">
      <c r="I252" s="92" t="s">
        <v>408</v>
      </c>
      <c r="J252" s="88" t="s">
        <v>731</v>
      </c>
      <c r="K252" s="93" t="s">
        <v>732</v>
      </c>
    </row>
    <row r="253" customFormat="false" ht="15" hidden="false" customHeight="true" outlineLevel="0" collapsed="false">
      <c r="I253" s="92" t="s">
        <v>408</v>
      </c>
      <c r="J253" s="88" t="s">
        <v>733</v>
      </c>
      <c r="K253" s="93" t="s">
        <v>734</v>
      </c>
    </row>
    <row r="254" customFormat="false" ht="15" hidden="false" customHeight="true" outlineLevel="0" collapsed="false">
      <c r="I254" s="92" t="s">
        <v>408</v>
      </c>
      <c r="J254" s="88" t="s">
        <v>735</v>
      </c>
      <c r="K254" s="93" t="s">
        <v>736</v>
      </c>
    </row>
    <row r="255" customFormat="false" ht="15" hidden="false" customHeight="true" outlineLevel="0" collapsed="false">
      <c r="I255" s="92" t="s">
        <v>408</v>
      </c>
      <c r="J255" s="88" t="s">
        <v>737</v>
      </c>
      <c r="K255" s="93" t="s">
        <v>738</v>
      </c>
    </row>
    <row r="256" customFormat="false" ht="15" hidden="false" customHeight="true" outlineLevel="0" collapsed="false">
      <c r="I256" s="92" t="s">
        <v>408</v>
      </c>
      <c r="J256" s="88" t="s">
        <v>739</v>
      </c>
      <c r="K256" s="93" t="s">
        <v>740</v>
      </c>
    </row>
    <row r="257" customFormat="false" ht="15" hidden="false" customHeight="true" outlineLevel="0" collapsed="false">
      <c r="I257" s="92" t="s">
        <v>408</v>
      </c>
      <c r="J257" s="88" t="s">
        <v>741</v>
      </c>
      <c r="K257" s="93" t="s">
        <v>742</v>
      </c>
    </row>
    <row r="258" customFormat="false" ht="15" hidden="false" customHeight="true" outlineLevel="0" collapsed="false">
      <c r="I258" s="92" t="s">
        <v>408</v>
      </c>
      <c r="J258" s="88" t="s">
        <v>743</v>
      </c>
      <c r="K258" s="93" t="s">
        <v>744</v>
      </c>
    </row>
    <row r="259" customFormat="false" ht="15" hidden="false" customHeight="true" outlineLevel="0" collapsed="false">
      <c r="I259" s="92" t="s">
        <v>408</v>
      </c>
      <c r="J259" s="88" t="s">
        <v>745</v>
      </c>
      <c r="K259" s="93" t="s">
        <v>746</v>
      </c>
    </row>
    <row r="260" customFormat="false" ht="15" hidden="false" customHeight="true" outlineLevel="0" collapsed="false">
      <c r="I260" s="92" t="s">
        <v>408</v>
      </c>
      <c r="J260" s="88" t="s">
        <v>747</v>
      </c>
      <c r="K260" s="93" t="s">
        <v>748</v>
      </c>
    </row>
    <row r="261" customFormat="false" ht="15" hidden="false" customHeight="true" outlineLevel="0" collapsed="false">
      <c r="I261" s="92" t="s">
        <v>408</v>
      </c>
      <c r="J261" s="88" t="s">
        <v>749</v>
      </c>
      <c r="K261" s="93" t="s">
        <v>750</v>
      </c>
    </row>
    <row r="262" customFormat="false" ht="15" hidden="false" customHeight="true" outlineLevel="0" collapsed="false">
      <c r="I262" s="92" t="s">
        <v>408</v>
      </c>
      <c r="J262" s="88" t="s">
        <v>751</v>
      </c>
      <c r="K262" s="93" t="s">
        <v>752</v>
      </c>
    </row>
    <row r="263" customFormat="false" ht="15" hidden="false" customHeight="true" outlineLevel="0" collapsed="false">
      <c r="I263" s="92" t="s">
        <v>408</v>
      </c>
      <c r="J263" s="88" t="s">
        <v>753</v>
      </c>
      <c r="K263" s="93" t="s">
        <v>754</v>
      </c>
    </row>
    <row r="264" customFormat="false" ht="15" hidden="false" customHeight="true" outlineLevel="0" collapsed="false">
      <c r="I264" s="92" t="s">
        <v>408</v>
      </c>
      <c r="J264" s="88" t="s">
        <v>755</v>
      </c>
      <c r="K264" s="93" t="s">
        <v>756</v>
      </c>
    </row>
    <row r="265" customFormat="false" ht="15" hidden="false" customHeight="true" outlineLevel="0" collapsed="false">
      <c r="I265" s="92" t="s">
        <v>408</v>
      </c>
      <c r="J265" s="88" t="s">
        <v>757</v>
      </c>
      <c r="K265" s="93" t="s">
        <v>758</v>
      </c>
    </row>
    <row r="266" customFormat="false" ht="15" hidden="false" customHeight="true" outlineLevel="0" collapsed="false">
      <c r="I266" s="92" t="s">
        <v>408</v>
      </c>
      <c r="J266" s="88" t="s">
        <v>759</v>
      </c>
      <c r="K266" s="93" t="s">
        <v>760</v>
      </c>
    </row>
    <row r="267" customFormat="false" ht="15" hidden="false" customHeight="true" outlineLevel="0" collapsed="false">
      <c r="I267" s="92" t="s">
        <v>408</v>
      </c>
      <c r="J267" s="88" t="s">
        <v>761</v>
      </c>
      <c r="K267" s="93" t="s">
        <v>762</v>
      </c>
    </row>
    <row r="268" customFormat="false" ht="15" hidden="false" customHeight="true" outlineLevel="0" collapsed="false">
      <c r="I268" s="92" t="s">
        <v>408</v>
      </c>
      <c r="J268" s="88" t="s">
        <v>763</v>
      </c>
      <c r="K268" s="93" t="s">
        <v>764</v>
      </c>
    </row>
    <row r="269" customFormat="false" ht="15" hidden="false" customHeight="true" outlineLevel="0" collapsed="false">
      <c r="I269" s="92" t="s">
        <v>408</v>
      </c>
      <c r="J269" s="88" t="s">
        <v>765</v>
      </c>
      <c r="K269" s="93" t="s">
        <v>766</v>
      </c>
    </row>
    <row r="270" customFormat="false" ht="15" hidden="false" customHeight="true" outlineLevel="0" collapsed="false">
      <c r="I270" s="92" t="s">
        <v>408</v>
      </c>
      <c r="J270" s="88" t="s">
        <v>767</v>
      </c>
      <c r="K270" s="93" t="s">
        <v>768</v>
      </c>
    </row>
    <row r="271" customFormat="false" ht="15" hidden="false" customHeight="true" outlineLevel="0" collapsed="false">
      <c r="I271" s="92" t="s">
        <v>408</v>
      </c>
      <c r="J271" s="88" t="s">
        <v>769</v>
      </c>
      <c r="K271" s="93" t="s">
        <v>770</v>
      </c>
    </row>
    <row r="272" customFormat="false" ht="15" hidden="false" customHeight="true" outlineLevel="0" collapsed="false">
      <c r="I272" s="92" t="s">
        <v>408</v>
      </c>
      <c r="J272" s="88" t="s">
        <v>771</v>
      </c>
      <c r="K272" s="93" t="s">
        <v>772</v>
      </c>
    </row>
    <row r="273" customFormat="false" ht="15" hidden="false" customHeight="true" outlineLevel="0" collapsed="false">
      <c r="I273" s="92" t="s">
        <v>408</v>
      </c>
      <c r="J273" s="88" t="s">
        <v>773</v>
      </c>
      <c r="K273" s="93" t="s">
        <v>774</v>
      </c>
    </row>
    <row r="274" customFormat="false" ht="15" hidden="false" customHeight="true" outlineLevel="0" collapsed="false">
      <c r="I274" s="92" t="s">
        <v>408</v>
      </c>
      <c r="J274" s="88" t="s">
        <v>775</v>
      </c>
      <c r="K274" s="93" t="s">
        <v>776</v>
      </c>
    </row>
    <row r="275" customFormat="false" ht="15" hidden="false" customHeight="true" outlineLevel="0" collapsed="false">
      <c r="I275" s="92" t="s">
        <v>408</v>
      </c>
      <c r="J275" s="88" t="s">
        <v>777</v>
      </c>
      <c r="K275" s="93" t="s">
        <v>778</v>
      </c>
    </row>
    <row r="276" customFormat="false" ht="15" hidden="false" customHeight="true" outlineLevel="0" collapsed="false">
      <c r="I276" s="92" t="s">
        <v>408</v>
      </c>
      <c r="J276" s="88" t="s">
        <v>779</v>
      </c>
      <c r="K276" s="93" t="s">
        <v>780</v>
      </c>
    </row>
    <row r="277" customFormat="false" ht="15" hidden="false" customHeight="true" outlineLevel="0" collapsed="false">
      <c r="I277" s="92" t="s">
        <v>408</v>
      </c>
      <c r="J277" s="88" t="s">
        <v>781</v>
      </c>
      <c r="K277" s="93" t="s">
        <v>782</v>
      </c>
    </row>
    <row r="278" customFormat="false" ht="15" hidden="false" customHeight="true" outlineLevel="0" collapsed="false">
      <c r="I278" s="92" t="s">
        <v>408</v>
      </c>
      <c r="J278" s="88" t="s">
        <v>783</v>
      </c>
      <c r="K278" s="93" t="s">
        <v>784</v>
      </c>
    </row>
    <row r="279" customFormat="false" ht="15" hidden="false" customHeight="true" outlineLevel="0" collapsed="false">
      <c r="I279" s="92" t="s">
        <v>408</v>
      </c>
      <c r="J279" s="88" t="s">
        <v>785</v>
      </c>
      <c r="K279" s="93" t="s">
        <v>786</v>
      </c>
    </row>
    <row r="280" customFormat="false" ht="15" hidden="false" customHeight="true" outlineLevel="0" collapsed="false">
      <c r="I280" s="92" t="s">
        <v>408</v>
      </c>
      <c r="J280" s="88" t="s">
        <v>787</v>
      </c>
      <c r="K280" s="93" t="s">
        <v>788</v>
      </c>
    </row>
    <row r="281" customFormat="false" ht="15" hidden="false" customHeight="true" outlineLevel="0" collapsed="false">
      <c r="I281" s="92" t="s">
        <v>408</v>
      </c>
      <c r="J281" s="88" t="s">
        <v>789</v>
      </c>
      <c r="K281" s="93" t="s">
        <v>790</v>
      </c>
    </row>
    <row r="282" customFormat="false" ht="15" hidden="false" customHeight="true" outlineLevel="0" collapsed="false">
      <c r="I282" s="92" t="s">
        <v>408</v>
      </c>
      <c r="J282" s="88" t="s">
        <v>791</v>
      </c>
      <c r="K282" s="93" t="s">
        <v>792</v>
      </c>
    </row>
    <row r="283" customFormat="false" ht="15" hidden="false" customHeight="true" outlineLevel="0" collapsed="false">
      <c r="I283" s="92" t="s">
        <v>408</v>
      </c>
      <c r="J283" s="88" t="s">
        <v>793</v>
      </c>
      <c r="K283" s="93" t="s">
        <v>794</v>
      </c>
    </row>
    <row r="284" customFormat="false" ht="15" hidden="false" customHeight="true" outlineLevel="0" collapsed="false">
      <c r="I284" s="92" t="s">
        <v>408</v>
      </c>
      <c r="J284" s="88" t="s">
        <v>795</v>
      </c>
      <c r="K284" s="93" t="s">
        <v>796</v>
      </c>
    </row>
    <row r="285" customFormat="false" ht="15" hidden="false" customHeight="true" outlineLevel="0" collapsed="false">
      <c r="I285" s="92" t="s">
        <v>408</v>
      </c>
      <c r="J285" s="88" t="s">
        <v>797</v>
      </c>
      <c r="K285" s="93" t="s">
        <v>798</v>
      </c>
    </row>
    <row r="286" customFormat="false" ht="15" hidden="false" customHeight="true" outlineLevel="0" collapsed="false">
      <c r="I286" s="92" t="s">
        <v>408</v>
      </c>
      <c r="J286" s="88" t="s">
        <v>799</v>
      </c>
      <c r="K286" s="93" t="s">
        <v>800</v>
      </c>
    </row>
    <row r="287" customFormat="false" ht="15" hidden="false" customHeight="true" outlineLevel="0" collapsed="false">
      <c r="I287" s="92" t="s">
        <v>408</v>
      </c>
      <c r="J287" s="88" t="s">
        <v>801</v>
      </c>
      <c r="K287" s="93" t="s">
        <v>802</v>
      </c>
    </row>
    <row r="288" customFormat="false" ht="15" hidden="false" customHeight="true" outlineLevel="0" collapsed="false">
      <c r="I288" s="92" t="s">
        <v>408</v>
      </c>
      <c r="J288" s="88" t="s">
        <v>803</v>
      </c>
      <c r="K288" s="93" t="s">
        <v>804</v>
      </c>
    </row>
    <row r="289" customFormat="false" ht="15" hidden="false" customHeight="true" outlineLevel="0" collapsed="false">
      <c r="I289" s="92" t="s">
        <v>408</v>
      </c>
      <c r="J289" s="88" t="s">
        <v>805</v>
      </c>
      <c r="K289" s="93" t="s">
        <v>806</v>
      </c>
    </row>
    <row r="290" customFormat="false" ht="15" hidden="false" customHeight="true" outlineLevel="0" collapsed="false">
      <c r="I290" s="92" t="s">
        <v>408</v>
      </c>
      <c r="J290" s="88" t="s">
        <v>807</v>
      </c>
      <c r="K290" s="93" t="s">
        <v>808</v>
      </c>
    </row>
    <row r="291" customFormat="false" ht="15" hidden="false" customHeight="true" outlineLevel="0" collapsed="false">
      <c r="I291" s="92" t="s">
        <v>408</v>
      </c>
      <c r="J291" s="88" t="s">
        <v>809</v>
      </c>
      <c r="K291" s="93" t="s">
        <v>810</v>
      </c>
    </row>
    <row r="292" customFormat="false" ht="15" hidden="false" customHeight="true" outlineLevel="0" collapsed="false">
      <c r="I292" s="92" t="s">
        <v>408</v>
      </c>
      <c r="J292" s="88" t="s">
        <v>811</v>
      </c>
      <c r="K292" s="93" t="s">
        <v>812</v>
      </c>
    </row>
    <row r="293" customFormat="false" ht="15" hidden="false" customHeight="true" outlineLevel="0" collapsed="false">
      <c r="I293" s="92" t="s">
        <v>408</v>
      </c>
      <c r="J293" s="88" t="s">
        <v>813</v>
      </c>
      <c r="K293" s="93" t="s">
        <v>814</v>
      </c>
    </row>
    <row r="294" customFormat="false" ht="15" hidden="false" customHeight="true" outlineLevel="0" collapsed="false">
      <c r="I294" s="92" t="s">
        <v>408</v>
      </c>
      <c r="J294" s="88" t="s">
        <v>815</v>
      </c>
      <c r="K294" s="93" t="s">
        <v>816</v>
      </c>
    </row>
    <row r="295" customFormat="false" ht="15" hidden="false" customHeight="true" outlineLevel="0" collapsed="false">
      <c r="I295" s="92" t="s">
        <v>408</v>
      </c>
      <c r="J295" s="88" t="s">
        <v>817</v>
      </c>
      <c r="K295" s="93" t="s">
        <v>818</v>
      </c>
    </row>
    <row r="296" customFormat="false" ht="15" hidden="false" customHeight="true" outlineLevel="0" collapsed="false">
      <c r="I296" s="92" t="s">
        <v>408</v>
      </c>
      <c r="J296" s="88" t="s">
        <v>819</v>
      </c>
      <c r="K296" s="93" t="s">
        <v>820</v>
      </c>
    </row>
    <row r="297" customFormat="false" ht="15" hidden="false" customHeight="true" outlineLevel="0" collapsed="false">
      <c r="I297" s="92" t="s">
        <v>821</v>
      </c>
      <c r="J297" s="91" t="s">
        <v>822</v>
      </c>
      <c r="K297" s="93" t="s">
        <v>823</v>
      </c>
    </row>
    <row r="298" customFormat="false" ht="15" hidden="false" customHeight="true" outlineLevel="0" collapsed="false">
      <c r="I298" s="92" t="s">
        <v>821</v>
      </c>
      <c r="J298" s="91" t="s">
        <v>824</v>
      </c>
      <c r="K298" s="93" t="s">
        <v>825</v>
      </c>
    </row>
    <row r="299" customFormat="false" ht="15" hidden="false" customHeight="true" outlineLevel="0" collapsed="false">
      <c r="I299" s="92" t="s">
        <v>821</v>
      </c>
      <c r="J299" s="91" t="s">
        <v>826</v>
      </c>
      <c r="K299" s="93" t="s">
        <v>827</v>
      </c>
    </row>
    <row r="300" customFormat="false" ht="15" hidden="false" customHeight="true" outlineLevel="0" collapsed="false">
      <c r="I300" s="92" t="s">
        <v>821</v>
      </c>
      <c r="J300" s="91" t="s">
        <v>828</v>
      </c>
      <c r="K300" s="93" t="s">
        <v>829</v>
      </c>
    </row>
    <row r="301" customFormat="false" ht="15" hidden="false" customHeight="true" outlineLevel="0" collapsed="false">
      <c r="I301" s="92" t="s">
        <v>821</v>
      </c>
      <c r="J301" s="91" t="s">
        <v>830</v>
      </c>
      <c r="K301" s="93" t="s">
        <v>831</v>
      </c>
    </row>
    <row r="302" customFormat="false" ht="15" hidden="false" customHeight="true" outlineLevel="0" collapsed="false">
      <c r="I302" s="92" t="s">
        <v>821</v>
      </c>
      <c r="J302" s="91" t="s">
        <v>832</v>
      </c>
      <c r="K302" s="93" t="s">
        <v>833</v>
      </c>
    </row>
    <row r="303" customFormat="false" ht="15" hidden="false" customHeight="true" outlineLevel="0" collapsed="false">
      <c r="I303" s="92" t="s">
        <v>821</v>
      </c>
      <c r="J303" s="91" t="s">
        <v>834</v>
      </c>
      <c r="K303" s="93" t="s">
        <v>835</v>
      </c>
    </row>
    <row r="304" customFormat="false" ht="15" hidden="false" customHeight="true" outlineLevel="0" collapsed="false">
      <c r="I304" s="92" t="s">
        <v>821</v>
      </c>
      <c r="J304" s="91" t="s">
        <v>836</v>
      </c>
      <c r="K304" s="93" t="s">
        <v>837</v>
      </c>
    </row>
    <row r="305" customFormat="false" ht="15" hidden="false" customHeight="true" outlineLevel="0" collapsed="false">
      <c r="I305" s="92" t="s">
        <v>821</v>
      </c>
      <c r="J305" s="91" t="s">
        <v>838</v>
      </c>
      <c r="K305" s="93" t="s">
        <v>839</v>
      </c>
    </row>
    <row r="306" customFormat="false" ht="15" hidden="false" customHeight="true" outlineLevel="0" collapsed="false">
      <c r="I306" s="92" t="s">
        <v>821</v>
      </c>
      <c r="J306" s="91" t="s">
        <v>840</v>
      </c>
      <c r="K306" s="93" t="s">
        <v>841</v>
      </c>
    </row>
    <row r="307" customFormat="false" ht="15" hidden="false" customHeight="true" outlineLevel="0" collapsed="false">
      <c r="I307" s="92" t="s">
        <v>821</v>
      </c>
      <c r="J307" s="91" t="s">
        <v>842</v>
      </c>
      <c r="K307" s="93" t="s">
        <v>843</v>
      </c>
    </row>
    <row r="308" customFormat="false" ht="15" hidden="false" customHeight="true" outlineLevel="0" collapsed="false">
      <c r="I308" s="92" t="s">
        <v>821</v>
      </c>
      <c r="J308" s="91" t="s">
        <v>844</v>
      </c>
      <c r="K308" s="93" t="s">
        <v>845</v>
      </c>
    </row>
    <row r="309" customFormat="false" ht="15" hidden="false" customHeight="true" outlineLevel="0" collapsed="false">
      <c r="I309" s="92" t="s">
        <v>821</v>
      </c>
      <c r="J309" s="91" t="s">
        <v>846</v>
      </c>
      <c r="K309" s="93" t="s">
        <v>847</v>
      </c>
    </row>
    <row r="310" customFormat="false" ht="15" hidden="false" customHeight="true" outlineLevel="0" collapsed="false">
      <c r="I310" s="92" t="s">
        <v>821</v>
      </c>
      <c r="J310" s="91" t="s">
        <v>848</v>
      </c>
      <c r="K310" s="93" t="s">
        <v>849</v>
      </c>
    </row>
    <row r="311" customFormat="false" ht="15" hidden="false" customHeight="true" outlineLevel="0" collapsed="false">
      <c r="I311" s="92" t="s">
        <v>821</v>
      </c>
      <c r="J311" s="91" t="s">
        <v>850</v>
      </c>
      <c r="K311" s="93" t="s">
        <v>851</v>
      </c>
    </row>
    <row r="312" customFormat="false" ht="15" hidden="false" customHeight="true" outlineLevel="0" collapsed="false">
      <c r="I312" s="92" t="s">
        <v>821</v>
      </c>
      <c r="J312" s="91" t="s">
        <v>852</v>
      </c>
      <c r="K312" s="93" t="s">
        <v>853</v>
      </c>
    </row>
    <row r="313" customFormat="false" ht="15" hidden="false" customHeight="true" outlineLevel="0" collapsed="false">
      <c r="I313" s="92" t="s">
        <v>821</v>
      </c>
      <c r="J313" s="91" t="s">
        <v>854</v>
      </c>
      <c r="K313" s="93" t="s">
        <v>855</v>
      </c>
    </row>
    <row r="314" customFormat="false" ht="15" hidden="false" customHeight="true" outlineLevel="0" collapsed="false">
      <c r="I314" s="92" t="s">
        <v>821</v>
      </c>
      <c r="J314" s="91" t="s">
        <v>856</v>
      </c>
      <c r="K314" s="93" t="s">
        <v>857</v>
      </c>
    </row>
    <row r="315" customFormat="false" ht="15" hidden="false" customHeight="true" outlineLevel="0" collapsed="false">
      <c r="I315" s="92" t="s">
        <v>821</v>
      </c>
      <c r="J315" s="91" t="s">
        <v>858</v>
      </c>
      <c r="K315" s="93" t="s">
        <v>859</v>
      </c>
    </row>
    <row r="316" customFormat="false" ht="15" hidden="false" customHeight="true" outlineLevel="0" collapsed="false">
      <c r="I316" s="92" t="s">
        <v>821</v>
      </c>
      <c r="J316" s="91" t="s">
        <v>860</v>
      </c>
      <c r="K316" s="93" t="s">
        <v>861</v>
      </c>
    </row>
    <row r="317" customFormat="false" ht="15" hidden="false" customHeight="true" outlineLevel="0" collapsed="false">
      <c r="I317" s="92" t="s">
        <v>821</v>
      </c>
      <c r="J317" s="91" t="s">
        <v>862</v>
      </c>
      <c r="K317" s="93" t="s">
        <v>863</v>
      </c>
    </row>
    <row r="318" customFormat="false" ht="15" hidden="false" customHeight="true" outlineLevel="0" collapsed="false">
      <c r="I318" s="92" t="s">
        <v>821</v>
      </c>
      <c r="J318" s="91" t="s">
        <v>864</v>
      </c>
      <c r="K318" s="93" t="s">
        <v>865</v>
      </c>
    </row>
    <row r="319" customFormat="false" ht="15" hidden="false" customHeight="true" outlineLevel="0" collapsed="false">
      <c r="I319" s="92" t="s">
        <v>821</v>
      </c>
      <c r="J319" s="91" t="s">
        <v>866</v>
      </c>
      <c r="K319" s="93" t="s">
        <v>867</v>
      </c>
    </row>
    <row r="320" customFormat="false" ht="15" hidden="false" customHeight="true" outlineLevel="0" collapsed="false">
      <c r="I320" s="92" t="s">
        <v>821</v>
      </c>
      <c r="J320" s="91" t="s">
        <v>868</v>
      </c>
      <c r="K320" s="93" t="s">
        <v>869</v>
      </c>
    </row>
    <row r="321" customFormat="false" ht="15" hidden="false" customHeight="true" outlineLevel="0" collapsed="false">
      <c r="I321" s="92" t="s">
        <v>821</v>
      </c>
      <c r="J321" s="91" t="s">
        <v>870</v>
      </c>
      <c r="K321" s="93" t="s">
        <v>871</v>
      </c>
    </row>
    <row r="322" customFormat="false" ht="15" hidden="false" customHeight="true" outlineLevel="0" collapsed="false">
      <c r="I322" s="92" t="s">
        <v>821</v>
      </c>
      <c r="J322" s="91" t="s">
        <v>872</v>
      </c>
      <c r="K322" s="93" t="s">
        <v>873</v>
      </c>
    </row>
    <row r="323" customFormat="false" ht="15" hidden="false" customHeight="true" outlineLevel="0" collapsed="false">
      <c r="I323" s="92" t="s">
        <v>821</v>
      </c>
      <c r="J323" s="91" t="s">
        <v>874</v>
      </c>
      <c r="K323" s="93" t="s">
        <v>875</v>
      </c>
    </row>
    <row r="324" customFormat="false" ht="15" hidden="false" customHeight="true" outlineLevel="0" collapsed="false">
      <c r="I324" s="92" t="s">
        <v>821</v>
      </c>
      <c r="J324" s="91" t="s">
        <v>876</v>
      </c>
      <c r="K324" s="93" t="s">
        <v>877</v>
      </c>
    </row>
    <row r="325" customFormat="false" ht="15" hidden="false" customHeight="true" outlineLevel="0" collapsed="false">
      <c r="I325" s="92" t="s">
        <v>821</v>
      </c>
      <c r="J325" s="91" t="s">
        <v>878</v>
      </c>
      <c r="K325" s="93" t="s">
        <v>879</v>
      </c>
    </row>
    <row r="326" customFormat="false" ht="15" hidden="false" customHeight="true" outlineLevel="0" collapsed="false">
      <c r="I326" s="92" t="s">
        <v>821</v>
      </c>
      <c r="J326" s="91" t="s">
        <v>880</v>
      </c>
      <c r="K326" s="93" t="s">
        <v>881</v>
      </c>
    </row>
    <row r="327" customFormat="false" ht="15" hidden="false" customHeight="true" outlineLevel="0" collapsed="false">
      <c r="I327" s="92" t="s">
        <v>821</v>
      </c>
      <c r="J327" s="91" t="s">
        <v>882</v>
      </c>
      <c r="K327" s="93" t="s">
        <v>883</v>
      </c>
    </row>
    <row r="328" customFormat="false" ht="15" hidden="false" customHeight="true" outlineLevel="0" collapsed="false">
      <c r="I328" s="92" t="s">
        <v>821</v>
      </c>
      <c r="J328" s="91" t="s">
        <v>884</v>
      </c>
      <c r="K328" s="93" t="s">
        <v>885</v>
      </c>
    </row>
    <row r="329" customFormat="false" ht="15" hidden="false" customHeight="true" outlineLevel="0" collapsed="false">
      <c r="I329" s="92" t="s">
        <v>821</v>
      </c>
      <c r="J329" s="91" t="s">
        <v>886</v>
      </c>
      <c r="K329" s="93" t="s">
        <v>887</v>
      </c>
    </row>
    <row r="330" customFormat="false" ht="15" hidden="false" customHeight="true" outlineLevel="0" collapsed="false">
      <c r="I330" s="92" t="s">
        <v>821</v>
      </c>
      <c r="J330" s="91" t="s">
        <v>888</v>
      </c>
      <c r="K330" s="93" t="s">
        <v>889</v>
      </c>
    </row>
    <row r="331" customFormat="false" ht="15" hidden="false" customHeight="true" outlineLevel="0" collapsed="false">
      <c r="I331" s="92" t="s">
        <v>821</v>
      </c>
      <c r="J331" s="91" t="s">
        <v>890</v>
      </c>
      <c r="K331" s="93" t="s">
        <v>891</v>
      </c>
    </row>
    <row r="332" customFormat="false" ht="15" hidden="false" customHeight="true" outlineLevel="0" collapsed="false">
      <c r="I332" s="92" t="s">
        <v>821</v>
      </c>
      <c r="J332" s="91" t="s">
        <v>892</v>
      </c>
      <c r="K332" s="93" t="s">
        <v>893</v>
      </c>
    </row>
    <row r="333" customFormat="false" ht="15" hidden="false" customHeight="true" outlineLevel="0" collapsed="false">
      <c r="I333" s="92" t="s">
        <v>821</v>
      </c>
      <c r="J333" s="91" t="s">
        <v>894</v>
      </c>
      <c r="K333" s="93" t="s">
        <v>895</v>
      </c>
    </row>
    <row r="334" customFormat="false" ht="15" hidden="false" customHeight="true" outlineLevel="0" collapsed="false">
      <c r="I334" s="92" t="s">
        <v>821</v>
      </c>
      <c r="J334" s="91" t="s">
        <v>896</v>
      </c>
      <c r="K334" s="93" t="s">
        <v>897</v>
      </c>
    </row>
    <row r="335" customFormat="false" ht="15" hidden="false" customHeight="true" outlineLevel="0" collapsed="false">
      <c r="I335" s="92" t="s">
        <v>821</v>
      </c>
      <c r="J335" s="91" t="s">
        <v>898</v>
      </c>
      <c r="K335" s="93" t="s">
        <v>899</v>
      </c>
    </row>
    <row r="336" customFormat="false" ht="15" hidden="false" customHeight="true" outlineLevel="0" collapsed="false">
      <c r="I336" s="92" t="s">
        <v>821</v>
      </c>
      <c r="J336" s="91" t="s">
        <v>900</v>
      </c>
      <c r="K336" s="93" t="s">
        <v>901</v>
      </c>
    </row>
    <row r="337" customFormat="false" ht="15" hidden="false" customHeight="true" outlineLevel="0" collapsed="false">
      <c r="I337" s="92" t="s">
        <v>821</v>
      </c>
      <c r="J337" s="91" t="s">
        <v>902</v>
      </c>
      <c r="K337" s="93" t="s">
        <v>903</v>
      </c>
    </row>
    <row r="338" customFormat="false" ht="15" hidden="false" customHeight="true" outlineLevel="0" collapsed="false">
      <c r="I338" s="92" t="s">
        <v>821</v>
      </c>
      <c r="J338" s="91" t="s">
        <v>904</v>
      </c>
      <c r="K338" s="93" t="s">
        <v>905</v>
      </c>
    </row>
    <row r="339" customFormat="false" ht="15" hidden="false" customHeight="true" outlineLevel="0" collapsed="false">
      <c r="I339" s="92" t="s">
        <v>821</v>
      </c>
      <c r="J339" s="91" t="s">
        <v>906</v>
      </c>
      <c r="K339" s="93" t="s">
        <v>907</v>
      </c>
    </row>
    <row r="340" customFormat="false" ht="15" hidden="false" customHeight="true" outlineLevel="0" collapsed="false">
      <c r="I340" s="92" t="s">
        <v>821</v>
      </c>
      <c r="J340" s="91" t="s">
        <v>908</v>
      </c>
      <c r="K340" s="93" t="s">
        <v>909</v>
      </c>
    </row>
    <row r="341" customFormat="false" ht="15" hidden="false" customHeight="true" outlineLevel="0" collapsed="false">
      <c r="I341" s="92" t="s">
        <v>821</v>
      </c>
      <c r="J341" s="91" t="s">
        <v>910</v>
      </c>
      <c r="K341" s="93" t="s">
        <v>911</v>
      </c>
    </row>
    <row r="342" customFormat="false" ht="15" hidden="false" customHeight="true" outlineLevel="0" collapsed="false">
      <c r="I342" s="92" t="s">
        <v>821</v>
      </c>
      <c r="J342" s="91" t="s">
        <v>912</v>
      </c>
      <c r="K342" s="93" t="s">
        <v>913</v>
      </c>
    </row>
    <row r="343" customFormat="false" ht="15" hidden="false" customHeight="true" outlineLevel="0" collapsed="false">
      <c r="I343" s="92" t="s">
        <v>821</v>
      </c>
      <c r="J343" s="91" t="s">
        <v>914</v>
      </c>
      <c r="K343" s="93" t="s">
        <v>915</v>
      </c>
    </row>
    <row r="344" customFormat="false" ht="15" hidden="false" customHeight="true" outlineLevel="0" collapsed="false">
      <c r="I344" s="92" t="s">
        <v>821</v>
      </c>
      <c r="J344" s="91" t="s">
        <v>916</v>
      </c>
      <c r="K344" s="93" t="s">
        <v>917</v>
      </c>
    </row>
    <row r="345" customFormat="false" ht="15" hidden="false" customHeight="true" outlineLevel="0" collapsed="false">
      <c r="I345" s="92" t="s">
        <v>821</v>
      </c>
      <c r="J345" s="91" t="s">
        <v>918</v>
      </c>
      <c r="K345" s="93" t="s">
        <v>919</v>
      </c>
    </row>
    <row r="346" customFormat="false" ht="15" hidden="false" customHeight="true" outlineLevel="0" collapsed="false">
      <c r="I346" s="92" t="s">
        <v>821</v>
      </c>
      <c r="J346" s="91" t="s">
        <v>920</v>
      </c>
      <c r="K346" s="93" t="s">
        <v>921</v>
      </c>
    </row>
    <row r="347" customFormat="false" ht="15" hidden="false" customHeight="true" outlineLevel="0" collapsed="false">
      <c r="I347" s="92" t="s">
        <v>821</v>
      </c>
      <c r="J347" s="91" t="s">
        <v>922</v>
      </c>
      <c r="K347" s="93" t="s">
        <v>923</v>
      </c>
    </row>
    <row r="348" customFormat="false" ht="15" hidden="false" customHeight="true" outlineLevel="0" collapsed="false">
      <c r="I348" s="92" t="s">
        <v>821</v>
      </c>
      <c r="J348" s="91" t="s">
        <v>924</v>
      </c>
      <c r="K348" s="93" t="s">
        <v>925</v>
      </c>
    </row>
    <row r="349" customFormat="false" ht="15" hidden="false" customHeight="true" outlineLevel="0" collapsed="false">
      <c r="I349" s="92" t="s">
        <v>821</v>
      </c>
      <c r="J349" s="91" t="s">
        <v>926</v>
      </c>
      <c r="K349" s="93" t="s">
        <v>927</v>
      </c>
    </row>
    <row r="350" customFormat="false" ht="15" hidden="false" customHeight="true" outlineLevel="0" collapsed="false">
      <c r="I350" s="92" t="s">
        <v>821</v>
      </c>
      <c r="J350" s="91" t="s">
        <v>928</v>
      </c>
      <c r="K350" s="93" t="s">
        <v>929</v>
      </c>
    </row>
    <row r="351" customFormat="false" ht="15" hidden="false" customHeight="true" outlineLevel="0" collapsed="false">
      <c r="I351" s="92" t="s">
        <v>821</v>
      </c>
      <c r="J351" s="91" t="s">
        <v>930</v>
      </c>
      <c r="K351" s="93" t="s">
        <v>931</v>
      </c>
    </row>
    <row r="352" customFormat="false" ht="15" hidden="false" customHeight="true" outlineLevel="0" collapsed="false">
      <c r="I352" s="92" t="s">
        <v>821</v>
      </c>
      <c r="J352" s="91" t="s">
        <v>932</v>
      </c>
      <c r="K352" s="93" t="s">
        <v>933</v>
      </c>
    </row>
    <row r="353" customFormat="false" ht="15" hidden="false" customHeight="true" outlineLevel="0" collapsed="false">
      <c r="I353" s="92" t="s">
        <v>821</v>
      </c>
      <c r="J353" s="91" t="s">
        <v>934</v>
      </c>
      <c r="K353" s="93" t="s">
        <v>935</v>
      </c>
    </row>
    <row r="354" customFormat="false" ht="15" hidden="false" customHeight="true" outlineLevel="0" collapsed="false">
      <c r="I354" s="92" t="s">
        <v>821</v>
      </c>
      <c r="J354" s="91" t="s">
        <v>936</v>
      </c>
      <c r="K354" s="93" t="s">
        <v>937</v>
      </c>
    </row>
    <row r="355" customFormat="false" ht="15" hidden="false" customHeight="true" outlineLevel="0" collapsed="false">
      <c r="I355" s="92" t="s">
        <v>821</v>
      </c>
      <c r="J355" s="91" t="s">
        <v>938</v>
      </c>
      <c r="K355" s="93" t="s">
        <v>939</v>
      </c>
    </row>
    <row r="356" customFormat="false" ht="15" hidden="false" customHeight="true" outlineLevel="0" collapsed="false">
      <c r="I356" s="92" t="s">
        <v>821</v>
      </c>
      <c r="J356" s="91" t="s">
        <v>940</v>
      </c>
      <c r="K356" s="93" t="s">
        <v>941</v>
      </c>
    </row>
    <row r="357" customFormat="false" ht="15" hidden="false" customHeight="true" outlineLevel="0" collapsed="false">
      <c r="I357" s="92" t="s">
        <v>821</v>
      </c>
      <c r="J357" s="91" t="s">
        <v>942</v>
      </c>
      <c r="K357" s="93" t="s">
        <v>943</v>
      </c>
    </row>
    <row r="358" customFormat="false" ht="15" hidden="false" customHeight="true" outlineLevel="0" collapsed="false">
      <c r="I358" s="92" t="s">
        <v>821</v>
      </c>
      <c r="J358" s="91" t="s">
        <v>944</v>
      </c>
      <c r="K358" s="93" t="s">
        <v>945</v>
      </c>
    </row>
    <row r="359" customFormat="false" ht="15" hidden="false" customHeight="true" outlineLevel="0" collapsed="false">
      <c r="I359" s="92" t="s">
        <v>821</v>
      </c>
      <c r="J359" s="91" t="s">
        <v>946</v>
      </c>
      <c r="K359" s="93" t="s">
        <v>947</v>
      </c>
    </row>
    <row r="360" customFormat="false" ht="15" hidden="false" customHeight="true" outlineLevel="0" collapsed="false">
      <c r="I360" s="92" t="s">
        <v>821</v>
      </c>
      <c r="J360" s="91" t="s">
        <v>948</v>
      </c>
      <c r="K360" s="93" t="s">
        <v>949</v>
      </c>
    </row>
    <row r="361" customFormat="false" ht="15" hidden="false" customHeight="true" outlineLevel="0" collapsed="false">
      <c r="I361" s="92" t="s">
        <v>821</v>
      </c>
      <c r="J361" s="91" t="s">
        <v>950</v>
      </c>
      <c r="K361" s="93" t="s">
        <v>951</v>
      </c>
    </row>
    <row r="362" customFormat="false" ht="15" hidden="false" customHeight="true" outlineLevel="0" collapsed="false">
      <c r="I362" s="92" t="s">
        <v>821</v>
      </c>
      <c r="J362" s="91" t="s">
        <v>952</v>
      </c>
      <c r="K362" s="93" t="s">
        <v>953</v>
      </c>
    </row>
    <row r="363" customFormat="false" ht="15" hidden="false" customHeight="true" outlineLevel="0" collapsed="false">
      <c r="I363" s="92" t="s">
        <v>821</v>
      </c>
      <c r="J363" s="91" t="s">
        <v>954</v>
      </c>
      <c r="K363" s="93" t="s">
        <v>955</v>
      </c>
    </row>
    <row r="364" customFormat="false" ht="15" hidden="false" customHeight="true" outlineLevel="0" collapsed="false">
      <c r="I364" s="92" t="s">
        <v>821</v>
      </c>
      <c r="J364" s="91" t="s">
        <v>956</v>
      </c>
      <c r="K364" s="93" t="s">
        <v>957</v>
      </c>
    </row>
    <row r="365" customFormat="false" ht="15" hidden="false" customHeight="true" outlineLevel="0" collapsed="false">
      <c r="I365" s="92" t="s">
        <v>821</v>
      </c>
      <c r="J365" s="91" t="s">
        <v>958</v>
      </c>
      <c r="K365" s="93" t="s">
        <v>959</v>
      </c>
    </row>
    <row r="366" customFormat="false" ht="15" hidden="false" customHeight="true" outlineLevel="0" collapsed="false">
      <c r="I366" s="92" t="s">
        <v>821</v>
      </c>
      <c r="J366" s="91" t="s">
        <v>960</v>
      </c>
      <c r="K366" s="93" t="s">
        <v>961</v>
      </c>
    </row>
    <row r="367" customFormat="false" ht="15" hidden="false" customHeight="true" outlineLevel="0" collapsed="false">
      <c r="I367" s="92" t="s">
        <v>821</v>
      </c>
      <c r="J367" s="91" t="s">
        <v>962</v>
      </c>
      <c r="K367" s="93" t="s">
        <v>963</v>
      </c>
    </row>
    <row r="368" customFormat="false" ht="15" hidden="false" customHeight="true" outlineLevel="0" collapsed="false">
      <c r="I368" s="92" t="s">
        <v>964</v>
      </c>
      <c r="J368" s="91" t="s">
        <v>965</v>
      </c>
      <c r="K368" s="93" t="s">
        <v>966</v>
      </c>
    </row>
    <row r="369" customFormat="false" ht="15" hidden="false" customHeight="true" outlineLevel="0" collapsed="false">
      <c r="I369" s="92" t="s">
        <v>964</v>
      </c>
      <c r="J369" s="91" t="s">
        <v>967</v>
      </c>
      <c r="K369" s="93" t="s">
        <v>968</v>
      </c>
    </row>
    <row r="370" customFormat="false" ht="15" hidden="false" customHeight="true" outlineLevel="0" collapsed="false">
      <c r="I370" s="92" t="s">
        <v>964</v>
      </c>
      <c r="J370" s="91" t="s">
        <v>969</v>
      </c>
      <c r="K370" s="93" t="s">
        <v>970</v>
      </c>
    </row>
    <row r="371" customFormat="false" ht="15" hidden="false" customHeight="true" outlineLevel="0" collapsed="false">
      <c r="I371" s="92" t="s">
        <v>964</v>
      </c>
      <c r="J371" s="91" t="s">
        <v>971</v>
      </c>
      <c r="K371" s="93" t="s">
        <v>972</v>
      </c>
    </row>
    <row r="372" customFormat="false" ht="15" hidden="false" customHeight="true" outlineLevel="0" collapsed="false">
      <c r="I372" s="92" t="s">
        <v>964</v>
      </c>
      <c r="J372" s="91" t="s">
        <v>973</v>
      </c>
      <c r="K372" s="93" t="s">
        <v>974</v>
      </c>
    </row>
    <row r="373" customFormat="false" ht="15" hidden="false" customHeight="true" outlineLevel="0" collapsed="false">
      <c r="I373" s="92" t="s">
        <v>964</v>
      </c>
      <c r="J373" s="91" t="s">
        <v>975</v>
      </c>
      <c r="K373" s="93" t="s">
        <v>976</v>
      </c>
    </row>
    <row r="374" customFormat="false" ht="15" hidden="false" customHeight="true" outlineLevel="0" collapsed="false">
      <c r="I374" s="92" t="s">
        <v>964</v>
      </c>
      <c r="J374" s="91" t="s">
        <v>977</v>
      </c>
      <c r="K374" s="93" t="s">
        <v>978</v>
      </c>
    </row>
    <row r="375" customFormat="false" ht="15" hidden="false" customHeight="true" outlineLevel="0" collapsed="false">
      <c r="I375" s="92" t="s">
        <v>964</v>
      </c>
      <c r="J375" s="91" t="s">
        <v>979</v>
      </c>
      <c r="K375" s="93" t="s">
        <v>980</v>
      </c>
    </row>
    <row r="376" customFormat="false" ht="15" hidden="false" customHeight="true" outlineLevel="0" collapsed="false">
      <c r="I376" s="92" t="s">
        <v>964</v>
      </c>
      <c r="J376" s="91" t="s">
        <v>981</v>
      </c>
      <c r="K376" s="93" t="s">
        <v>982</v>
      </c>
    </row>
    <row r="377" customFormat="false" ht="15" hidden="false" customHeight="true" outlineLevel="0" collapsed="false">
      <c r="I377" s="92" t="s">
        <v>964</v>
      </c>
      <c r="J377" s="91" t="s">
        <v>983</v>
      </c>
      <c r="K377" s="93" t="s">
        <v>984</v>
      </c>
    </row>
    <row r="378" customFormat="false" ht="15" hidden="false" customHeight="true" outlineLevel="0" collapsed="false">
      <c r="I378" s="92" t="s">
        <v>964</v>
      </c>
      <c r="J378" s="91" t="s">
        <v>985</v>
      </c>
      <c r="K378" s="93" t="s">
        <v>986</v>
      </c>
    </row>
    <row r="379" customFormat="false" ht="15" hidden="false" customHeight="true" outlineLevel="0" collapsed="false">
      <c r="I379" s="92" t="s">
        <v>964</v>
      </c>
      <c r="J379" s="91" t="s">
        <v>987</v>
      </c>
      <c r="K379" s="93" t="s">
        <v>988</v>
      </c>
    </row>
    <row r="380" customFormat="false" ht="15" hidden="false" customHeight="true" outlineLevel="0" collapsed="false">
      <c r="I380" s="92" t="s">
        <v>964</v>
      </c>
      <c r="J380" s="91" t="s">
        <v>989</v>
      </c>
      <c r="K380" s="93" t="s">
        <v>990</v>
      </c>
    </row>
    <row r="381" customFormat="false" ht="15" hidden="false" customHeight="true" outlineLevel="0" collapsed="false">
      <c r="I381" s="92" t="s">
        <v>964</v>
      </c>
      <c r="J381" s="91" t="s">
        <v>991</v>
      </c>
      <c r="K381" s="93" t="s">
        <v>992</v>
      </c>
    </row>
    <row r="382" customFormat="false" ht="15" hidden="false" customHeight="true" outlineLevel="0" collapsed="false">
      <c r="I382" s="92" t="s">
        <v>964</v>
      </c>
      <c r="J382" s="91" t="s">
        <v>993</v>
      </c>
      <c r="K382" s="93" t="s">
        <v>994</v>
      </c>
    </row>
    <row r="383" customFormat="false" ht="15" hidden="false" customHeight="true" outlineLevel="0" collapsed="false">
      <c r="I383" s="92" t="s">
        <v>964</v>
      </c>
      <c r="J383" s="91" t="s">
        <v>995</v>
      </c>
      <c r="K383" s="93" t="s">
        <v>996</v>
      </c>
    </row>
    <row r="384" customFormat="false" ht="15" hidden="false" customHeight="true" outlineLevel="0" collapsed="false">
      <c r="I384" s="92" t="s">
        <v>964</v>
      </c>
      <c r="J384" s="91" t="s">
        <v>997</v>
      </c>
      <c r="K384" s="93" t="s">
        <v>998</v>
      </c>
    </row>
    <row r="385" customFormat="false" ht="15" hidden="false" customHeight="true" outlineLevel="0" collapsed="false">
      <c r="I385" s="92" t="s">
        <v>964</v>
      </c>
      <c r="J385" s="91" t="s">
        <v>999</v>
      </c>
      <c r="K385" s="93" t="s">
        <v>1000</v>
      </c>
    </row>
    <row r="386" customFormat="false" ht="15" hidden="false" customHeight="true" outlineLevel="0" collapsed="false">
      <c r="I386" s="92" t="s">
        <v>964</v>
      </c>
      <c r="J386" s="91" t="s">
        <v>1001</v>
      </c>
      <c r="K386" s="93" t="s">
        <v>1002</v>
      </c>
    </row>
    <row r="387" customFormat="false" ht="15" hidden="false" customHeight="true" outlineLevel="0" collapsed="false">
      <c r="I387" s="92" t="s">
        <v>964</v>
      </c>
      <c r="J387" s="91" t="s">
        <v>1003</v>
      </c>
      <c r="K387" s="93" t="s">
        <v>1004</v>
      </c>
    </row>
    <row r="388" customFormat="false" ht="15" hidden="false" customHeight="true" outlineLevel="0" collapsed="false">
      <c r="I388" s="92" t="s">
        <v>964</v>
      </c>
      <c r="J388" s="91" t="s">
        <v>1005</v>
      </c>
      <c r="K388" s="93" t="s">
        <v>1006</v>
      </c>
    </row>
    <row r="389" customFormat="false" ht="15" hidden="false" customHeight="true" outlineLevel="0" collapsed="false">
      <c r="I389" s="92" t="s">
        <v>964</v>
      </c>
      <c r="J389" s="91" t="s">
        <v>1007</v>
      </c>
      <c r="K389" s="93" t="s">
        <v>1008</v>
      </c>
    </row>
    <row r="390" customFormat="false" ht="15" hidden="false" customHeight="true" outlineLevel="0" collapsed="false">
      <c r="I390" s="92" t="s">
        <v>964</v>
      </c>
      <c r="J390" s="91" t="s">
        <v>1009</v>
      </c>
      <c r="K390" s="93" t="s">
        <v>1010</v>
      </c>
    </row>
    <row r="391" customFormat="false" ht="15" hidden="false" customHeight="true" outlineLevel="0" collapsed="false">
      <c r="I391" s="92" t="s">
        <v>964</v>
      </c>
      <c r="J391" s="91" t="s">
        <v>1011</v>
      </c>
      <c r="K391" s="93" t="s">
        <v>1012</v>
      </c>
    </row>
    <row r="392" customFormat="false" ht="15" hidden="false" customHeight="true" outlineLevel="0" collapsed="false">
      <c r="I392" s="92" t="s">
        <v>964</v>
      </c>
      <c r="J392" s="91" t="s">
        <v>1013</v>
      </c>
      <c r="K392" s="93" t="s">
        <v>1014</v>
      </c>
    </row>
    <row r="393" customFormat="false" ht="15" hidden="false" customHeight="true" outlineLevel="0" collapsed="false">
      <c r="I393" s="92" t="s">
        <v>964</v>
      </c>
      <c r="J393" s="91" t="s">
        <v>1015</v>
      </c>
      <c r="K393" s="93" t="s">
        <v>1016</v>
      </c>
    </row>
    <row r="394" customFormat="false" ht="15" hidden="false" customHeight="true" outlineLevel="0" collapsed="false">
      <c r="I394" s="92" t="s">
        <v>964</v>
      </c>
      <c r="J394" s="91" t="s">
        <v>1017</v>
      </c>
      <c r="K394" s="93" t="s">
        <v>1018</v>
      </c>
    </row>
    <row r="395" customFormat="false" ht="15" hidden="false" customHeight="true" outlineLevel="0" collapsed="false">
      <c r="I395" s="92" t="s">
        <v>964</v>
      </c>
      <c r="J395" s="91" t="s">
        <v>1019</v>
      </c>
      <c r="K395" s="93" t="s">
        <v>1020</v>
      </c>
    </row>
    <row r="396" customFormat="false" ht="15" hidden="false" customHeight="true" outlineLevel="0" collapsed="false">
      <c r="I396" s="92" t="s">
        <v>964</v>
      </c>
      <c r="J396" s="91" t="s">
        <v>1021</v>
      </c>
      <c r="K396" s="93" t="s">
        <v>1022</v>
      </c>
    </row>
    <row r="397" customFormat="false" ht="15" hidden="false" customHeight="true" outlineLevel="0" collapsed="false">
      <c r="I397" s="92" t="s">
        <v>964</v>
      </c>
      <c r="J397" s="91" t="s">
        <v>1023</v>
      </c>
      <c r="K397" s="93" t="s">
        <v>1024</v>
      </c>
    </row>
    <row r="398" customFormat="false" ht="15" hidden="false" customHeight="true" outlineLevel="0" collapsed="false">
      <c r="I398" s="92" t="s">
        <v>964</v>
      </c>
      <c r="J398" s="98" t="s">
        <v>1025</v>
      </c>
      <c r="K398" s="93" t="s">
        <v>1026</v>
      </c>
    </row>
    <row r="399" customFormat="false" ht="15" hidden="false" customHeight="true" outlineLevel="0" collapsed="false">
      <c r="I399" s="92" t="s">
        <v>964</v>
      </c>
      <c r="J399" s="91" t="s">
        <v>1027</v>
      </c>
      <c r="K399" s="93" t="s">
        <v>1028</v>
      </c>
    </row>
    <row r="400" customFormat="false" ht="15" hidden="false" customHeight="true" outlineLevel="0" collapsed="false">
      <c r="I400" s="92" t="s">
        <v>964</v>
      </c>
      <c r="J400" s="91" t="s">
        <v>1029</v>
      </c>
      <c r="K400" s="93" t="s">
        <v>1030</v>
      </c>
    </row>
    <row r="401" customFormat="false" ht="15" hidden="false" customHeight="true" outlineLevel="0" collapsed="false">
      <c r="I401" s="92" t="s">
        <v>964</v>
      </c>
      <c r="J401" s="91" t="s">
        <v>1031</v>
      </c>
      <c r="K401" s="93" t="s">
        <v>1032</v>
      </c>
    </row>
    <row r="402" customFormat="false" ht="15" hidden="false" customHeight="true" outlineLevel="0" collapsed="false">
      <c r="I402" s="92" t="s">
        <v>964</v>
      </c>
      <c r="J402" s="91" t="s">
        <v>1033</v>
      </c>
      <c r="K402" s="93" t="s">
        <v>1034</v>
      </c>
    </row>
    <row r="403" customFormat="false" ht="15" hidden="false" customHeight="true" outlineLevel="0" collapsed="false">
      <c r="I403" s="92" t="s">
        <v>964</v>
      </c>
      <c r="J403" s="91" t="s">
        <v>1035</v>
      </c>
      <c r="K403" s="93" t="s">
        <v>1036</v>
      </c>
    </row>
    <row r="404" customFormat="false" ht="15" hidden="false" customHeight="true" outlineLevel="0" collapsed="false">
      <c r="I404" s="92" t="s">
        <v>964</v>
      </c>
      <c r="J404" s="91" t="s">
        <v>1037</v>
      </c>
      <c r="K404" s="93" t="s">
        <v>1038</v>
      </c>
    </row>
    <row r="405" customFormat="false" ht="15" hidden="false" customHeight="true" outlineLevel="0" collapsed="false">
      <c r="I405" s="92" t="s">
        <v>964</v>
      </c>
      <c r="J405" s="91" t="s">
        <v>1039</v>
      </c>
      <c r="K405" s="93" t="s">
        <v>1040</v>
      </c>
    </row>
    <row r="406" customFormat="false" ht="15" hidden="false" customHeight="true" outlineLevel="0" collapsed="false">
      <c r="I406" s="92" t="s">
        <v>964</v>
      </c>
      <c r="J406" s="91" t="s">
        <v>1041</v>
      </c>
      <c r="K406" s="93" t="s">
        <v>1042</v>
      </c>
    </row>
    <row r="407" customFormat="false" ht="15" hidden="false" customHeight="true" outlineLevel="0" collapsed="false">
      <c r="I407" s="92" t="s">
        <v>964</v>
      </c>
      <c r="J407" s="91" t="s">
        <v>1043</v>
      </c>
      <c r="K407" s="93" t="s">
        <v>1044</v>
      </c>
    </row>
    <row r="408" customFormat="false" ht="15" hidden="false" customHeight="true" outlineLevel="0" collapsed="false">
      <c r="I408" s="92" t="s">
        <v>964</v>
      </c>
      <c r="J408" s="91" t="s">
        <v>1045</v>
      </c>
      <c r="K408" s="93" t="s">
        <v>1046</v>
      </c>
    </row>
    <row r="409" customFormat="false" ht="15" hidden="false" customHeight="true" outlineLevel="0" collapsed="false">
      <c r="I409" s="92" t="s">
        <v>964</v>
      </c>
      <c r="J409" s="91" t="s">
        <v>1047</v>
      </c>
      <c r="K409" s="93" t="s">
        <v>1048</v>
      </c>
    </row>
    <row r="410" customFormat="false" ht="15" hidden="false" customHeight="true" outlineLevel="0" collapsed="false">
      <c r="I410" s="92" t="s">
        <v>964</v>
      </c>
      <c r="J410" s="91" t="s">
        <v>1049</v>
      </c>
      <c r="K410" s="93" t="s">
        <v>1050</v>
      </c>
    </row>
    <row r="411" customFormat="false" ht="15" hidden="false" customHeight="true" outlineLevel="0" collapsed="false">
      <c r="I411" s="92" t="s">
        <v>964</v>
      </c>
      <c r="J411" s="91" t="s">
        <v>1051</v>
      </c>
      <c r="K411" s="93" t="s">
        <v>1052</v>
      </c>
    </row>
    <row r="412" customFormat="false" ht="15" hidden="false" customHeight="true" outlineLevel="0" collapsed="false">
      <c r="I412" s="92" t="s">
        <v>964</v>
      </c>
      <c r="J412" s="91" t="s">
        <v>1053</v>
      </c>
      <c r="K412" s="93" t="s">
        <v>1054</v>
      </c>
    </row>
    <row r="413" customFormat="false" ht="15" hidden="false" customHeight="true" outlineLevel="0" collapsed="false">
      <c r="I413" s="92" t="s">
        <v>964</v>
      </c>
      <c r="J413" s="91" t="s">
        <v>1055</v>
      </c>
      <c r="K413" s="93" t="s">
        <v>1056</v>
      </c>
    </row>
    <row r="414" customFormat="false" ht="15" hidden="false" customHeight="true" outlineLevel="0" collapsed="false">
      <c r="I414" s="92" t="s">
        <v>964</v>
      </c>
      <c r="J414" s="91" t="s">
        <v>1057</v>
      </c>
      <c r="K414" s="93" t="s">
        <v>1058</v>
      </c>
    </row>
    <row r="415" customFormat="false" ht="15" hidden="false" customHeight="true" outlineLevel="0" collapsed="false">
      <c r="I415" s="92" t="s">
        <v>964</v>
      </c>
      <c r="J415" s="91" t="s">
        <v>1059</v>
      </c>
      <c r="K415" s="93" t="s">
        <v>1060</v>
      </c>
    </row>
    <row r="416" customFormat="false" ht="15" hidden="false" customHeight="true" outlineLevel="0" collapsed="false">
      <c r="I416" s="92" t="s">
        <v>964</v>
      </c>
      <c r="J416" s="91" t="s">
        <v>1061</v>
      </c>
      <c r="K416" s="93" t="s">
        <v>1062</v>
      </c>
    </row>
    <row r="417" customFormat="false" ht="15" hidden="false" customHeight="true" outlineLevel="0" collapsed="false">
      <c r="I417" s="92" t="s">
        <v>964</v>
      </c>
      <c r="J417" s="91" t="s">
        <v>1063</v>
      </c>
      <c r="K417" s="93" t="s">
        <v>1064</v>
      </c>
    </row>
    <row r="418" customFormat="false" ht="15" hidden="false" customHeight="true" outlineLevel="0" collapsed="false">
      <c r="I418" s="92" t="s">
        <v>964</v>
      </c>
      <c r="J418" s="91" t="s">
        <v>1065</v>
      </c>
      <c r="K418" s="93" t="s">
        <v>1066</v>
      </c>
    </row>
    <row r="419" customFormat="false" ht="15" hidden="false" customHeight="true" outlineLevel="0" collapsed="false">
      <c r="I419" s="92" t="s">
        <v>964</v>
      </c>
      <c r="J419" s="91" t="s">
        <v>1067</v>
      </c>
      <c r="K419" s="93" t="s">
        <v>1068</v>
      </c>
    </row>
    <row r="420" customFormat="false" ht="15" hidden="false" customHeight="true" outlineLevel="0" collapsed="false">
      <c r="I420" s="92" t="s">
        <v>964</v>
      </c>
      <c r="J420" s="91" t="s">
        <v>1069</v>
      </c>
      <c r="K420" s="93" t="s">
        <v>1070</v>
      </c>
    </row>
    <row r="421" customFormat="false" ht="15" hidden="false" customHeight="true" outlineLevel="0" collapsed="false">
      <c r="I421" s="92" t="s">
        <v>964</v>
      </c>
      <c r="J421" s="91" t="s">
        <v>1071</v>
      </c>
      <c r="K421" s="93" t="s">
        <v>1072</v>
      </c>
    </row>
    <row r="422" customFormat="false" ht="15" hidden="false" customHeight="true" outlineLevel="0" collapsed="false">
      <c r="I422" s="92" t="s">
        <v>964</v>
      </c>
      <c r="J422" s="91" t="s">
        <v>1073</v>
      </c>
      <c r="K422" s="93" t="s">
        <v>1074</v>
      </c>
    </row>
    <row r="423" customFormat="false" ht="15" hidden="false" customHeight="true" outlineLevel="0" collapsed="false">
      <c r="I423" s="92" t="s">
        <v>964</v>
      </c>
      <c r="J423" s="91" t="s">
        <v>1075</v>
      </c>
      <c r="K423" s="93" t="s">
        <v>1076</v>
      </c>
    </row>
    <row r="424" customFormat="false" ht="15" hidden="false" customHeight="true" outlineLevel="0" collapsed="false">
      <c r="I424" s="92" t="s">
        <v>964</v>
      </c>
      <c r="J424" s="91" t="s">
        <v>1077</v>
      </c>
      <c r="K424" s="93" t="s">
        <v>1078</v>
      </c>
    </row>
    <row r="425" customFormat="false" ht="15" hidden="false" customHeight="true" outlineLevel="0" collapsed="false">
      <c r="I425" s="92" t="s">
        <v>964</v>
      </c>
      <c r="J425" s="91" t="s">
        <v>1079</v>
      </c>
      <c r="K425" s="93" t="s">
        <v>1080</v>
      </c>
    </row>
    <row r="426" customFormat="false" ht="12.75" hidden="false" customHeight="false" outlineLevel="0" collapsed="false">
      <c r="I426" s="19" t="s">
        <v>1081</v>
      </c>
      <c r="J426" s="91" t="s">
        <v>1082</v>
      </c>
      <c r="K426" s="93" t="s">
        <v>1083</v>
      </c>
    </row>
    <row r="427" customFormat="false" ht="12.75" hidden="false" customHeight="false" outlineLevel="0" collapsed="false">
      <c r="I427" s="19" t="s">
        <v>1081</v>
      </c>
      <c r="J427" s="91" t="s">
        <v>1084</v>
      </c>
      <c r="K427" s="93" t="s">
        <v>1085</v>
      </c>
    </row>
    <row r="428" customFormat="false" ht="12.75" hidden="false" customHeight="false" outlineLevel="0" collapsed="false">
      <c r="I428" s="19" t="s">
        <v>1081</v>
      </c>
      <c r="J428" s="91" t="s">
        <v>1086</v>
      </c>
      <c r="K428" s="93" t="s">
        <v>1087</v>
      </c>
    </row>
    <row r="429" customFormat="false" ht="12.75" hidden="false" customHeight="false" outlineLevel="0" collapsed="false">
      <c r="I429" s="19" t="s">
        <v>1081</v>
      </c>
      <c r="J429" s="91" t="s">
        <v>1088</v>
      </c>
      <c r="K429" s="93" t="s">
        <v>1089</v>
      </c>
    </row>
    <row r="430" customFormat="false" ht="12.75" hidden="false" customHeight="false" outlineLevel="0" collapsed="false">
      <c r="I430" s="19" t="s">
        <v>1081</v>
      </c>
      <c r="J430" s="91" t="s">
        <v>1090</v>
      </c>
      <c r="K430" s="93" t="s">
        <v>1091</v>
      </c>
    </row>
    <row r="431" customFormat="false" ht="22.5" hidden="false" customHeight="false" outlineLevel="0" collapsed="false">
      <c r="I431" s="19" t="s">
        <v>1081</v>
      </c>
      <c r="J431" s="91" t="s">
        <v>1092</v>
      </c>
      <c r="K431" s="93" t="s">
        <v>1093</v>
      </c>
    </row>
    <row r="432" customFormat="false" ht="12.75" hidden="false" customHeight="false" outlineLevel="0" collapsed="false">
      <c r="I432" s="19" t="s">
        <v>1081</v>
      </c>
      <c r="J432" s="91" t="s">
        <v>1094</v>
      </c>
      <c r="K432" s="93" t="s">
        <v>1095</v>
      </c>
    </row>
    <row r="433" customFormat="false" ht="12.75" hidden="false" customHeight="false" outlineLevel="0" collapsed="false">
      <c r="I433" s="19" t="s">
        <v>1081</v>
      </c>
      <c r="J433" s="91" t="s">
        <v>1096</v>
      </c>
      <c r="K433" s="93" t="s">
        <v>1097</v>
      </c>
    </row>
    <row r="434" customFormat="false" ht="12.75" hidden="false" customHeight="false" outlineLevel="0" collapsed="false">
      <c r="I434" s="19" t="s">
        <v>1081</v>
      </c>
      <c r="J434" s="91" t="s">
        <v>1098</v>
      </c>
      <c r="K434" s="93" t="s">
        <v>1099</v>
      </c>
    </row>
    <row r="435" customFormat="false" ht="12.75" hidden="false" customHeight="false" outlineLevel="0" collapsed="false">
      <c r="I435" s="19" t="s">
        <v>1081</v>
      </c>
      <c r="J435" s="91" t="s">
        <v>1100</v>
      </c>
      <c r="K435" s="93" t="s">
        <v>1101</v>
      </c>
    </row>
    <row r="436" customFormat="false" ht="12.75" hidden="false" customHeight="false" outlineLevel="0" collapsed="false">
      <c r="I436" s="19" t="s">
        <v>1081</v>
      </c>
      <c r="J436" s="91" t="s">
        <v>1102</v>
      </c>
      <c r="K436" s="93" t="s">
        <v>1103</v>
      </c>
    </row>
    <row r="437" customFormat="false" ht="12.75" hidden="false" customHeight="false" outlineLevel="0" collapsed="false">
      <c r="I437" s="19" t="s">
        <v>1081</v>
      </c>
      <c r="J437" s="91" t="s">
        <v>1104</v>
      </c>
      <c r="K437" s="93" t="s">
        <v>1105</v>
      </c>
    </row>
    <row r="438" customFormat="false" ht="12.75" hidden="false" customHeight="false" outlineLevel="0" collapsed="false">
      <c r="I438" s="19" t="s">
        <v>1081</v>
      </c>
      <c r="J438" s="91" t="s">
        <v>1106</v>
      </c>
      <c r="K438" s="93" t="s">
        <v>1107</v>
      </c>
    </row>
    <row r="439" customFormat="false" ht="12.75" hidden="false" customHeight="false" outlineLevel="0" collapsed="false">
      <c r="I439" s="19" t="s">
        <v>1081</v>
      </c>
      <c r="J439" s="91" t="s">
        <v>1108</v>
      </c>
      <c r="K439" s="93" t="s">
        <v>1109</v>
      </c>
    </row>
    <row r="440" customFormat="false" ht="22.5" hidden="false" customHeight="false" outlineLevel="0" collapsed="false">
      <c r="I440" s="19" t="s">
        <v>1081</v>
      </c>
      <c r="J440" s="91" t="s">
        <v>1110</v>
      </c>
      <c r="K440" s="93" t="s">
        <v>1111</v>
      </c>
    </row>
    <row r="441" customFormat="false" ht="12.75" hidden="false" customHeight="false" outlineLevel="0" collapsed="false">
      <c r="I441" s="19" t="s">
        <v>1081</v>
      </c>
      <c r="J441" s="91" t="s">
        <v>1112</v>
      </c>
      <c r="K441" s="93" t="s">
        <v>1113</v>
      </c>
    </row>
    <row r="442" customFormat="false" ht="12.75" hidden="false" customHeight="false" outlineLevel="0" collapsed="false">
      <c r="I442" s="19" t="s">
        <v>1081</v>
      </c>
      <c r="J442" s="91" t="s">
        <v>1114</v>
      </c>
      <c r="K442" s="93" t="s">
        <v>1115</v>
      </c>
    </row>
    <row r="443" customFormat="false" ht="12.75" hidden="false" customHeight="false" outlineLevel="0" collapsed="false">
      <c r="I443" s="19" t="s">
        <v>1081</v>
      </c>
      <c r="J443" s="91" t="s">
        <v>1116</v>
      </c>
      <c r="K443" s="93" t="s">
        <v>1117</v>
      </c>
    </row>
    <row r="444" customFormat="false" ht="12.75" hidden="false" customHeight="false" outlineLevel="0" collapsed="false">
      <c r="I444" s="19" t="s">
        <v>1081</v>
      </c>
      <c r="J444" s="91" t="s">
        <v>1118</v>
      </c>
      <c r="K444" s="93" t="s">
        <v>1119</v>
      </c>
    </row>
    <row r="445" customFormat="false" ht="12.75" hidden="false" customHeight="false" outlineLevel="0" collapsed="false">
      <c r="I445" s="19" t="s">
        <v>1081</v>
      </c>
      <c r="J445" s="91" t="s">
        <v>1120</v>
      </c>
      <c r="K445" s="93" t="s">
        <v>1121</v>
      </c>
    </row>
    <row r="446" customFormat="false" ht="12.75" hidden="false" customHeight="false" outlineLevel="0" collapsed="false">
      <c r="I446" s="19" t="s">
        <v>1081</v>
      </c>
      <c r="J446" s="91" t="s">
        <v>1122</v>
      </c>
      <c r="K446" s="93" t="s">
        <v>1123</v>
      </c>
    </row>
    <row r="447" customFormat="false" ht="12.75" hidden="false" customHeight="false" outlineLevel="0" collapsed="false">
      <c r="I447" s="19" t="s">
        <v>1081</v>
      </c>
      <c r="J447" s="91" t="s">
        <v>1124</v>
      </c>
      <c r="K447" s="93" t="s">
        <v>1125</v>
      </c>
    </row>
    <row r="448" customFormat="false" ht="12.75" hidden="false" customHeight="false" outlineLevel="0" collapsed="false">
      <c r="I448" s="19" t="s">
        <v>1081</v>
      </c>
      <c r="J448" s="91" t="s">
        <v>1126</v>
      </c>
      <c r="K448" s="93" t="s">
        <v>1127</v>
      </c>
    </row>
    <row r="449" customFormat="false" ht="12.75" hidden="false" customHeight="false" outlineLevel="0" collapsed="false">
      <c r="I449" s="19" t="s">
        <v>1081</v>
      </c>
      <c r="J449" s="91" t="s">
        <v>1128</v>
      </c>
      <c r="K449" s="93" t="s">
        <v>1129</v>
      </c>
    </row>
    <row r="450" customFormat="false" ht="22.5" hidden="false" customHeight="false" outlineLevel="0" collapsed="false">
      <c r="I450" s="19" t="s">
        <v>1081</v>
      </c>
      <c r="J450" s="91" t="s">
        <v>1130</v>
      </c>
      <c r="K450" s="93" t="s">
        <v>1131</v>
      </c>
    </row>
    <row r="451" customFormat="false" ht="12.75" hidden="false" customHeight="false" outlineLevel="0" collapsed="false">
      <c r="I451" s="19" t="s">
        <v>1081</v>
      </c>
      <c r="J451" s="91" t="s">
        <v>1132</v>
      </c>
      <c r="K451" s="93" t="s">
        <v>1133</v>
      </c>
    </row>
    <row r="452" customFormat="false" ht="27" hidden="false" customHeight="false" outlineLevel="0" collapsed="false">
      <c r="I452" s="19" t="s">
        <v>1081</v>
      </c>
      <c r="J452" s="91" t="s">
        <v>1134</v>
      </c>
      <c r="K452" s="93" t="s">
        <v>1135</v>
      </c>
    </row>
    <row r="453" customFormat="false" ht="12.75" hidden="false" customHeight="false" outlineLevel="0" collapsed="false">
      <c r="I453" s="19" t="s">
        <v>1081</v>
      </c>
      <c r="J453" s="91" t="s">
        <v>1136</v>
      </c>
      <c r="K453" s="93" t="s">
        <v>1137</v>
      </c>
    </row>
    <row r="454" customFormat="false" ht="13.5" hidden="false" customHeight="false" outlineLevel="0" collapsed="false">
      <c r="I454" s="19" t="s">
        <v>1081</v>
      </c>
      <c r="J454" s="91" t="s">
        <v>1138</v>
      </c>
      <c r="K454" s="93" t="s">
        <v>1139</v>
      </c>
    </row>
    <row r="455" customFormat="false" ht="13.5" hidden="false" customHeight="false" outlineLevel="0" collapsed="false">
      <c r="I455" s="19" t="s">
        <v>1081</v>
      </c>
      <c r="J455" s="91" t="s">
        <v>1140</v>
      </c>
      <c r="K455" s="93" t="s">
        <v>1141</v>
      </c>
    </row>
    <row r="456" customFormat="false" ht="12.75" hidden="false" customHeight="false" outlineLevel="0" collapsed="false">
      <c r="I456" s="19" t="s">
        <v>1081</v>
      </c>
      <c r="J456" s="91" t="s">
        <v>1142</v>
      </c>
      <c r="K456" s="93" t="s">
        <v>1143</v>
      </c>
    </row>
    <row r="457" customFormat="false" ht="13.5" hidden="false" customHeight="false" outlineLevel="0" collapsed="false">
      <c r="I457" s="19" t="s">
        <v>1081</v>
      </c>
      <c r="J457" s="91" t="s">
        <v>1144</v>
      </c>
      <c r="K457" s="93" t="s">
        <v>1145</v>
      </c>
    </row>
    <row r="458" customFormat="false" ht="12.75" hidden="false" customHeight="false" outlineLevel="0" collapsed="false">
      <c r="I458" s="69" t="s">
        <v>1146</v>
      </c>
      <c r="J458" s="91" t="s">
        <v>1147</v>
      </c>
      <c r="K458" s="93" t="s">
        <v>1148</v>
      </c>
    </row>
    <row r="459" customFormat="false" ht="12.75" hidden="false" customHeight="false" outlineLevel="0" collapsed="false">
      <c r="I459" s="69" t="s">
        <v>1146</v>
      </c>
      <c r="J459" s="91" t="s">
        <v>1149</v>
      </c>
      <c r="K459" s="93" t="s">
        <v>1150</v>
      </c>
    </row>
    <row r="460" customFormat="false" ht="12.75" hidden="false" customHeight="false" outlineLevel="0" collapsed="false">
      <c r="I460" s="69" t="s">
        <v>1146</v>
      </c>
      <c r="J460" s="91" t="s">
        <v>1151</v>
      </c>
      <c r="K460" s="93" t="s">
        <v>1152</v>
      </c>
    </row>
    <row r="461" customFormat="false" ht="12.75" hidden="false" customHeight="false" outlineLevel="0" collapsed="false">
      <c r="I461" s="69" t="s">
        <v>1146</v>
      </c>
      <c r="J461" s="91" t="s">
        <v>1153</v>
      </c>
      <c r="K461" s="93" t="s">
        <v>1154</v>
      </c>
    </row>
    <row r="462" customFormat="false" ht="12.75" hidden="false" customHeight="false" outlineLevel="0" collapsed="false">
      <c r="I462" s="69" t="s">
        <v>1146</v>
      </c>
      <c r="J462" s="91" t="s">
        <v>1155</v>
      </c>
      <c r="K462" s="93" t="s">
        <v>1156</v>
      </c>
    </row>
    <row r="463" customFormat="false" ht="12.75" hidden="false" customHeight="false" outlineLevel="0" collapsed="false">
      <c r="I463" s="69" t="s">
        <v>1146</v>
      </c>
      <c r="J463" s="91" t="s">
        <v>1157</v>
      </c>
      <c r="K463" s="93" t="s">
        <v>1158</v>
      </c>
    </row>
    <row r="464" customFormat="false" ht="12.75" hidden="false" customHeight="false" outlineLevel="0" collapsed="false">
      <c r="I464" s="69" t="s">
        <v>1146</v>
      </c>
      <c r="J464" s="91" t="s">
        <v>1159</v>
      </c>
      <c r="K464" s="93" t="s">
        <v>1160</v>
      </c>
    </row>
    <row r="465" customFormat="false" ht="22.5" hidden="false" customHeight="false" outlineLevel="0" collapsed="false">
      <c r="I465" s="69" t="s">
        <v>1146</v>
      </c>
      <c r="J465" s="91" t="s">
        <v>1161</v>
      </c>
      <c r="K465" s="93" t="s">
        <v>1162</v>
      </c>
    </row>
    <row r="466" customFormat="false" ht="12.75" hidden="false" customHeight="false" outlineLevel="0" collapsed="false">
      <c r="I466" s="69" t="s">
        <v>1146</v>
      </c>
      <c r="J466" s="91" t="s">
        <v>1163</v>
      </c>
      <c r="K466" s="93" t="s">
        <v>1164</v>
      </c>
    </row>
    <row r="467" customFormat="false" ht="22.5" hidden="false" customHeight="false" outlineLevel="0" collapsed="false">
      <c r="I467" s="69" t="s">
        <v>1146</v>
      </c>
      <c r="J467" s="91" t="s">
        <v>1165</v>
      </c>
      <c r="K467" s="93" t="s">
        <v>1166</v>
      </c>
    </row>
    <row r="468" customFormat="false" ht="12.75" hidden="false" customHeight="false" outlineLevel="0" collapsed="false">
      <c r="I468" s="69" t="s">
        <v>1146</v>
      </c>
      <c r="J468" s="91" t="s">
        <v>1167</v>
      </c>
      <c r="K468" s="93" t="s">
        <v>1168</v>
      </c>
    </row>
    <row r="469" customFormat="false" ht="12.75" hidden="false" customHeight="false" outlineLevel="0" collapsed="false">
      <c r="I469" s="69" t="s">
        <v>1146</v>
      </c>
      <c r="J469" s="91" t="s">
        <v>1169</v>
      </c>
      <c r="K469" s="93" t="s">
        <v>1170</v>
      </c>
    </row>
    <row r="470" customFormat="false" ht="12.75" hidden="false" customHeight="false" outlineLevel="0" collapsed="false">
      <c r="I470" s="69" t="s">
        <v>1146</v>
      </c>
      <c r="J470" s="91" t="s">
        <v>1171</v>
      </c>
      <c r="K470" s="93" t="s">
        <v>1172</v>
      </c>
    </row>
    <row r="471" customFormat="false" ht="12.75" hidden="false" customHeight="false" outlineLevel="0" collapsed="false">
      <c r="I471" s="69" t="s">
        <v>1146</v>
      </c>
      <c r="J471" s="91" t="s">
        <v>1173</v>
      </c>
      <c r="K471" s="93" t="s">
        <v>1174</v>
      </c>
    </row>
    <row r="472" customFormat="false" ht="12.75" hidden="false" customHeight="false" outlineLevel="0" collapsed="false">
      <c r="I472" s="69" t="s">
        <v>1146</v>
      </c>
      <c r="J472" s="91" t="s">
        <v>1175</v>
      </c>
      <c r="K472" s="93" t="s">
        <v>1176</v>
      </c>
    </row>
    <row r="473" customFormat="false" ht="12.75" hidden="false" customHeight="false" outlineLevel="0" collapsed="false">
      <c r="I473" s="69" t="s">
        <v>1146</v>
      </c>
      <c r="J473" s="91" t="s">
        <v>1177</v>
      </c>
      <c r="K473" s="93" t="s">
        <v>1178</v>
      </c>
    </row>
    <row r="474" customFormat="false" ht="12.75" hidden="false" customHeight="false" outlineLevel="0" collapsed="false">
      <c r="I474" s="69" t="s">
        <v>1146</v>
      </c>
      <c r="J474" s="91" t="s">
        <v>1179</v>
      </c>
      <c r="K474" s="93" t="s">
        <v>1180</v>
      </c>
    </row>
    <row r="475" customFormat="false" ht="12.75" hidden="false" customHeight="false" outlineLevel="0" collapsed="false">
      <c r="I475" s="69" t="s">
        <v>1146</v>
      </c>
      <c r="J475" s="91" t="s">
        <v>1181</v>
      </c>
      <c r="K475" s="93" t="s">
        <v>1182</v>
      </c>
    </row>
    <row r="476" customFormat="false" ht="12.75" hidden="false" customHeight="false" outlineLevel="0" collapsed="false">
      <c r="I476" s="69" t="s">
        <v>1146</v>
      </c>
      <c r="J476" s="91" t="s">
        <v>1183</v>
      </c>
      <c r="K476" s="93" t="s">
        <v>1184</v>
      </c>
    </row>
    <row r="477" customFormat="false" ht="12.75" hidden="false" customHeight="false" outlineLevel="0" collapsed="false">
      <c r="I477" s="69" t="s">
        <v>1146</v>
      </c>
      <c r="J477" s="91" t="s">
        <v>1185</v>
      </c>
      <c r="K477" s="93" t="s">
        <v>1186</v>
      </c>
    </row>
    <row r="478" customFormat="false" ht="12.75" hidden="false" customHeight="false" outlineLevel="0" collapsed="false">
      <c r="I478" s="69" t="s">
        <v>1146</v>
      </c>
      <c r="J478" s="91" t="s">
        <v>1187</v>
      </c>
      <c r="K478" s="93" t="s">
        <v>1188</v>
      </c>
    </row>
    <row r="479" customFormat="false" ht="12.75" hidden="false" customHeight="false" outlineLevel="0" collapsed="false">
      <c r="I479" s="69" t="s">
        <v>1146</v>
      </c>
      <c r="J479" s="91" t="s">
        <v>1189</v>
      </c>
      <c r="K479" s="93" t="s">
        <v>1190</v>
      </c>
    </row>
    <row r="480" customFormat="false" ht="12.75" hidden="false" customHeight="false" outlineLevel="0" collapsed="false">
      <c r="I480" s="69" t="s">
        <v>1146</v>
      </c>
      <c r="J480" s="91" t="s">
        <v>1191</v>
      </c>
      <c r="K480" s="93" t="s">
        <v>1192</v>
      </c>
    </row>
    <row r="481" customFormat="false" ht="12.75" hidden="false" customHeight="false" outlineLevel="0" collapsed="false">
      <c r="I481" s="69" t="s">
        <v>1146</v>
      </c>
      <c r="J481" s="91" t="s">
        <v>1193</v>
      </c>
      <c r="K481" s="93" t="s">
        <v>1194</v>
      </c>
    </row>
    <row r="482" customFormat="false" ht="12.75" hidden="false" customHeight="false" outlineLevel="0" collapsed="false">
      <c r="I482" s="69" t="s">
        <v>1146</v>
      </c>
      <c r="J482" s="91" t="s">
        <v>1195</v>
      </c>
      <c r="K482" s="93" t="s">
        <v>1196</v>
      </c>
    </row>
    <row r="483" customFormat="false" ht="12.75" hidden="false" customHeight="false" outlineLevel="0" collapsed="false">
      <c r="I483" s="69" t="s">
        <v>1146</v>
      </c>
      <c r="J483" s="91" t="s">
        <v>1197</v>
      </c>
      <c r="K483" s="93" t="s">
        <v>1198</v>
      </c>
    </row>
    <row r="484" customFormat="false" ht="12.75" hidden="false" customHeight="false" outlineLevel="0" collapsed="false">
      <c r="I484" s="69" t="s">
        <v>1146</v>
      </c>
      <c r="J484" s="91" t="s">
        <v>1199</v>
      </c>
      <c r="K484" s="93" t="s">
        <v>1200</v>
      </c>
    </row>
    <row r="485" customFormat="false" ht="27" hidden="false" customHeight="false" outlineLevel="0" collapsed="false">
      <c r="I485" s="69" t="s">
        <v>1146</v>
      </c>
      <c r="J485" s="91" t="s">
        <v>1201</v>
      </c>
      <c r="K485" s="93" t="s">
        <v>1202</v>
      </c>
    </row>
    <row r="486" customFormat="false" ht="13.5" hidden="false" customHeight="false" outlineLevel="0" collapsed="false">
      <c r="I486" s="69" t="s">
        <v>1146</v>
      </c>
      <c r="J486" s="91" t="s">
        <v>1203</v>
      </c>
      <c r="K486" s="93" t="s">
        <v>1204</v>
      </c>
    </row>
    <row r="487" customFormat="false" ht="12.75" hidden="false" customHeight="false" outlineLevel="0" collapsed="false">
      <c r="I487" s="69" t="s">
        <v>1146</v>
      </c>
      <c r="J487" s="91" t="s">
        <v>1205</v>
      </c>
      <c r="K487" s="93" t="s">
        <v>1206</v>
      </c>
    </row>
    <row r="488" customFormat="false" ht="12.75" hidden="false" customHeight="false" outlineLevel="0" collapsed="false">
      <c r="I488" s="69" t="s">
        <v>1146</v>
      </c>
      <c r="J488" s="91" t="s">
        <v>1207</v>
      </c>
      <c r="K488" s="93" t="s">
        <v>1208</v>
      </c>
    </row>
    <row r="489" customFormat="false" ht="12.75" hidden="false" customHeight="false" outlineLevel="0" collapsed="false">
      <c r="I489" s="69" t="s">
        <v>1146</v>
      </c>
      <c r="J489" s="91" t="s">
        <v>1209</v>
      </c>
      <c r="K489" s="93" t="s">
        <v>1210</v>
      </c>
    </row>
    <row r="490" customFormat="false" ht="12.75" hidden="false" customHeight="false" outlineLevel="0" collapsed="false">
      <c r="I490" s="69" t="s">
        <v>1146</v>
      </c>
      <c r="J490" s="91" t="s">
        <v>1211</v>
      </c>
      <c r="K490" s="93" t="s">
        <v>1212</v>
      </c>
    </row>
    <row r="491" customFormat="false" ht="27" hidden="false" customHeight="false" outlineLevel="0" collapsed="false">
      <c r="I491" s="69" t="s">
        <v>1146</v>
      </c>
      <c r="J491" s="91" t="s">
        <v>1213</v>
      </c>
      <c r="K491" s="93" t="s">
        <v>1214</v>
      </c>
    </row>
    <row r="492" customFormat="false" ht="13.5" hidden="false" customHeight="false" outlineLevel="0" collapsed="false">
      <c r="I492" s="69" t="s">
        <v>1146</v>
      </c>
      <c r="J492" s="91" t="s">
        <v>1215</v>
      </c>
      <c r="K492" s="93" t="s">
        <v>1216</v>
      </c>
    </row>
    <row r="493" customFormat="false" ht="12.75" hidden="false" customHeight="false" outlineLevel="0" collapsed="false">
      <c r="I493" s="69" t="s">
        <v>1146</v>
      </c>
      <c r="J493" s="91" t="s">
        <v>1217</v>
      </c>
      <c r="K493" s="93" t="s">
        <v>1218</v>
      </c>
    </row>
    <row r="494" customFormat="false" ht="13.5" hidden="false" customHeight="false" outlineLevel="0" collapsed="false">
      <c r="I494" s="69" t="s">
        <v>1146</v>
      </c>
      <c r="J494" s="91" t="s">
        <v>1219</v>
      </c>
      <c r="K494" s="93" t="s">
        <v>1220</v>
      </c>
    </row>
    <row r="495" customFormat="false" ht="27" hidden="false" customHeight="false" outlineLevel="0" collapsed="false">
      <c r="I495" s="69" t="s">
        <v>1146</v>
      </c>
      <c r="J495" s="91" t="s">
        <v>1221</v>
      </c>
      <c r="K495" s="93" t="s">
        <v>1222</v>
      </c>
    </row>
    <row r="496" customFormat="false" ht="13.5" hidden="false" customHeight="false" outlineLevel="0" collapsed="false">
      <c r="I496" s="69" t="s">
        <v>1146</v>
      </c>
      <c r="J496" s="91" t="s">
        <v>1223</v>
      </c>
      <c r="K496" s="93" t="s">
        <v>1224</v>
      </c>
    </row>
    <row r="497" customFormat="false" ht="13.5" hidden="false" customHeight="false" outlineLevel="0" collapsed="false">
      <c r="I497" s="69" t="s">
        <v>1146</v>
      </c>
      <c r="J497" s="91" t="s">
        <v>1225</v>
      </c>
      <c r="K497" s="93" t="s">
        <v>1226</v>
      </c>
    </row>
    <row r="498" customFormat="false" ht="13.5" hidden="false" customHeight="false" outlineLevel="0" collapsed="false">
      <c r="I498" s="69" t="s">
        <v>1146</v>
      </c>
      <c r="J498" s="91" t="s">
        <v>1227</v>
      </c>
      <c r="K498" s="93" t="s">
        <v>1228</v>
      </c>
    </row>
    <row r="499" customFormat="false" ht="13.5" hidden="false" customHeight="false" outlineLevel="0" collapsed="false">
      <c r="I499" s="69" t="s">
        <v>1146</v>
      </c>
      <c r="J499" s="91" t="s">
        <v>1229</v>
      </c>
      <c r="K499" s="93" t="s">
        <v>1230</v>
      </c>
    </row>
    <row r="500" customFormat="false" ht="13.5" hidden="false" customHeight="false" outlineLevel="0" collapsed="false">
      <c r="I500" s="69" t="s">
        <v>1146</v>
      </c>
      <c r="J500" s="91" t="s">
        <v>1231</v>
      </c>
      <c r="K500" s="93" t="s">
        <v>1232</v>
      </c>
    </row>
    <row r="501" customFormat="false" ht="13.5" hidden="false" customHeight="false" outlineLevel="0" collapsed="false">
      <c r="I501" s="69" t="s">
        <v>1146</v>
      </c>
      <c r="J501" s="91" t="s">
        <v>1233</v>
      </c>
      <c r="K501" s="93" t="s">
        <v>1234</v>
      </c>
    </row>
    <row r="502" customFormat="false" ht="13.5" hidden="false" customHeight="false" outlineLevel="0" collapsed="false">
      <c r="I502" s="69" t="s">
        <v>1146</v>
      </c>
      <c r="J502" s="91" t="s">
        <v>1235</v>
      </c>
      <c r="K502" s="93" t="s">
        <v>1236</v>
      </c>
    </row>
    <row r="503" customFormat="false" ht="13.5" hidden="false" customHeight="false" outlineLevel="0" collapsed="false">
      <c r="I503" s="69" t="s">
        <v>1146</v>
      </c>
      <c r="J503" s="91" t="s">
        <v>1237</v>
      </c>
      <c r="K503" s="93" t="s">
        <v>1238</v>
      </c>
    </row>
    <row r="504" customFormat="false" ht="13.5" hidden="false" customHeight="false" outlineLevel="0" collapsed="false">
      <c r="I504" s="69" t="s">
        <v>1146</v>
      </c>
      <c r="J504" s="91" t="s">
        <v>1239</v>
      </c>
      <c r="K504" s="93" t="s">
        <v>1240</v>
      </c>
    </row>
    <row r="505" customFormat="false" ht="13.5" hidden="false" customHeight="false" outlineLevel="0" collapsed="false">
      <c r="I505" s="69" t="s">
        <v>1146</v>
      </c>
      <c r="J505" s="91" t="s">
        <v>1241</v>
      </c>
      <c r="K505" s="93" t="s">
        <v>1242</v>
      </c>
    </row>
    <row r="506" customFormat="false" ht="13.5" hidden="false" customHeight="false" outlineLevel="0" collapsed="false">
      <c r="I506" s="69" t="s">
        <v>1146</v>
      </c>
      <c r="J506" s="91" t="s">
        <v>1243</v>
      </c>
      <c r="K506" s="93" t="s">
        <v>1244</v>
      </c>
    </row>
    <row r="507" customFormat="false" ht="13.5" hidden="false" customHeight="false" outlineLevel="0" collapsed="false">
      <c r="I507" s="69" t="s">
        <v>1146</v>
      </c>
      <c r="J507" s="91" t="s">
        <v>1245</v>
      </c>
      <c r="K507" s="93" t="s">
        <v>1246</v>
      </c>
    </row>
    <row r="508" customFormat="false" ht="13.5" hidden="false" customHeight="false" outlineLevel="0" collapsed="false">
      <c r="I508" s="69" t="s">
        <v>1146</v>
      </c>
      <c r="J508" s="91" t="s">
        <v>1247</v>
      </c>
      <c r="K508" s="93" t="s">
        <v>1248</v>
      </c>
    </row>
    <row r="509" customFormat="false" ht="27" hidden="false" customHeight="false" outlineLevel="0" collapsed="false">
      <c r="I509" s="69" t="s">
        <v>1146</v>
      </c>
      <c r="J509" s="91" t="s">
        <v>1249</v>
      </c>
      <c r="K509" s="93" t="s">
        <v>1250</v>
      </c>
    </row>
    <row r="510" customFormat="false" ht="27" hidden="false" customHeight="false" outlineLevel="0" collapsed="false">
      <c r="I510" s="69" t="s">
        <v>1146</v>
      </c>
      <c r="J510" s="91" t="s">
        <v>1251</v>
      </c>
      <c r="K510" s="93" t="s">
        <v>1252</v>
      </c>
    </row>
    <row r="511" customFormat="false" ht="27" hidden="false" customHeight="false" outlineLevel="0" collapsed="false">
      <c r="I511" s="69" t="s">
        <v>1146</v>
      </c>
      <c r="J511" s="91" t="s">
        <v>1253</v>
      </c>
      <c r="K511" s="93" t="s">
        <v>1254</v>
      </c>
    </row>
    <row r="512" customFormat="false" ht="13.5" hidden="false" customHeight="false" outlineLevel="0" collapsed="false">
      <c r="I512" s="69" t="s">
        <v>1146</v>
      </c>
      <c r="J512" s="91" t="s">
        <v>1255</v>
      </c>
      <c r="K512" s="93" t="s">
        <v>1256</v>
      </c>
    </row>
    <row r="513" customFormat="false" ht="12.75" hidden="false" customHeight="false" outlineLevel="0" collapsed="false">
      <c r="I513" s="69" t="s">
        <v>1146</v>
      </c>
      <c r="J513" s="91" t="s">
        <v>1257</v>
      </c>
      <c r="K513" s="93" t="s">
        <v>1258</v>
      </c>
    </row>
    <row r="514" customFormat="false" ht="13.5" hidden="false" customHeight="false" outlineLevel="0" collapsed="false">
      <c r="I514" s="69" t="s">
        <v>1146</v>
      </c>
      <c r="J514" s="91" t="s">
        <v>1259</v>
      </c>
      <c r="K514" s="93" t="s">
        <v>1260</v>
      </c>
    </row>
    <row r="515" customFormat="false" ht="27" hidden="false" customHeight="false" outlineLevel="0" collapsed="false">
      <c r="I515" s="69" t="s">
        <v>1146</v>
      </c>
      <c r="J515" s="91" t="s">
        <v>1261</v>
      </c>
      <c r="K515" s="93" t="s">
        <v>1262</v>
      </c>
    </row>
    <row r="516" customFormat="false" ht="13.5" hidden="false" customHeight="false" outlineLevel="0" collapsed="false">
      <c r="I516" s="69" t="s">
        <v>1146</v>
      </c>
      <c r="J516" s="91" t="s">
        <v>1263</v>
      </c>
      <c r="K516" s="93" t="s">
        <v>1264</v>
      </c>
    </row>
    <row r="517" customFormat="false" ht="13.5" hidden="false" customHeight="false" outlineLevel="0" collapsed="false">
      <c r="I517" s="69" t="s">
        <v>1146</v>
      </c>
      <c r="J517" s="91" t="s">
        <v>1265</v>
      </c>
      <c r="K517" s="93" t="s">
        <v>1266</v>
      </c>
    </row>
    <row r="518" customFormat="false" ht="27" hidden="false" customHeight="false" outlineLevel="0" collapsed="false">
      <c r="I518" s="69" t="s">
        <v>1146</v>
      </c>
      <c r="J518" s="91" t="s">
        <v>1267</v>
      </c>
      <c r="K518" s="93" t="s">
        <v>1268</v>
      </c>
    </row>
    <row r="519" customFormat="false" ht="27" hidden="false" customHeight="false" outlineLevel="0" collapsed="false">
      <c r="I519" s="69" t="s">
        <v>1146</v>
      </c>
      <c r="J519" s="91" t="s">
        <v>1269</v>
      </c>
      <c r="K519" s="93" t="s">
        <v>1270</v>
      </c>
    </row>
    <row r="520" customFormat="false" ht="13.5" hidden="false" customHeight="false" outlineLevel="0" collapsed="false">
      <c r="I520" s="69" t="s">
        <v>1146</v>
      </c>
      <c r="J520" s="91" t="s">
        <v>1271</v>
      </c>
      <c r="K520" s="93" t="s">
        <v>1272</v>
      </c>
    </row>
    <row r="521" customFormat="false" ht="27" hidden="false" customHeight="false" outlineLevel="0" collapsed="false">
      <c r="I521" s="69" t="s">
        <v>1146</v>
      </c>
      <c r="J521" s="91" t="s">
        <v>1273</v>
      </c>
      <c r="K521" s="93" t="s">
        <v>1274</v>
      </c>
    </row>
    <row r="522" customFormat="false" ht="13.5" hidden="false" customHeight="false" outlineLevel="0" collapsed="false">
      <c r="I522" s="69" t="s">
        <v>1146</v>
      </c>
      <c r="J522" s="91" t="s">
        <v>1275</v>
      </c>
      <c r="K522" s="93" t="s">
        <v>1276</v>
      </c>
    </row>
    <row r="523" customFormat="false" ht="27" hidden="false" customHeight="false" outlineLevel="0" collapsed="false">
      <c r="I523" s="69" t="s">
        <v>1146</v>
      </c>
      <c r="J523" s="91" t="s">
        <v>1277</v>
      </c>
      <c r="K523" s="93" t="s">
        <v>1278</v>
      </c>
    </row>
    <row r="524" customFormat="false" ht="13.5" hidden="false" customHeight="false" outlineLevel="0" collapsed="false">
      <c r="I524" s="69" t="s">
        <v>1146</v>
      </c>
      <c r="J524" s="91" t="s">
        <v>1279</v>
      </c>
      <c r="K524" s="93" t="s">
        <v>1280</v>
      </c>
    </row>
    <row r="525" customFormat="false" ht="13.5" hidden="false" customHeight="false" outlineLevel="0" collapsed="false">
      <c r="I525" s="69" t="s">
        <v>1146</v>
      </c>
      <c r="J525" s="91" t="s">
        <v>1281</v>
      </c>
      <c r="K525" s="93" t="s">
        <v>1282</v>
      </c>
    </row>
    <row r="526" customFormat="false" ht="27" hidden="false" customHeight="false" outlineLevel="0" collapsed="false">
      <c r="I526" s="69" t="s">
        <v>1146</v>
      </c>
      <c r="J526" s="91" t="s">
        <v>1283</v>
      </c>
      <c r="K526" s="93" t="s">
        <v>1284</v>
      </c>
    </row>
    <row r="527" customFormat="false" ht="27" hidden="false" customHeight="false" outlineLevel="0" collapsed="false">
      <c r="I527" s="69" t="s">
        <v>1146</v>
      </c>
      <c r="J527" s="91" t="s">
        <v>1285</v>
      </c>
      <c r="K527" s="93" t="s">
        <v>1286</v>
      </c>
    </row>
    <row r="528" customFormat="false" ht="13.5" hidden="false" customHeight="false" outlineLevel="0" collapsed="false">
      <c r="I528" s="69" t="s">
        <v>1146</v>
      </c>
      <c r="J528" s="91" t="s">
        <v>1287</v>
      </c>
      <c r="K528" s="93" t="s">
        <v>1288</v>
      </c>
    </row>
    <row r="529" customFormat="false" ht="27" hidden="false" customHeight="false" outlineLevel="0" collapsed="false">
      <c r="I529" s="69" t="s">
        <v>1146</v>
      </c>
      <c r="J529" s="91" t="s">
        <v>1289</v>
      </c>
      <c r="K529" s="93" t="s">
        <v>1290</v>
      </c>
    </row>
    <row r="530" customFormat="false" ht="27" hidden="false" customHeight="false" outlineLevel="0" collapsed="false">
      <c r="I530" s="69" t="s">
        <v>1146</v>
      </c>
      <c r="J530" s="91" t="s">
        <v>1291</v>
      </c>
      <c r="K530" s="93" t="s">
        <v>1292</v>
      </c>
    </row>
    <row r="531" customFormat="false" ht="27" hidden="false" customHeight="false" outlineLevel="0" collapsed="false">
      <c r="I531" s="69" t="s">
        <v>1146</v>
      </c>
      <c r="J531" s="91" t="s">
        <v>1293</v>
      </c>
      <c r="K531" s="93" t="s">
        <v>1294</v>
      </c>
    </row>
    <row r="532" customFormat="false" ht="13.5" hidden="false" customHeight="false" outlineLevel="0" collapsed="false">
      <c r="I532" s="69" t="s">
        <v>1146</v>
      </c>
      <c r="J532" s="91" t="s">
        <v>1295</v>
      </c>
      <c r="K532" s="93" t="s">
        <v>1296</v>
      </c>
    </row>
    <row r="533" customFormat="false" ht="13.5" hidden="false" customHeight="false" outlineLevel="0" collapsed="false">
      <c r="I533" s="69" t="s">
        <v>1146</v>
      </c>
      <c r="J533" s="91" t="s">
        <v>1297</v>
      </c>
      <c r="K533" s="93" t="s">
        <v>1298</v>
      </c>
    </row>
    <row r="534" customFormat="false" ht="27" hidden="false" customHeight="false" outlineLevel="0" collapsed="false">
      <c r="I534" s="69" t="s">
        <v>1146</v>
      </c>
      <c r="J534" s="91" t="s">
        <v>1299</v>
      </c>
      <c r="K534" s="93" t="s">
        <v>1300</v>
      </c>
    </row>
    <row r="535" customFormat="false" ht="13.5" hidden="false" customHeight="false" outlineLevel="0" collapsed="false">
      <c r="I535" s="69" t="s">
        <v>1146</v>
      </c>
      <c r="J535" s="91" t="s">
        <v>1301</v>
      </c>
      <c r="K535" s="93" t="s">
        <v>1302</v>
      </c>
    </row>
    <row r="536" customFormat="false" ht="12.75" hidden="false" customHeight="false" outlineLevel="0" collapsed="false">
      <c r="I536" s="69" t="s">
        <v>1146</v>
      </c>
      <c r="J536" s="91" t="s">
        <v>1303</v>
      </c>
      <c r="K536" s="93" t="s">
        <v>1304</v>
      </c>
    </row>
    <row r="537" customFormat="false" ht="12.75" hidden="false" customHeight="false" outlineLevel="0" collapsed="false">
      <c r="I537" s="69" t="s">
        <v>1146</v>
      </c>
      <c r="J537" s="91" t="s">
        <v>1305</v>
      </c>
      <c r="K537" s="93" t="s">
        <v>1306</v>
      </c>
    </row>
    <row r="538" customFormat="false" ht="22.5" hidden="false" customHeight="false" outlineLevel="0" collapsed="false">
      <c r="I538" s="69" t="s">
        <v>1146</v>
      </c>
      <c r="J538" s="91" t="s">
        <v>1307</v>
      </c>
      <c r="K538" s="93" t="s">
        <v>1308</v>
      </c>
    </row>
    <row r="539" customFormat="false" ht="22.5" hidden="false" customHeight="false" outlineLevel="0" collapsed="false">
      <c r="I539" s="69" t="s">
        <v>1146</v>
      </c>
      <c r="J539" s="91" t="s">
        <v>1309</v>
      </c>
      <c r="K539" s="93" t="s">
        <v>1310</v>
      </c>
    </row>
    <row r="540" customFormat="false" ht="22.5" hidden="false" customHeight="false" outlineLevel="0" collapsed="false">
      <c r="I540" s="69" t="s">
        <v>1146</v>
      </c>
      <c r="J540" s="91" t="s">
        <v>1311</v>
      </c>
      <c r="K540" s="93" t="s">
        <v>1312</v>
      </c>
    </row>
    <row r="541" customFormat="false" ht="12.75" hidden="false" customHeight="false" outlineLevel="0" collapsed="false">
      <c r="I541" s="69" t="s">
        <v>1146</v>
      </c>
      <c r="J541" s="91" t="s">
        <v>1313</v>
      </c>
      <c r="K541" s="93" t="s">
        <v>1314</v>
      </c>
    </row>
    <row r="542" customFormat="false" ht="12.75" hidden="false" customHeight="false" outlineLevel="0" collapsed="false">
      <c r="I542" s="69" t="s">
        <v>1146</v>
      </c>
      <c r="J542" s="91" t="s">
        <v>1315</v>
      </c>
      <c r="K542" s="93" t="s">
        <v>1316</v>
      </c>
    </row>
    <row r="543" customFormat="false" ht="12.75" hidden="false" customHeight="false" outlineLevel="0" collapsed="false">
      <c r="I543" s="69" t="s">
        <v>1146</v>
      </c>
      <c r="J543" s="91" t="s">
        <v>1317</v>
      </c>
      <c r="K543" s="93" t="s">
        <v>1318</v>
      </c>
    </row>
    <row r="544" customFormat="false" ht="12.75" hidden="false" customHeight="false" outlineLevel="0" collapsed="false">
      <c r="I544" s="69" t="s">
        <v>1146</v>
      </c>
      <c r="J544" s="91" t="s">
        <v>1319</v>
      </c>
      <c r="K544" s="93" t="s">
        <v>1320</v>
      </c>
    </row>
    <row r="545" customFormat="false" ht="12.75" hidden="false" customHeight="false" outlineLevel="0" collapsed="false">
      <c r="I545" s="69" t="s">
        <v>1146</v>
      </c>
      <c r="J545" s="91" t="s">
        <v>1321</v>
      </c>
      <c r="K545" s="93" t="s">
        <v>1322</v>
      </c>
    </row>
    <row r="546" customFormat="false" ht="12.75" hidden="false" customHeight="false" outlineLevel="0" collapsed="false">
      <c r="I546" s="69" t="s">
        <v>1146</v>
      </c>
      <c r="J546" s="91" t="s">
        <v>1323</v>
      </c>
      <c r="K546" s="93" t="s">
        <v>1324</v>
      </c>
    </row>
    <row r="547" customFormat="false" ht="12.75" hidden="false" customHeight="false" outlineLevel="0" collapsed="false">
      <c r="I547" s="69" t="s">
        <v>1146</v>
      </c>
      <c r="J547" s="91" t="s">
        <v>1325</v>
      </c>
      <c r="K547" s="93" t="s">
        <v>1326</v>
      </c>
    </row>
    <row r="548" customFormat="false" ht="12.75" hidden="false" customHeight="false" outlineLevel="0" collapsed="false">
      <c r="I548" s="69" t="s">
        <v>1146</v>
      </c>
      <c r="J548" s="91" t="s">
        <v>1327</v>
      </c>
      <c r="K548" s="93" t="s">
        <v>1328</v>
      </c>
    </row>
    <row r="549" customFormat="false" ht="12.75" hidden="false" customHeight="false" outlineLevel="0" collapsed="false">
      <c r="I549" s="69" t="s">
        <v>1146</v>
      </c>
      <c r="J549" s="91" t="s">
        <v>1329</v>
      </c>
      <c r="K549" s="93" t="s">
        <v>1330</v>
      </c>
    </row>
    <row r="550" customFormat="false" ht="22.5" hidden="false" customHeight="false" outlineLevel="0" collapsed="false">
      <c r="I550" s="69" t="s">
        <v>1146</v>
      </c>
      <c r="J550" s="91" t="s">
        <v>1331</v>
      </c>
      <c r="K550" s="93" t="s">
        <v>1332</v>
      </c>
    </row>
    <row r="551" customFormat="false" ht="22.5" hidden="false" customHeight="false" outlineLevel="0" collapsed="false">
      <c r="I551" s="69" t="s">
        <v>1146</v>
      </c>
      <c r="J551" s="91" t="s">
        <v>1333</v>
      </c>
      <c r="K551" s="93" t="s">
        <v>1334</v>
      </c>
    </row>
    <row r="552" customFormat="false" ht="12.75" hidden="false" customHeight="false" outlineLevel="0" collapsed="false">
      <c r="I552" s="69" t="s">
        <v>1146</v>
      </c>
      <c r="J552" s="91" t="s">
        <v>1335</v>
      </c>
      <c r="K552" s="93" t="s">
        <v>1336</v>
      </c>
    </row>
    <row r="553" customFormat="false" ht="22.5" hidden="false" customHeight="false" outlineLevel="0" collapsed="false">
      <c r="I553" s="69" t="s">
        <v>1146</v>
      </c>
      <c r="J553" s="91" t="s">
        <v>1337</v>
      </c>
      <c r="K553" s="93" t="s">
        <v>1338</v>
      </c>
    </row>
    <row r="554" customFormat="false" ht="22.5" hidden="false" customHeight="false" outlineLevel="0" collapsed="false">
      <c r="I554" s="69" t="s">
        <v>1146</v>
      </c>
      <c r="J554" s="91" t="s">
        <v>1339</v>
      </c>
      <c r="K554" s="93" t="s">
        <v>1340</v>
      </c>
    </row>
    <row r="555" customFormat="false" ht="12.75" hidden="false" customHeight="false" outlineLevel="0" collapsed="false">
      <c r="I555" s="69" t="s">
        <v>1146</v>
      </c>
      <c r="J555" s="91" t="s">
        <v>1341</v>
      </c>
      <c r="K555" s="93" t="s">
        <v>1342</v>
      </c>
    </row>
    <row r="556" customFormat="false" ht="12.75" hidden="false" customHeight="false" outlineLevel="0" collapsed="false">
      <c r="I556" s="69" t="s">
        <v>1146</v>
      </c>
      <c r="J556" s="91" t="s">
        <v>1343</v>
      </c>
      <c r="K556" s="93" t="s">
        <v>1344</v>
      </c>
    </row>
    <row r="557" customFormat="false" ht="12.75" hidden="false" customHeight="false" outlineLevel="0" collapsed="false">
      <c r="I557" s="69" t="s">
        <v>1146</v>
      </c>
      <c r="J557" s="91" t="s">
        <v>1345</v>
      </c>
      <c r="K557" s="93" t="s">
        <v>1346</v>
      </c>
    </row>
    <row r="558" customFormat="false" ht="12.75" hidden="false" customHeight="false" outlineLevel="0" collapsed="false">
      <c r="I558" s="69" t="s">
        <v>1146</v>
      </c>
      <c r="J558" s="91" t="s">
        <v>1347</v>
      </c>
      <c r="K558" s="93" t="s">
        <v>1348</v>
      </c>
    </row>
    <row r="559" customFormat="false" ht="12.75" hidden="false" customHeight="false" outlineLevel="0" collapsed="false">
      <c r="I559" s="69" t="s">
        <v>1146</v>
      </c>
      <c r="J559" s="91" t="s">
        <v>1349</v>
      </c>
      <c r="K559" s="93" t="s">
        <v>1350</v>
      </c>
    </row>
    <row r="560" customFormat="false" ht="12.75" hidden="false" customHeight="false" outlineLevel="0" collapsed="false">
      <c r="I560" s="69" t="s">
        <v>1146</v>
      </c>
      <c r="J560" s="91" t="s">
        <v>1351</v>
      </c>
      <c r="K560" s="93" t="s">
        <v>1352</v>
      </c>
    </row>
    <row r="561" customFormat="false" ht="12.75" hidden="false" customHeight="false" outlineLevel="0" collapsed="false">
      <c r="I561" s="69" t="s">
        <v>1146</v>
      </c>
      <c r="J561" s="91" t="s">
        <v>1353</v>
      </c>
      <c r="K561" s="93" t="s">
        <v>1354</v>
      </c>
    </row>
    <row r="562" customFormat="false" ht="12.75" hidden="false" customHeight="false" outlineLevel="0" collapsed="false">
      <c r="I562" s="69" t="s">
        <v>1146</v>
      </c>
      <c r="J562" s="91" t="s">
        <v>1355</v>
      </c>
      <c r="K562" s="93" t="s">
        <v>1356</v>
      </c>
    </row>
    <row r="563" customFormat="false" ht="12.75" hidden="false" customHeight="false" outlineLevel="0" collapsed="false">
      <c r="I563" s="69" t="s">
        <v>1146</v>
      </c>
      <c r="J563" s="91" t="s">
        <v>1357</v>
      </c>
      <c r="K563" s="93" t="s">
        <v>1358</v>
      </c>
    </row>
    <row r="564" customFormat="false" ht="12.75" hidden="false" customHeight="false" outlineLevel="0" collapsed="false">
      <c r="I564" s="69" t="s">
        <v>1146</v>
      </c>
      <c r="J564" s="91" t="s">
        <v>1359</v>
      </c>
      <c r="K564" s="93" t="s">
        <v>1360</v>
      </c>
    </row>
    <row r="565" customFormat="false" ht="12.75" hidden="false" customHeight="false" outlineLevel="0" collapsed="false">
      <c r="I565" s="69" t="s">
        <v>1146</v>
      </c>
      <c r="J565" s="91" t="s">
        <v>1361</v>
      </c>
      <c r="K565" s="93" t="s">
        <v>1362</v>
      </c>
    </row>
    <row r="566" customFormat="false" ht="12.75" hidden="false" customHeight="false" outlineLevel="0" collapsed="false">
      <c r="I566" s="69" t="s">
        <v>1146</v>
      </c>
      <c r="J566" s="91" t="s">
        <v>1363</v>
      </c>
      <c r="K566" s="93" t="s">
        <v>1364</v>
      </c>
    </row>
    <row r="567" customFormat="false" ht="12.75" hidden="false" customHeight="false" outlineLevel="0" collapsed="false">
      <c r="I567" s="69" t="s">
        <v>1146</v>
      </c>
      <c r="J567" s="91" t="s">
        <v>1365</v>
      </c>
      <c r="K567" s="93" t="s">
        <v>1366</v>
      </c>
    </row>
    <row r="568" customFormat="false" ht="12.75" hidden="false" customHeight="false" outlineLevel="0" collapsed="false">
      <c r="I568" s="69" t="s">
        <v>1146</v>
      </c>
      <c r="J568" s="91" t="s">
        <v>1367</v>
      </c>
      <c r="K568" s="93" t="s">
        <v>1368</v>
      </c>
    </row>
    <row r="569" customFormat="false" ht="12.75" hidden="false" customHeight="false" outlineLevel="0" collapsed="false">
      <c r="I569" s="69" t="s">
        <v>1146</v>
      </c>
      <c r="J569" s="91" t="s">
        <v>1369</v>
      </c>
      <c r="K569" s="93" t="s">
        <v>1370</v>
      </c>
    </row>
    <row r="570" customFormat="false" ht="12.75" hidden="false" customHeight="false" outlineLevel="0" collapsed="false">
      <c r="I570" s="69" t="s">
        <v>1146</v>
      </c>
      <c r="J570" s="87" t="n">
        <v>114</v>
      </c>
      <c r="K570" s="93" t="s">
        <v>1371</v>
      </c>
    </row>
    <row r="571" customFormat="false" ht="12.75" hidden="false" customHeight="false" outlineLevel="0" collapsed="false">
      <c r="I571" s="69" t="s">
        <v>1146</v>
      </c>
      <c r="J571" s="91" t="s">
        <v>1372</v>
      </c>
      <c r="K571" s="93" t="s">
        <v>1373</v>
      </c>
    </row>
    <row r="572" customFormat="false" ht="12.75" hidden="false" customHeight="false" outlineLevel="0" collapsed="false">
      <c r="I572" s="69" t="s">
        <v>1146</v>
      </c>
      <c r="J572" s="91" t="s">
        <v>1374</v>
      </c>
      <c r="K572" s="93" t="s">
        <v>1375</v>
      </c>
    </row>
    <row r="573" customFormat="false" ht="12.75" hidden="false" customHeight="false" outlineLevel="0" collapsed="false">
      <c r="I573" s="69" t="s">
        <v>1146</v>
      </c>
      <c r="J573" s="91" t="s">
        <v>1376</v>
      </c>
      <c r="K573" s="93" t="s">
        <v>1377</v>
      </c>
    </row>
    <row r="574" customFormat="false" ht="12.75" hidden="false" customHeight="false" outlineLevel="0" collapsed="false">
      <c r="I574" s="69" t="s">
        <v>1146</v>
      </c>
      <c r="J574" s="91" t="s">
        <v>1378</v>
      </c>
      <c r="K574" s="93" t="s">
        <v>1379</v>
      </c>
    </row>
    <row r="575" customFormat="false" ht="12.75" hidden="false" customHeight="false" outlineLevel="0" collapsed="false">
      <c r="I575" s="69" t="s">
        <v>1146</v>
      </c>
      <c r="J575" s="91" t="s">
        <v>1380</v>
      </c>
      <c r="K575" s="93" t="s">
        <v>1381</v>
      </c>
    </row>
    <row r="576" customFormat="false" ht="12.75" hidden="false" customHeight="false" outlineLevel="0" collapsed="false">
      <c r="I576" s="69" t="s">
        <v>1146</v>
      </c>
      <c r="J576" s="91" t="s">
        <v>1382</v>
      </c>
      <c r="K576" s="93" t="s">
        <v>1383</v>
      </c>
    </row>
    <row r="577" customFormat="false" ht="12.75" hidden="false" customHeight="false" outlineLevel="0" collapsed="false">
      <c r="I577" s="69" t="s">
        <v>1146</v>
      </c>
      <c r="J577" s="91" t="s">
        <v>1384</v>
      </c>
      <c r="K577" s="93" t="s">
        <v>1385</v>
      </c>
    </row>
    <row r="578" customFormat="false" ht="12.75" hidden="false" customHeight="false" outlineLevel="0" collapsed="false">
      <c r="I578" s="69" t="s">
        <v>1146</v>
      </c>
      <c r="J578" s="91" t="s">
        <v>1386</v>
      </c>
      <c r="K578" s="93" t="s">
        <v>1387</v>
      </c>
    </row>
    <row r="579" customFormat="false" ht="12.75" hidden="false" customHeight="false" outlineLevel="0" collapsed="false">
      <c r="I579" s="69" t="s">
        <v>1146</v>
      </c>
      <c r="J579" s="91" t="s">
        <v>1388</v>
      </c>
      <c r="K579" s="93" t="s">
        <v>1389</v>
      </c>
    </row>
    <row r="580" customFormat="false" ht="12.75" hidden="false" customHeight="false" outlineLevel="0" collapsed="false">
      <c r="I580" s="69" t="s">
        <v>1146</v>
      </c>
      <c r="J580" s="91" t="s">
        <v>1390</v>
      </c>
      <c r="K580" s="93" t="s">
        <v>1391</v>
      </c>
    </row>
    <row r="581" customFormat="false" ht="12.75" hidden="false" customHeight="false" outlineLevel="0" collapsed="false">
      <c r="I581" s="69" t="s">
        <v>1146</v>
      </c>
      <c r="J581" s="91" t="s">
        <v>1392</v>
      </c>
      <c r="K581" s="93" t="s">
        <v>1393</v>
      </c>
    </row>
    <row r="582" customFormat="false" ht="12.75" hidden="false" customHeight="false" outlineLevel="0" collapsed="false">
      <c r="I582" s="69" t="s">
        <v>1146</v>
      </c>
      <c r="J582" s="91" t="s">
        <v>1394</v>
      </c>
      <c r="K582" s="93" t="s">
        <v>1395</v>
      </c>
    </row>
    <row r="583" customFormat="false" ht="12.75" hidden="false" customHeight="false" outlineLevel="0" collapsed="false">
      <c r="I583" s="69" t="s">
        <v>1146</v>
      </c>
      <c r="J583" s="91" t="s">
        <v>1396</v>
      </c>
      <c r="K583" s="93" t="s">
        <v>1397</v>
      </c>
    </row>
    <row r="584" customFormat="false" ht="12.75" hidden="false" customHeight="false" outlineLevel="0" collapsed="false">
      <c r="I584" s="69" t="s">
        <v>1398</v>
      </c>
      <c r="J584" s="91" t="s">
        <v>1399</v>
      </c>
      <c r="K584" s="93" t="s">
        <v>1400</v>
      </c>
    </row>
    <row r="585" customFormat="false" ht="12.75" hidden="false" customHeight="false" outlineLevel="0" collapsed="false">
      <c r="I585" s="69" t="s">
        <v>1398</v>
      </c>
      <c r="J585" s="91" t="s">
        <v>1401</v>
      </c>
      <c r="K585" s="93" t="s">
        <v>1402</v>
      </c>
    </row>
    <row r="586" customFormat="false" ht="12.75" hidden="false" customHeight="false" outlineLevel="0" collapsed="false">
      <c r="I586" s="69" t="s">
        <v>1398</v>
      </c>
      <c r="J586" s="91" t="s">
        <v>1403</v>
      </c>
      <c r="K586" s="93" t="s">
        <v>1404</v>
      </c>
    </row>
    <row r="587" customFormat="false" ht="12.75" hidden="false" customHeight="false" outlineLevel="0" collapsed="false">
      <c r="I587" s="69" t="s">
        <v>1398</v>
      </c>
      <c r="J587" s="91" t="s">
        <v>1405</v>
      </c>
      <c r="K587" s="93" t="s">
        <v>1406</v>
      </c>
    </row>
    <row r="588" customFormat="false" ht="12.75" hidden="false" customHeight="false" outlineLevel="0" collapsed="false">
      <c r="I588" s="69" t="s">
        <v>1398</v>
      </c>
      <c r="J588" s="91" t="s">
        <v>1407</v>
      </c>
      <c r="K588" s="93" t="s">
        <v>1408</v>
      </c>
    </row>
    <row r="800" customFormat="false" ht="12.75" hidden="false" customHeight="false" outlineLevel="0" collapsed="false">
      <c r="C800" s="99"/>
      <c r="D800" s="99"/>
      <c r="E800" s="100"/>
    </row>
    <row r="801" customFormat="false" ht="12.75" hidden="false" customHeight="false" outlineLevel="0" collapsed="false">
      <c r="C801" s="99"/>
      <c r="D801" s="99"/>
      <c r="E801" s="100"/>
    </row>
    <row r="802" customFormat="false" ht="12.75" hidden="false" customHeight="false" outlineLevel="0" collapsed="false">
      <c r="C802" s="99"/>
      <c r="D802" s="99"/>
      <c r="E802" s="100"/>
    </row>
    <row r="803" customFormat="false" ht="12.75" hidden="false" customHeight="false" outlineLevel="0" collapsed="false">
      <c r="C803" s="99"/>
      <c r="D803" s="99"/>
      <c r="E803" s="100"/>
    </row>
    <row r="804" customFormat="false" ht="12.75" hidden="false" customHeight="false" outlineLevel="0" collapsed="false">
      <c r="C804" s="99"/>
      <c r="D804" s="99"/>
      <c r="E804" s="100"/>
    </row>
    <row r="805" customFormat="false" ht="12.75" hidden="false" customHeight="false" outlineLevel="0" collapsed="false">
      <c r="C805" s="99"/>
      <c r="D805" s="99"/>
      <c r="E805" s="100"/>
    </row>
    <row r="806" customFormat="false" ht="12.75" hidden="false" customHeight="false" outlineLevel="0" collapsed="false">
      <c r="C806" s="99"/>
      <c r="D806" s="99"/>
      <c r="E806" s="100"/>
    </row>
    <row r="807" customFormat="false" ht="12.75" hidden="false" customHeight="false" outlineLevel="0" collapsed="false">
      <c r="C807" s="99"/>
      <c r="D807" s="99"/>
      <c r="E807" s="100"/>
    </row>
    <row r="808" customFormat="false" ht="12.75" hidden="false" customHeight="false" outlineLevel="0" collapsed="false">
      <c r="C808" s="99"/>
      <c r="D808" s="99"/>
      <c r="E808" s="100"/>
    </row>
    <row r="809" customFormat="false" ht="12.75" hidden="false" customHeight="false" outlineLevel="0" collapsed="false">
      <c r="C809" s="99"/>
      <c r="D809" s="99"/>
      <c r="E809" s="100"/>
    </row>
    <row r="810" customFormat="false" ht="12.75" hidden="false" customHeight="false" outlineLevel="0" collapsed="false">
      <c r="C810" s="99"/>
      <c r="D810" s="99"/>
      <c r="E810" s="100"/>
    </row>
    <row r="811" customFormat="false" ht="12.75" hidden="false" customHeight="false" outlineLevel="0" collapsed="false">
      <c r="C811" s="99"/>
      <c r="D811" s="99"/>
      <c r="E811" s="100"/>
    </row>
    <row r="812" customFormat="false" ht="12.75" hidden="false" customHeight="false" outlineLevel="0" collapsed="false">
      <c r="C812" s="99"/>
      <c r="D812" s="99"/>
      <c r="E812" s="100"/>
    </row>
    <row r="813" customFormat="false" ht="12.75" hidden="false" customHeight="false" outlineLevel="0" collapsed="false">
      <c r="C813" s="99"/>
      <c r="D813" s="99"/>
      <c r="E813" s="100"/>
    </row>
    <row r="814" customFormat="false" ht="12.75" hidden="false" customHeight="false" outlineLevel="0" collapsed="false">
      <c r="C814" s="99"/>
      <c r="D814" s="99"/>
      <c r="E814" s="100"/>
    </row>
    <row r="815" customFormat="false" ht="12.75" hidden="false" customHeight="false" outlineLevel="0" collapsed="false">
      <c r="C815" s="99"/>
      <c r="D815" s="99"/>
      <c r="E815" s="100"/>
    </row>
    <row r="816" customFormat="false" ht="12.75" hidden="false" customHeight="false" outlineLevel="0" collapsed="false">
      <c r="C816" s="99"/>
      <c r="D816" s="99"/>
      <c r="E816" s="100"/>
    </row>
    <row r="817" customFormat="false" ht="12.75" hidden="false" customHeight="false" outlineLevel="0" collapsed="false">
      <c r="C817" s="99"/>
      <c r="D817" s="99"/>
      <c r="E817" s="100"/>
    </row>
    <row r="818" customFormat="false" ht="12.75" hidden="false" customHeight="false" outlineLevel="0" collapsed="false">
      <c r="C818" s="99"/>
      <c r="D818" s="99"/>
      <c r="E818" s="100"/>
    </row>
    <row r="819" customFormat="false" ht="12.75" hidden="false" customHeight="false" outlineLevel="0" collapsed="false">
      <c r="C819" s="99"/>
      <c r="D819" s="99"/>
      <c r="E819" s="100"/>
    </row>
    <row r="820" customFormat="false" ht="12.75" hidden="false" customHeight="false" outlineLevel="0" collapsed="false">
      <c r="C820" s="99"/>
      <c r="D820" s="99"/>
      <c r="E820" s="100"/>
    </row>
    <row r="821" customFormat="false" ht="12.75" hidden="false" customHeight="false" outlineLevel="0" collapsed="false">
      <c r="C821" s="101"/>
      <c r="D821" s="101"/>
      <c r="E821" s="102"/>
    </row>
    <row r="822" customFormat="false" ht="12.75" hidden="false" customHeight="false" outlineLevel="0" collapsed="false">
      <c r="C822" s="101"/>
      <c r="D822" s="101"/>
      <c r="E822" s="102"/>
    </row>
    <row r="823" customFormat="false" ht="12.75" hidden="false" customHeight="false" outlineLevel="0" collapsed="false">
      <c r="C823" s="101"/>
      <c r="D823" s="101"/>
      <c r="E823" s="102"/>
    </row>
    <row r="824" customFormat="false" ht="12.75" hidden="false" customHeight="false" outlineLevel="0" collapsed="false">
      <c r="C824" s="101"/>
      <c r="D824" s="101"/>
      <c r="E824" s="102"/>
    </row>
    <row r="825" customFormat="false" ht="12.75" hidden="false" customHeight="false" outlineLevel="0" collapsed="false">
      <c r="C825" s="101"/>
      <c r="D825" s="101"/>
      <c r="E825" s="102"/>
    </row>
    <row r="826" customFormat="false" ht="12.75" hidden="false" customHeight="false" outlineLevel="0" collapsed="false">
      <c r="C826" s="101"/>
      <c r="D826" s="101"/>
      <c r="E826" s="102"/>
    </row>
    <row r="827" customFormat="false" ht="12.75" hidden="false" customHeight="false" outlineLevel="0" collapsed="false">
      <c r="C827" s="103"/>
      <c r="D827" s="101"/>
      <c r="E827" s="101"/>
    </row>
    <row r="828" customFormat="false" ht="12.75" hidden="false" customHeight="false" outlineLevel="0" collapsed="false">
      <c r="C828" s="103"/>
      <c r="D828" s="101"/>
      <c r="E828" s="101"/>
    </row>
    <row r="829" customFormat="false" ht="12.75" hidden="false" customHeight="false" outlineLevel="0" collapsed="false">
      <c r="C829" s="103"/>
      <c r="D829" s="101"/>
      <c r="E829" s="101"/>
    </row>
    <row r="830" customFormat="false" ht="12.75" hidden="false" customHeight="false" outlineLevel="0" collapsed="false">
      <c r="C830" s="103"/>
      <c r="D830" s="101"/>
      <c r="E830" s="101"/>
    </row>
    <row r="831" customFormat="false" ht="12.75" hidden="false" customHeight="false" outlineLevel="0" collapsed="false">
      <c r="C831" s="103"/>
      <c r="D831" s="101"/>
      <c r="E831" s="101"/>
    </row>
    <row r="832" customFormat="false" ht="12.75" hidden="false" customHeight="false" outlineLevel="0" collapsed="false">
      <c r="C832" s="103"/>
      <c r="D832" s="101"/>
      <c r="E832" s="101"/>
    </row>
    <row r="833" customFormat="false" ht="12.75" hidden="false" customHeight="false" outlineLevel="0" collapsed="false">
      <c r="C833" s="103"/>
      <c r="D833" s="101"/>
      <c r="E833" s="101"/>
    </row>
    <row r="834" customFormat="false" ht="12.75" hidden="false" customHeight="false" outlineLevel="0" collapsed="false">
      <c r="C834" s="103"/>
      <c r="D834" s="101"/>
      <c r="E834" s="101"/>
    </row>
    <row r="835" customFormat="false" ht="12.75" hidden="false" customHeight="false" outlineLevel="0" collapsed="false">
      <c r="C835" s="103"/>
      <c r="D835" s="101"/>
      <c r="E835" s="101"/>
    </row>
    <row r="836" customFormat="false" ht="12.75" hidden="false" customHeight="false" outlineLevel="0" collapsed="false">
      <c r="C836" s="103"/>
      <c r="D836" s="101"/>
      <c r="E836" s="101"/>
    </row>
    <row r="837" customFormat="false" ht="12.75" hidden="false" customHeight="false" outlineLevel="0" collapsed="false">
      <c r="C837" s="103"/>
      <c r="D837" s="101"/>
      <c r="E837" s="101"/>
    </row>
    <row r="838" customFormat="false" ht="12.75" hidden="false" customHeight="false" outlineLevel="0" collapsed="false">
      <c r="C838" s="103"/>
      <c r="D838" s="101"/>
      <c r="E838" s="101"/>
    </row>
    <row r="839" customFormat="false" ht="12.75" hidden="false" customHeight="false" outlineLevel="0" collapsed="false">
      <c r="C839" s="103"/>
      <c r="D839" s="101"/>
      <c r="E839" s="101"/>
    </row>
    <row r="840" customFormat="false" ht="12.75" hidden="false" customHeight="false" outlineLevel="0" collapsed="false">
      <c r="C840" s="103"/>
      <c r="D840" s="101"/>
      <c r="E840" s="101"/>
    </row>
    <row r="841" customFormat="false" ht="12.75" hidden="false" customHeight="false" outlineLevel="0" collapsed="false">
      <c r="C841" s="103"/>
      <c r="D841" s="101"/>
      <c r="E841" s="101"/>
    </row>
    <row r="842" customFormat="false" ht="12.75" hidden="false" customHeight="false" outlineLevel="0" collapsed="false">
      <c r="C842" s="103"/>
      <c r="D842" s="101"/>
      <c r="E842" s="101"/>
    </row>
    <row r="843" customFormat="false" ht="12.75" hidden="false" customHeight="false" outlineLevel="0" collapsed="false">
      <c r="C843" s="103"/>
      <c r="D843" s="101"/>
      <c r="E843" s="101"/>
    </row>
    <row r="844" customFormat="false" ht="12.75" hidden="false" customHeight="false" outlineLevel="0" collapsed="false">
      <c r="C844" s="103"/>
      <c r="D844" s="101"/>
      <c r="E844" s="101"/>
    </row>
    <row r="845" customFormat="false" ht="12.75" hidden="false" customHeight="false" outlineLevel="0" collapsed="false">
      <c r="C845" s="103"/>
      <c r="D845" s="101"/>
      <c r="E845" s="101"/>
    </row>
    <row r="846" customFormat="false" ht="12.75" hidden="false" customHeight="false" outlineLevel="0" collapsed="false">
      <c r="C846" s="103"/>
      <c r="D846" s="101"/>
      <c r="E846" s="101"/>
    </row>
    <row r="847" customFormat="false" ht="12.75" hidden="false" customHeight="false" outlineLevel="0" collapsed="false">
      <c r="C847" s="103"/>
      <c r="D847" s="101"/>
      <c r="E847" s="101"/>
    </row>
    <row r="848" customFormat="false" ht="12.75" hidden="false" customHeight="false" outlineLevel="0" collapsed="false">
      <c r="C848" s="103"/>
      <c r="D848" s="101"/>
      <c r="E848" s="101"/>
    </row>
    <row r="849" customFormat="false" ht="12.75" hidden="false" customHeight="false" outlineLevel="0" collapsed="false">
      <c r="C849" s="103"/>
      <c r="D849" s="101"/>
      <c r="E849" s="101"/>
    </row>
    <row r="850" customFormat="false" ht="12.75" hidden="false" customHeight="false" outlineLevel="0" collapsed="false">
      <c r="C850" s="103"/>
      <c r="D850" s="101"/>
      <c r="E850" s="101"/>
    </row>
    <row r="851" customFormat="false" ht="12.75" hidden="false" customHeight="false" outlineLevel="0" collapsed="false">
      <c r="C851" s="103"/>
      <c r="D851" s="101"/>
      <c r="E851" s="101"/>
    </row>
    <row r="852" customFormat="false" ht="12.75" hidden="false" customHeight="false" outlineLevel="0" collapsed="false">
      <c r="C852" s="103"/>
      <c r="D852" s="101"/>
      <c r="E852" s="101"/>
    </row>
    <row r="853" customFormat="false" ht="12.75" hidden="false" customHeight="false" outlineLevel="0" collapsed="false">
      <c r="C853" s="103"/>
      <c r="D853" s="101"/>
      <c r="E853" s="101"/>
    </row>
    <row r="854" customFormat="false" ht="12.75" hidden="false" customHeight="false" outlineLevel="0" collapsed="false">
      <c r="C854" s="103"/>
      <c r="D854" s="101"/>
      <c r="E854" s="101"/>
    </row>
    <row r="855" customFormat="false" ht="12.75" hidden="false" customHeight="false" outlineLevel="0" collapsed="false">
      <c r="C855" s="103"/>
      <c r="D855" s="101"/>
      <c r="E855" s="101"/>
    </row>
    <row r="856" customFormat="false" ht="12.75" hidden="false" customHeight="false" outlineLevel="0" collapsed="false">
      <c r="C856" s="103"/>
      <c r="D856" s="101"/>
      <c r="E856" s="101"/>
    </row>
    <row r="857" customFormat="false" ht="12.75" hidden="false" customHeight="false" outlineLevel="0" collapsed="false">
      <c r="C857" s="103"/>
      <c r="D857" s="101"/>
      <c r="E857" s="101"/>
    </row>
    <row r="858" customFormat="false" ht="12.75" hidden="false" customHeight="false" outlineLevel="0" collapsed="false">
      <c r="C858" s="103"/>
      <c r="D858" s="101"/>
      <c r="E858" s="101"/>
    </row>
    <row r="859" customFormat="false" ht="12.75" hidden="false" customHeight="false" outlineLevel="0" collapsed="false">
      <c r="C859" s="103"/>
      <c r="D859" s="101"/>
      <c r="E859" s="101"/>
    </row>
    <row r="860" customFormat="false" ht="12.75" hidden="false" customHeight="false" outlineLevel="0" collapsed="false">
      <c r="C860" s="103"/>
      <c r="D860" s="101"/>
      <c r="E860" s="101"/>
    </row>
    <row r="861" customFormat="false" ht="12.75" hidden="false" customHeight="false" outlineLevel="0" collapsed="false">
      <c r="C861" s="103"/>
      <c r="D861" s="101"/>
      <c r="E861" s="101"/>
    </row>
    <row r="862" customFormat="false" ht="12.75" hidden="false" customHeight="false" outlineLevel="0" collapsed="false">
      <c r="C862" s="103"/>
      <c r="D862" s="101"/>
      <c r="E862" s="101"/>
    </row>
    <row r="863" customFormat="false" ht="12.75" hidden="false" customHeight="false" outlineLevel="0" collapsed="false">
      <c r="C863" s="103"/>
      <c r="D863" s="101"/>
      <c r="E863" s="101"/>
    </row>
    <row r="864" customFormat="false" ht="12.75" hidden="false" customHeight="false" outlineLevel="0" collapsed="false">
      <c r="C864" s="103"/>
      <c r="D864" s="101"/>
      <c r="E864" s="101"/>
    </row>
    <row r="865" customFormat="false" ht="12.75" hidden="false" customHeight="false" outlineLevel="0" collapsed="false">
      <c r="C865" s="103"/>
      <c r="D865" s="101"/>
      <c r="E865" s="101"/>
    </row>
    <row r="866" customFormat="false" ht="12.75" hidden="false" customHeight="false" outlineLevel="0" collapsed="false">
      <c r="C866" s="103"/>
      <c r="D866" s="101"/>
      <c r="E866" s="101"/>
    </row>
    <row r="867" customFormat="false" ht="12.75" hidden="false" customHeight="false" outlineLevel="0" collapsed="false">
      <c r="C867" s="103"/>
      <c r="D867" s="101"/>
      <c r="E867" s="101"/>
    </row>
    <row r="868" customFormat="false" ht="12.75" hidden="false" customHeight="false" outlineLevel="0" collapsed="false">
      <c r="C868" s="103"/>
      <c r="D868" s="101"/>
      <c r="E868" s="101"/>
    </row>
    <row r="869" customFormat="false" ht="12.75" hidden="false" customHeight="false" outlineLevel="0" collapsed="false">
      <c r="C869" s="103"/>
      <c r="D869" s="101"/>
      <c r="E869" s="101"/>
    </row>
    <row r="870" customFormat="false" ht="12.75" hidden="false" customHeight="false" outlineLevel="0" collapsed="false">
      <c r="C870" s="103"/>
      <c r="D870" s="101"/>
      <c r="E870" s="101"/>
    </row>
    <row r="871" customFormat="false" ht="12.75" hidden="false" customHeight="false" outlineLevel="0" collapsed="false">
      <c r="C871" s="103"/>
      <c r="D871" s="101"/>
      <c r="E871" s="101"/>
    </row>
    <row r="872" customFormat="false" ht="12.75" hidden="false" customHeight="false" outlineLevel="0" collapsed="false">
      <c r="C872" s="103"/>
      <c r="D872" s="101"/>
      <c r="E872" s="101"/>
    </row>
    <row r="873" customFormat="false" ht="12.75" hidden="false" customHeight="false" outlineLevel="0" collapsed="false">
      <c r="C873" s="103"/>
      <c r="D873" s="101"/>
      <c r="E873" s="101"/>
    </row>
    <row r="874" customFormat="false" ht="12.75" hidden="false" customHeight="false" outlineLevel="0" collapsed="false">
      <c r="C874" s="103"/>
      <c r="D874" s="101"/>
      <c r="E874" s="101"/>
    </row>
    <row r="875" customFormat="false" ht="12.75" hidden="false" customHeight="false" outlineLevel="0" collapsed="false">
      <c r="C875" s="103"/>
      <c r="D875" s="101"/>
      <c r="E875" s="101"/>
    </row>
    <row r="876" customFormat="false" ht="12.75" hidden="false" customHeight="false" outlineLevel="0" collapsed="false">
      <c r="C876" s="103"/>
      <c r="D876" s="101"/>
      <c r="E876" s="101"/>
    </row>
    <row r="877" customFormat="false" ht="12.75" hidden="false" customHeight="false" outlineLevel="0" collapsed="false">
      <c r="C877" s="103"/>
      <c r="D877" s="101"/>
      <c r="E877" s="101"/>
    </row>
    <row r="878" customFormat="false" ht="12.75" hidden="false" customHeight="false" outlineLevel="0" collapsed="false">
      <c r="C878" s="103"/>
      <c r="D878" s="101"/>
      <c r="E878" s="101"/>
    </row>
    <row r="879" customFormat="false" ht="12.75" hidden="false" customHeight="false" outlineLevel="0" collapsed="false">
      <c r="C879" s="103"/>
      <c r="D879" s="101"/>
      <c r="E879" s="101"/>
    </row>
    <row r="880" customFormat="false" ht="12.75" hidden="false" customHeight="false" outlineLevel="0" collapsed="false">
      <c r="C880" s="103"/>
      <c r="D880" s="101"/>
      <c r="E880" s="101"/>
    </row>
    <row r="881" customFormat="false" ht="12.75" hidden="false" customHeight="false" outlineLevel="0" collapsed="false">
      <c r="C881" s="103"/>
      <c r="D881" s="101"/>
      <c r="E881" s="101"/>
    </row>
    <row r="882" customFormat="false" ht="12.75" hidden="false" customHeight="false" outlineLevel="0" collapsed="false">
      <c r="C882" s="103"/>
      <c r="D882" s="101"/>
      <c r="E882" s="101"/>
    </row>
    <row r="883" customFormat="false" ht="12.75" hidden="false" customHeight="false" outlineLevel="0" collapsed="false">
      <c r="C883" s="103"/>
      <c r="D883" s="101"/>
      <c r="E883" s="101"/>
    </row>
    <row r="884" customFormat="false" ht="12.75" hidden="false" customHeight="false" outlineLevel="0" collapsed="false">
      <c r="C884" s="103"/>
      <c r="D884" s="101"/>
      <c r="E884" s="101"/>
    </row>
    <row r="885" customFormat="false" ht="12.75" hidden="false" customHeight="false" outlineLevel="0" collapsed="false">
      <c r="C885" s="103"/>
      <c r="D885" s="101"/>
      <c r="E885" s="101"/>
    </row>
    <row r="886" customFormat="false" ht="12.75" hidden="false" customHeight="false" outlineLevel="0" collapsed="false">
      <c r="C886" s="103"/>
      <c r="D886" s="101"/>
      <c r="E886" s="101"/>
    </row>
    <row r="887" customFormat="false" ht="12.75" hidden="false" customHeight="false" outlineLevel="0" collapsed="false">
      <c r="C887" s="103"/>
      <c r="D887" s="101"/>
      <c r="E887" s="101"/>
    </row>
    <row r="888" customFormat="false" ht="12.75" hidden="false" customHeight="false" outlineLevel="0" collapsed="false">
      <c r="C888" s="103"/>
      <c r="D888" s="101"/>
      <c r="E888" s="101"/>
    </row>
    <row r="889" customFormat="false" ht="12.75" hidden="false" customHeight="false" outlineLevel="0" collapsed="false">
      <c r="C889" s="103"/>
      <c r="D889" s="101"/>
      <c r="E889" s="101"/>
    </row>
    <row r="890" customFormat="false" ht="12.75" hidden="false" customHeight="false" outlineLevel="0" collapsed="false">
      <c r="C890" s="103"/>
      <c r="D890" s="101"/>
      <c r="E890" s="101"/>
    </row>
    <row r="891" customFormat="false" ht="12.75" hidden="false" customHeight="false" outlineLevel="0" collapsed="false">
      <c r="C891" s="103"/>
      <c r="D891" s="101"/>
      <c r="E891" s="101"/>
    </row>
    <row r="892" customFormat="false" ht="12.75" hidden="false" customHeight="false" outlineLevel="0" collapsed="false">
      <c r="C892" s="103"/>
      <c r="D892" s="101"/>
      <c r="E892" s="101"/>
    </row>
    <row r="893" customFormat="false" ht="12.75" hidden="false" customHeight="false" outlineLevel="0" collapsed="false">
      <c r="C893" s="103"/>
      <c r="D893" s="101"/>
      <c r="E893" s="101"/>
    </row>
    <row r="894" customFormat="false" ht="12.75" hidden="false" customHeight="false" outlineLevel="0" collapsed="false">
      <c r="C894" s="103"/>
      <c r="D894" s="101"/>
      <c r="E894" s="101"/>
    </row>
    <row r="895" customFormat="false" ht="12.75" hidden="false" customHeight="false" outlineLevel="0" collapsed="false">
      <c r="C895" s="103"/>
      <c r="D895" s="101"/>
      <c r="E895" s="101"/>
    </row>
    <row r="896" customFormat="false" ht="12.75" hidden="false" customHeight="false" outlineLevel="0" collapsed="false">
      <c r="C896" s="103"/>
      <c r="D896" s="101"/>
      <c r="E896" s="101"/>
    </row>
    <row r="897" customFormat="false" ht="12.75" hidden="false" customHeight="false" outlineLevel="0" collapsed="false">
      <c r="C897" s="103"/>
      <c r="D897" s="101"/>
      <c r="E897" s="101"/>
    </row>
    <row r="898" customFormat="false" ht="12.75" hidden="false" customHeight="false" outlineLevel="0" collapsed="false">
      <c r="C898" s="103"/>
      <c r="D898" s="101"/>
      <c r="E898" s="101"/>
    </row>
    <row r="899" customFormat="false" ht="12.75" hidden="false" customHeight="false" outlineLevel="0" collapsed="false">
      <c r="C899" s="103"/>
      <c r="D899" s="101"/>
      <c r="E899" s="101"/>
    </row>
    <row r="900" customFormat="false" ht="12.75" hidden="false" customHeight="false" outlineLevel="0" collapsed="false">
      <c r="C900" s="103"/>
      <c r="D900" s="101"/>
      <c r="E900" s="101"/>
    </row>
    <row r="901" customFormat="false" ht="12.75" hidden="false" customHeight="false" outlineLevel="0" collapsed="false">
      <c r="C901" s="103"/>
      <c r="D901" s="101"/>
      <c r="E901" s="101"/>
    </row>
    <row r="902" customFormat="false" ht="12.75" hidden="false" customHeight="false" outlineLevel="0" collapsed="false">
      <c r="C902" s="103"/>
      <c r="D902" s="101"/>
      <c r="E902" s="101"/>
    </row>
    <row r="903" customFormat="false" ht="12.75" hidden="false" customHeight="false" outlineLevel="0" collapsed="false">
      <c r="C903" s="103"/>
      <c r="D903" s="101"/>
      <c r="E903" s="101"/>
    </row>
    <row r="904" customFormat="false" ht="12.75" hidden="false" customHeight="false" outlineLevel="0" collapsed="false">
      <c r="C904" s="103"/>
      <c r="D904" s="101"/>
      <c r="E904" s="101"/>
    </row>
    <row r="905" customFormat="false" ht="12.75" hidden="false" customHeight="false" outlineLevel="0" collapsed="false">
      <c r="C905" s="103"/>
      <c r="D905" s="101"/>
      <c r="E905" s="101"/>
    </row>
    <row r="906" customFormat="false" ht="12.75" hidden="false" customHeight="false" outlineLevel="0" collapsed="false">
      <c r="C906" s="103"/>
      <c r="D906" s="101"/>
      <c r="E906" s="101"/>
    </row>
    <row r="907" customFormat="false" ht="12.75" hidden="false" customHeight="false" outlineLevel="0" collapsed="false">
      <c r="C907" s="103"/>
      <c r="D907" s="101"/>
      <c r="E907" s="101"/>
    </row>
    <row r="908" customFormat="false" ht="12.75" hidden="false" customHeight="false" outlineLevel="0" collapsed="false">
      <c r="C908" s="103"/>
      <c r="D908" s="101"/>
      <c r="E908" s="101"/>
    </row>
    <row r="909" customFormat="false" ht="12.75" hidden="false" customHeight="false" outlineLevel="0" collapsed="false">
      <c r="C909" s="103"/>
      <c r="D909" s="101"/>
      <c r="E909" s="101"/>
    </row>
    <row r="910" customFormat="false" ht="12.75" hidden="false" customHeight="false" outlineLevel="0" collapsed="false">
      <c r="C910" s="103"/>
      <c r="D910" s="101"/>
      <c r="E910" s="101"/>
    </row>
    <row r="911" customFormat="false" ht="12.75" hidden="false" customHeight="false" outlineLevel="0" collapsed="false">
      <c r="C911" s="103"/>
      <c r="D911" s="101"/>
      <c r="E911" s="101"/>
    </row>
    <row r="912" customFormat="false" ht="12.75" hidden="false" customHeight="false" outlineLevel="0" collapsed="false">
      <c r="C912" s="103"/>
      <c r="D912" s="101"/>
      <c r="E912" s="101"/>
    </row>
    <row r="913" customFormat="false" ht="12.75" hidden="false" customHeight="false" outlineLevel="0" collapsed="false">
      <c r="C913" s="103"/>
      <c r="D913" s="101"/>
      <c r="E913" s="101"/>
    </row>
    <row r="914" customFormat="false" ht="12.75" hidden="false" customHeight="false" outlineLevel="0" collapsed="false">
      <c r="C914" s="103"/>
      <c r="D914" s="101"/>
      <c r="E914" s="101"/>
    </row>
    <row r="915" customFormat="false" ht="12.75" hidden="false" customHeight="false" outlineLevel="0" collapsed="false">
      <c r="C915" s="103"/>
      <c r="D915" s="101"/>
      <c r="E915" s="101"/>
    </row>
    <row r="916" customFormat="false" ht="12.75" hidden="false" customHeight="false" outlineLevel="0" collapsed="false">
      <c r="C916" s="103"/>
      <c r="D916" s="101"/>
      <c r="E916" s="101"/>
    </row>
    <row r="917" customFormat="false" ht="12.75" hidden="false" customHeight="false" outlineLevel="0" collapsed="false">
      <c r="C917" s="103"/>
      <c r="D917" s="101"/>
      <c r="E917" s="101"/>
    </row>
    <row r="918" customFormat="false" ht="12.75" hidden="false" customHeight="false" outlineLevel="0" collapsed="false">
      <c r="C918" s="103"/>
      <c r="D918" s="101"/>
      <c r="E918" s="101"/>
    </row>
    <row r="919" customFormat="false" ht="12.75" hidden="false" customHeight="false" outlineLevel="0" collapsed="false">
      <c r="C919" s="103"/>
      <c r="D919" s="101"/>
      <c r="E919" s="101"/>
    </row>
    <row r="920" customFormat="false" ht="12.75" hidden="false" customHeight="false" outlineLevel="0" collapsed="false">
      <c r="C920" s="103"/>
      <c r="D920" s="101"/>
      <c r="E920" s="101"/>
    </row>
    <row r="921" customFormat="false" ht="12.75" hidden="false" customHeight="false" outlineLevel="0" collapsed="false">
      <c r="C921" s="103"/>
      <c r="D921" s="101"/>
      <c r="E921" s="101"/>
    </row>
    <row r="922" customFormat="false" ht="12.75" hidden="false" customHeight="false" outlineLevel="0" collapsed="false">
      <c r="C922" s="103"/>
      <c r="D922" s="101"/>
      <c r="E922" s="101"/>
    </row>
    <row r="923" customFormat="false" ht="12.75" hidden="false" customHeight="false" outlineLevel="0" collapsed="false">
      <c r="C923" s="103"/>
      <c r="D923" s="101"/>
      <c r="E923" s="101"/>
    </row>
    <row r="924" customFormat="false" ht="12.75" hidden="false" customHeight="false" outlineLevel="0" collapsed="false">
      <c r="C924" s="103"/>
      <c r="D924" s="101"/>
      <c r="E924" s="101"/>
    </row>
    <row r="925" customFormat="false" ht="12.75" hidden="false" customHeight="false" outlineLevel="0" collapsed="false">
      <c r="C925" s="103"/>
      <c r="D925" s="101"/>
      <c r="E925" s="101"/>
    </row>
    <row r="926" customFormat="false" ht="12.75" hidden="false" customHeight="false" outlineLevel="0" collapsed="false">
      <c r="C926" s="103"/>
      <c r="D926" s="101"/>
      <c r="E926" s="101"/>
    </row>
    <row r="927" customFormat="false" ht="12.75" hidden="false" customHeight="false" outlineLevel="0" collapsed="false">
      <c r="C927" s="103"/>
      <c r="D927" s="101"/>
      <c r="E927" s="101"/>
    </row>
    <row r="928" customFormat="false" ht="12.75" hidden="false" customHeight="false" outlineLevel="0" collapsed="false">
      <c r="C928" s="103"/>
      <c r="D928" s="101"/>
      <c r="E928" s="101"/>
    </row>
    <row r="929" customFormat="false" ht="12.75" hidden="false" customHeight="false" outlineLevel="0" collapsed="false">
      <c r="C929" s="103"/>
      <c r="D929" s="101"/>
      <c r="E929" s="101"/>
    </row>
    <row r="930" customFormat="false" ht="12.75" hidden="false" customHeight="false" outlineLevel="0" collapsed="false">
      <c r="C930" s="103"/>
      <c r="D930" s="101"/>
      <c r="E930" s="101"/>
    </row>
    <row r="931" customFormat="false" ht="12.75" hidden="false" customHeight="false" outlineLevel="0" collapsed="false">
      <c r="C931" s="103"/>
      <c r="D931" s="101"/>
      <c r="E931" s="101"/>
    </row>
    <row r="932" customFormat="false" ht="12.75" hidden="false" customHeight="false" outlineLevel="0" collapsed="false">
      <c r="C932" s="103"/>
      <c r="D932" s="101"/>
      <c r="E932" s="101"/>
    </row>
    <row r="933" customFormat="false" ht="12.75" hidden="false" customHeight="false" outlineLevel="0" collapsed="false">
      <c r="C933" s="103"/>
      <c r="D933" s="101"/>
      <c r="E933" s="101"/>
    </row>
    <row r="934" customFormat="false" ht="12.75" hidden="false" customHeight="false" outlineLevel="0" collapsed="false">
      <c r="C934" s="103"/>
      <c r="D934" s="101"/>
      <c r="E934" s="101"/>
    </row>
    <row r="935" customFormat="false" ht="12.75" hidden="false" customHeight="false" outlineLevel="0" collapsed="false">
      <c r="C935" s="103"/>
      <c r="D935" s="101"/>
      <c r="E935" s="101"/>
    </row>
    <row r="936" customFormat="false" ht="12.75" hidden="false" customHeight="false" outlineLevel="0" collapsed="false">
      <c r="C936" s="103"/>
      <c r="D936" s="101"/>
      <c r="E936" s="101"/>
    </row>
    <row r="937" customFormat="false" ht="12.75" hidden="false" customHeight="false" outlineLevel="0" collapsed="false">
      <c r="C937" s="103"/>
      <c r="D937" s="101"/>
      <c r="E937" s="101"/>
    </row>
    <row r="938" customFormat="false" ht="12.75" hidden="false" customHeight="false" outlineLevel="0" collapsed="false">
      <c r="C938" s="103"/>
      <c r="D938" s="101"/>
      <c r="E938" s="101"/>
    </row>
    <row r="939" customFormat="false" ht="12.75" hidden="false" customHeight="false" outlineLevel="0" collapsed="false">
      <c r="C939" s="103"/>
      <c r="D939" s="101"/>
      <c r="E939" s="101"/>
    </row>
    <row r="940" customFormat="false" ht="12.75" hidden="false" customHeight="false" outlineLevel="0" collapsed="false">
      <c r="C940" s="103"/>
      <c r="D940" s="101"/>
      <c r="E940" s="101"/>
    </row>
    <row r="941" customFormat="false" ht="12.75" hidden="false" customHeight="false" outlineLevel="0" collapsed="false">
      <c r="C941" s="103"/>
      <c r="D941" s="101"/>
      <c r="E941" s="101"/>
    </row>
    <row r="942" customFormat="false" ht="12.75" hidden="false" customHeight="false" outlineLevel="0" collapsed="false">
      <c r="C942" s="103"/>
      <c r="D942" s="101"/>
      <c r="E942" s="101"/>
    </row>
    <row r="943" customFormat="false" ht="12.75" hidden="false" customHeight="false" outlineLevel="0" collapsed="false">
      <c r="C943" s="103"/>
      <c r="D943" s="101"/>
      <c r="E943" s="101"/>
    </row>
    <row r="944" customFormat="false" ht="12.75" hidden="false" customHeight="false" outlineLevel="0" collapsed="false">
      <c r="C944" s="103"/>
      <c r="D944" s="101"/>
      <c r="E944" s="101"/>
    </row>
    <row r="945" customFormat="false" ht="12.75" hidden="false" customHeight="false" outlineLevel="0" collapsed="false">
      <c r="C945" s="103"/>
      <c r="D945" s="101"/>
      <c r="E945" s="101"/>
    </row>
    <row r="946" customFormat="false" ht="12.75" hidden="false" customHeight="false" outlineLevel="0" collapsed="false">
      <c r="C946" s="103"/>
      <c r="D946" s="101"/>
      <c r="E946" s="101"/>
    </row>
    <row r="947" customFormat="false" ht="12.75" hidden="false" customHeight="false" outlineLevel="0" collapsed="false">
      <c r="C947" s="103"/>
      <c r="D947" s="101"/>
      <c r="E947" s="101"/>
    </row>
    <row r="948" customFormat="false" ht="12.75" hidden="false" customHeight="false" outlineLevel="0" collapsed="false">
      <c r="C948" s="103"/>
      <c r="D948" s="101"/>
      <c r="E948" s="101"/>
    </row>
    <row r="949" customFormat="false" ht="12.75" hidden="false" customHeight="false" outlineLevel="0" collapsed="false">
      <c r="C949" s="103"/>
      <c r="D949" s="101"/>
      <c r="E949" s="101"/>
    </row>
    <row r="950" customFormat="false" ht="12.75" hidden="false" customHeight="false" outlineLevel="0" collapsed="false">
      <c r="C950" s="103"/>
      <c r="D950" s="101"/>
      <c r="E950" s="101"/>
    </row>
    <row r="951" customFormat="false" ht="12.75" hidden="false" customHeight="false" outlineLevel="0" collapsed="false">
      <c r="C951" s="103"/>
      <c r="D951" s="101"/>
      <c r="E951" s="101"/>
    </row>
    <row r="952" customFormat="false" ht="12.75" hidden="false" customHeight="false" outlineLevel="0" collapsed="false">
      <c r="C952" s="103"/>
      <c r="D952" s="101"/>
      <c r="E952" s="101"/>
    </row>
    <row r="953" customFormat="false" ht="12.75" hidden="false" customHeight="false" outlineLevel="0" collapsed="false">
      <c r="C953" s="103"/>
      <c r="D953" s="101"/>
      <c r="E953" s="101"/>
    </row>
    <row r="954" customFormat="false" ht="12.75" hidden="false" customHeight="false" outlineLevel="0" collapsed="false">
      <c r="C954" s="103"/>
      <c r="D954" s="101"/>
      <c r="E954" s="101"/>
    </row>
    <row r="955" customFormat="false" ht="12.75" hidden="false" customHeight="false" outlineLevel="0" collapsed="false">
      <c r="C955" s="103"/>
      <c r="D955" s="101"/>
      <c r="E955" s="101"/>
    </row>
    <row r="956" customFormat="false" ht="12.75" hidden="false" customHeight="false" outlineLevel="0" collapsed="false">
      <c r="C956" s="103"/>
      <c r="D956" s="101"/>
      <c r="E956" s="101"/>
    </row>
    <row r="957" customFormat="false" ht="12.75" hidden="false" customHeight="false" outlineLevel="0" collapsed="false">
      <c r="C957" s="103"/>
      <c r="D957" s="101"/>
      <c r="E957" s="101"/>
    </row>
    <row r="958" customFormat="false" ht="12.75" hidden="false" customHeight="false" outlineLevel="0" collapsed="false">
      <c r="C958" s="103"/>
      <c r="D958" s="101"/>
      <c r="E958" s="101"/>
    </row>
    <row r="959" customFormat="false" ht="12.75" hidden="false" customHeight="false" outlineLevel="0" collapsed="false">
      <c r="C959" s="103"/>
      <c r="D959" s="101"/>
      <c r="E959" s="101"/>
    </row>
    <row r="960" customFormat="false" ht="12.75" hidden="false" customHeight="false" outlineLevel="0" collapsed="false">
      <c r="C960" s="103"/>
      <c r="D960" s="101"/>
      <c r="E960" s="101"/>
    </row>
    <row r="961" customFormat="false" ht="12.75" hidden="false" customHeight="false" outlineLevel="0" collapsed="false">
      <c r="C961" s="103"/>
      <c r="D961" s="101"/>
      <c r="E961" s="101"/>
    </row>
    <row r="962" customFormat="false" ht="12.75" hidden="false" customHeight="false" outlineLevel="0" collapsed="false">
      <c r="C962" s="103"/>
      <c r="D962" s="101"/>
      <c r="E962" s="101"/>
    </row>
    <row r="963" customFormat="false" ht="12.75" hidden="false" customHeight="false" outlineLevel="0" collapsed="false">
      <c r="C963" s="103"/>
      <c r="D963" s="101"/>
      <c r="E963" s="101"/>
    </row>
    <row r="964" customFormat="false" ht="12.75" hidden="false" customHeight="false" outlineLevel="0" collapsed="false">
      <c r="C964" s="103"/>
      <c r="D964" s="101"/>
      <c r="E964" s="101"/>
    </row>
    <row r="965" customFormat="false" ht="12.75" hidden="false" customHeight="false" outlineLevel="0" collapsed="false">
      <c r="C965" s="103"/>
      <c r="D965" s="101"/>
      <c r="E965" s="101"/>
    </row>
    <row r="966" customFormat="false" ht="12.75" hidden="false" customHeight="false" outlineLevel="0" collapsed="false">
      <c r="C966" s="103"/>
      <c r="D966" s="101"/>
      <c r="E966" s="101"/>
    </row>
    <row r="967" customFormat="false" ht="12.75" hidden="false" customHeight="false" outlineLevel="0" collapsed="false">
      <c r="C967" s="103"/>
      <c r="D967" s="101"/>
      <c r="E967" s="101"/>
    </row>
    <row r="968" customFormat="false" ht="12.75" hidden="false" customHeight="false" outlineLevel="0" collapsed="false">
      <c r="C968" s="103"/>
      <c r="D968" s="101"/>
      <c r="E968" s="101"/>
    </row>
    <row r="969" customFormat="false" ht="12.75" hidden="false" customHeight="false" outlineLevel="0" collapsed="false">
      <c r="C969" s="103"/>
      <c r="D969" s="101"/>
      <c r="E969" s="101"/>
    </row>
    <row r="970" customFormat="false" ht="12.75" hidden="false" customHeight="false" outlineLevel="0" collapsed="false">
      <c r="C970" s="103"/>
      <c r="D970" s="101"/>
      <c r="E970" s="101"/>
    </row>
    <row r="971" customFormat="false" ht="12.75" hidden="false" customHeight="false" outlineLevel="0" collapsed="false">
      <c r="C971" s="103"/>
      <c r="D971" s="101"/>
      <c r="E971" s="101"/>
    </row>
    <row r="972" customFormat="false" ht="12.75" hidden="false" customHeight="false" outlineLevel="0" collapsed="false">
      <c r="C972" s="103"/>
      <c r="D972" s="101"/>
      <c r="E972" s="101"/>
    </row>
    <row r="973" customFormat="false" ht="12.75" hidden="false" customHeight="false" outlineLevel="0" collapsed="false">
      <c r="C973" s="103"/>
      <c r="D973" s="101"/>
      <c r="E973" s="101"/>
    </row>
    <row r="974" customFormat="false" ht="12.75" hidden="false" customHeight="false" outlineLevel="0" collapsed="false">
      <c r="C974" s="103"/>
      <c r="D974" s="101"/>
      <c r="E974" s="101"/>
    </row>
    <row r="975" customFormat="false" ht="12.75" hidden="false" customHeight="false" outlineLevel="0" collapsed="false">
      <c r="C975" s="103"/>
      <c r="D975" s="101"/>
      <c r="E975" s="101"/>
    </row>
    <row r="976" customFormat="false" ht="12.75" hidden="false" customHeight="false" outlineLevel="0" collapsed="false">
      <c r="C976" s="103"/>
      <c r="D976" s="101"/>
      <c r="E976" s="101"/>
    </row>
    <row r="977" customFormat="false" ht="12.75" hidden="false" customHeight="false" outlineLevel="0" collapsed="false">
      <c r="C977" s="103"/>
      <c r="D977" s="101"/>
      <c r="E977" s="101"/>
    </row>
    <row r="1000" customFormat="false" ht="12.75" hidden="false" customHeight="false" outlineLevel="0" collapsed="false">
      <c r="C1000" s="104" t="s">
        <v>1409</v>
      </c>
      <c r="D1000" s="96"/>
      <c r="E1000" s="97"/>
    </row>
    <row r="1001" customFormat="false" ht="12.75" hidden="false" customHeight="false" outlineLevel="0" collapsed="false">
      <c r="C1001" s="96" t="str">
        <f aca="false">C3</f>
        <v/>
      </c>
      <c r="D1001" s="96"/>
      <c r="E1001" s="97"/>
      <c r="G1001" s="19" t="n">
        <f aca="false">Intestazione!Q5</f>
        <v>0</v>
      </c>
    </row>
    <row r="1002" customFormat="false" ht="12.75" hidden="false" customHeight="false" outlineLevel="0" collapsed="false">
      <c r="C1002" s="96"/>
      <c r="D1002" s="96"/>
      <c r="E1002" s="97"/>
    </row>
    <row r="1003" customFormat="false" ht="12.75" hidden="false" customHeight="false" outlineLevel="0" collapsed="false">
      <c r="C1003" s="96"/>
      <c r="D1003" s="96"/>
      <c r="E1003" s="97"/>
    </row>
    <row r="1004" customFormat="false" ht="12.75" hidden="false" customHeight="false" outlineLevel="0" collapsed="false">
      <c r="C1004" s="104" t="s">
        <v>1409</v>
      </c>
      <c r="D1004" s="104" t="s">
        <v>240</v>
      </c>
      <c r="E1004" s="104" t="s">
        <v>1410</v>
      </c>
      <c r="F1004" s="104" t="s">
        <v>1411</v>
      </c>
    </row>
    <row r="1005" customFormat="false" ht="22.5" hidden="true" customHeight="true" outlineLevel="0" collapsed="false">
      <c r="C1005" s="88" t="s">
        <v>28</v>
      </c>
      <c r="D1005" s="105" t="s">
        <v>1412</v>
      </c>
      <c r="E1005" s="88" t="s">
        <v>1413</v>
      </c>
      <c r="F1005" s="106" t="n">
        <v>364087.32</v>
      </c>
      <c r="G1005" s="93"/>
    </row>
    <row r="1006" customFormat="false" ht="22.5" hidden="true" customHeight="true" outlineLevel="0" collapsed="false">
      <c r="C1006" s="88" t="s">
        <v>28</v>
      </c>
      <c r="D1006" s="105" t="s">
        <v>1414</v>
      </c>
      <c r="E1006" s="88" t="s">
        <v>1415</v>
      </c>
      <c r="F1006" s="106" t="n">
        <v>400</v>
      </c>
      <c r="G1006" s="93"/>
    </row>
    <row r="1007" customFormat="false" ht="22.5" hidden="true" customHeight="true" outlineLevel="0" collapsed="false">
      <c r="C1007" s="88" t="s">
        <v>28</v>
      </c>
      <c r="D1007" s="105" t="s">
        <v>1414</v>
      </c>
      <c r="E1007" s="105" t="s">
        <v>1416</v>
      </c>
      <c r="F1007" s="106" t="n">
        <v>4014095.81</v>
      </c>
      <c r="G1007" s="93"/>
    </row>
    <row r="1008" customFormat="false" ht="22.5" hidden="true" customHeight="true" outlineLevel="0" collapsed="false">
      <c r="C1008" s="88" t="s">
        <v>28</v>
      </c>
      <c r="D1008" s="105" t="s">
        <v>1414</v>
      </c>
      <c r="E1008" s="105" t="s">
        <v>1417</v>
      </c>
      <c r="F1008" s="106" t="n">
        <v>27926.7</v>
      </c>
      <c r="G1008" s="93"/>
    </row>
    <row r="1009" customFormat="false" ht="22.5" hidden="true" customHeight="true" outlineLevel="0" collapsed="false">
      <c r="C1009" s="88" t="s">
        <v>28</v>
      </c>
      <c r="D1009" s="105" t="s">
        <v>1414</v>
      </c>
      <c r="E1009" s="105" t="s">
        <v>1418</v>
      </c>
      <c r="F1009" s="106" t="n">
        <v>473478.81</v>
      </c>
      <c r="G1009" s="93"/>
    </row>
    <row r="1010" customFormat="false" ht="22.5" hidden="true" customHeight="true" outlineLevel="0" collapsed="false">
      <c r="C1010" s="88" t="s">
        <v>28</v>
      </c>
      <c r="D1010" s="105" t="s">
        <v>1414</v>
      </c>
      <c r="E1010" s="105" t="s">
        <v>1419</v>
      </c>
      <c r="F1010" s="106" t="n">
        <v>633994.55</v>
      </c>
      <c r="G1010" s="93"/>
    </row>
    <row r="1011" customFormat="false" ht="22.5" hidden="true" customHeight="true" outlineLevel="0" collapsed="false">
      <c r="C1011" s="88" t="s">
        <v>28</v>
      </c>
      <c r="D1011" s="105" t="s">
        <v>1414</v>
      </c>
      <c r="E1011" s="105" t="s">
        <v>1420</v>
      </c>
      <c r="F1011" s="106" t="n">
        <v>12098.01</v>
      </c>
      <c r="G1011" s="93"/>
    </row>
    <row r="1012" customFormat="false" ht="22.5" hidden="true" customHeight="true" outlineLevel="0" collapsed="false">
      <c r="C1012" s="88" t="s">
        <v>28</v>
      </c>
      <c r="D1012" s="105" t="s">
        <v>1414</v>
      </c>
      <c r="E1012" s="105" t="s">
        <v>1421</v>
      </c>
      <c r="F1012" s="106" t="n">
        <v>80586.94</v>
      </c>
      <c r="G1012" s="93"/>
    </row>
    <row r="1013" customFormat="false" ht="22.5" hidden="true" customHeight="true" outlineLevel="0" collapsed="false">
      <c r="C1013" s="88" t="s">
        <v>28</v>
      </c>
      <c r="D1013" s="105" t="s">
        <v>1414</v>
      </c>
      <c r="E1013" s="105" t="s">
        <v>1422</v>
      </c>
      <c r="F1013" s="106" t="n">
        <v>1046371.88</v>
      </c>
      <c r="G1013" s="93"/>
    </row>
    <row r="1014" customFormat="false" ht="22.5" hidden="true" customHeight="true" outlineLevel="0" collapsed="false">
      <c r="C1014" s="88" t="s">
        <v>28</v>
      </c>
      <c r="D1014" s="105" t="s">
        <v>1423</v>
      </c>
      <c r="E1014" s="105" t="s">
        <v>1424</v>
      </c>
      <c r="F1014" s="106" t="n">
        <v>10540.22</v>
      </c>
      <c r="G1014" s="93"/>
    </row>
    <row r="1015" customFormat="false" ht="22.5" hidden="true" customHeight="true" outlineLevel="0" collapsed="false">
      <c r="C1015" s="88" t="s">
        <v>28</v>
      </c>
      <c r="D1015" s="105" t="s">
        <v>1412</v>
      </c>
      <c r="E1015" s="105" t="s">
        <v>1425</v>
      </c>
      <c r="F1015" s="106" t="n">
        <v>2510</v>
      </c>
      <c r="G1015" s="93"/>
    </row>
    <row r="1016" customFormat="false" ht="22.5" hidden="true" customHeight="true" outlineLevel="0" collapsed="false">
      <c r="C1016" s="88" t="s">
        <v>28</v>
      </c>
      <c r="D1016" s="105" t="s">
        <v>1412</v>
      </c>
      <c r="E1016" s="105" t="s">
        <v>1426</v>
      </c>
      <c r="F1016" s="106" t="n">
        <v>63100</v>
      </c>
      <c r="G1016" s="93"/>
    </row>
    <row r="1017" customFormat="false" ht="22.5" hidden="true" customHeight="true" outlineLevel="0" collapsed="false">
      <c r="C1017" s="88" t="s">
        <v>28</v>
      </c>
      <c r="D1017" s="105" t="s">
        <v>1414</v>
      </c>
      <c r="E1017" s="105" t="s">
        <v>1416</v>
      </c>
      <c r="F1017" s="106" t="n">
        <v>3568340.65</v>
      </c>
      <c r="G1017" s="93"/>
    </row>
    <row r="1018" customFormat="false" ht="22.5" hidden="true" customHeight="true" outlineLevel="0" collapsed="false">
      <c r="C1018" s="88" t="s">
        <v>28</v>
      </c>
      <c r="D1018" s="105" t="s">
        <v>1414</v>
      </c>
      <c r="E1018" s="105" t="s">
        <v>1417</v>
      </c>
      <c r="F1018" s="106" t="n">
        <v>7800</v>
      </c>
      <c r="G1018" s="93"/>
    </row>
    <row r="1019" customFormat="false" ht="22.5" hidden="true" customHeight="true" outlineLevel="0" collapsed="false">
      <c r="C1019" s="88" t="s">
        <v>28</v>
      </c>
      <c r="D1019" s="105" t="s">
        <v>1414</v>
      </c>
      <c r="E1019" s="105" t="s">
        <v>1427</v>
      </c>
      <c r="F1019" s="106" t="n">
        <v>641488.7</v>
      </c>
      <c r="G1019" s="93"/>
    </row>
    <row r="1020" customFormat="false" ht="22.5" hidden="false" customHeight="true" outlineLevel="0" collapsed="false">
      <c r="C1020" s="88" t="s">
        <v>36</v>
      </c>
      <c r="D1020" s="105" t="s">
        <v>1414</v>
      </c>
      <c r="E1020" s="105" t="s">
        <v>1428</v>
      </c>
      <c r="F1020" s="106" t="n">
        <v>1928</v>
      </c>
      <c r="G1020" s="93"/>
    </row>
    <row r="1021" customFormat="false" ht="22.5" hidden="false" customHeight="true" outlineLevel="0" collapsed="false">
      <c r="C1021" s="88" t="s">
        <v>36</v>
      </c>
      <c r="D1021" s="105" t="s">
        <v>1414</v>
      </c>
      <c r="E1021" s="105" t="s">
        <v>1429</v>
      </c>
      <c r="F1021" s="106" t="n">
        <v>20000</v>
      </c>
      <c r="G1021" s="93"/>
    </row>
    <row r="1022" customFormat="false" ht="22.5" hidden="false" customHeight="true" outlineLevel="0" collapsed="false">
      <c r="C1022" s="88" t="s">
        <v>36</v>
      </c>
      <c r="D1022" s="105" t="s">
        <v>1412</v>
      </c>
      <c r="E1022" s="105" t="s">
        <v>1425</v>
      </c>
      <c r="F1022" s="106" t="n">
        <v>103.29</v>
      </c>
      <c r="G1022" s="93"/>
    </row>
    <row r="1023" customFormat="false" ht="22.5" hidden="false" customHeight="true" outlineLevel="0" collapsed="false">
      <c r="C1023" s="88" t="s">
        <v>36</v>
      </c>
      <c r="D1023" s="105" t="s">
        <v>1412</v>
      </c>
      <c r="E1023" s="105" t="s">
        <v>1430</v>
      </c>
      <c r="F1023" s="106" t="n">
        <v>929.62</v>
      </c>
      <c r="G1023" s="93"/>
    </row>
    <row r="1024" customFormat="false" ht="22.5" hidden="false" customHeight="true" outlineLevel="0" collapsed="false">
      <c r="C1024" s="88" t="s">
        <v>36</v>
      </c>
      <c r="D1024" s="105" t="s">
        <v>1412</v>
      </c>
      <c r="E1024" s="105" t="s">
        <v>1431</v>
      </c>
      <c r="F1024" s="106" t="n">
        <v>30.99</v>
      </c>
      <c r="G1024" s="93"/>
    </row>
    <row r="1025" customFormat="false" ht="22.5" hidden="false" customHeight="true" outlineLevel="0" collapsed="false">
      <c r="C1025" s="88" t="s">
        <v>36</v>
      </c>
      <c r="D1025" s="105" t="s">
        <v>1412</v>
      </c>
      <c r="E1025" s="105" t="s">
        <v>1432</v>
      </c>
      <c r="F1025" s="106" t="n">
        <v>7.75</v>
      </c>
      <c r="G1025" s="93"/>
    </row>
    <row r="1026" customFormat="false" ht="22.5" hidden="false" customHeight="true" outlineLevel="0" collapsed="false">
      <c r="C1026" s="88" t="s">
        <v>36</v>
      </c>
      <c r="D1026" s="105" t="s">
        <v>1412</v>
      </c>
      <c r="E1026" s="105" t="s">
        <v>1433</v>
      </c>
      <c r="F1026" s="106" t="n">
        <v>206.58</v>
      </c>
      <c r="G1026" s="93"/>
    </row>
    <row r="1027" customFormat="false" ht="22.5" hidden="false" customHeight="true" outlineLevel="0" collapsed="false">
      <c r="C1027" s="88" t="s">
        <v>36</v>
      </c>
      <c r="D1027" s="105" t="s">
        <v>1412</v>
      </c>
      <c r="E1027" s="105" t="s">
        <v>1434</v>
      </c>
      <c r="F1027" s="106" t="n">
        <v>10.33</v>
      </c>
      <c r="G1027" s="93"/>
    </row>
    <row r="1028" customFormat="false" ht="22.5" hidden="false" customHeight="true" outlineLevel="0" collapsed="false">
      <c r="C1028" s="88" t="s">
        <v>36</v>
      </c>
      <c r="D1028" s="105" t="s">
        <v>1412</v>
      </c>
      <c r="E1028" s="105" t="s">
        <v>1413</v>
      </c>
      <c r="F1028" s="106" t="n">
        <v>285424.95</v>
      </c>
      <c r="G1028" s="93"/>
    </row>
    <row r="1029" customFormat="false" ht="22.5" hidden="false" customHeight="true" outlineLevel="0" collapsed="false">
      <c r="C1029" s="88" t="s">
        <v>36</v>
      </c>
      <c r="D1029" s="105" t="s">
        <v>1414</v>
      </c>
      <c r="E1029" s="105" t="s">
        <v>1435</v>
      </c>
      <c r="F1029" s="106" t="n">
        <v>1084.56</v>
      </c>
      <c r="G1029" s="93"/>
    </row>
    <row r="1030" customFormat="false" ht="22.5" hidden="false" customHeight="true" outlineLevel="0" collapsed="false">
      <c r="C1030" s="88" t="s">
        <v>36</v>
      </c>
      <c r="D1030" s="105" t="s">
        <v>1414</v>
      </c>
      <c r="E1030" s="105" t="s">
        <v>1436</v>
      </c>
      <c r="F1030" s="106" t="n">
        <v>15648.64</v>
      </c>
      <c r="G1030" s="93"/>
    </row>
    <row r="1031" customFormat="false" ht="22.5" hidden="false" customHeight="true" outlineLevel="0" collapsed="false">
      <c r="C1031" s="88" t="s">
        <v>36</v>
      </c>
      <c r="D1031" s="105" t="s">
        <v>1414</v>
      </c>
      <c r="E1031" s="105" t="s">
        <v>1416</v>
      </c>
      <c r="F1031" s="106" t="n">
        <v>1479593.27</v>
      </c>
      <c r="G1031" s="93"/>
    </row>
    <row r="1032" customFormat="false" ht="22.5" hidden="false" customHeight="true" outlineLevel="0" collapsed="false">
      <c r="C1032" s="88" t="s">
        <v>36</v>
      </c>
      <c r="D1032" s="105" t="s">
        <v>1414</v>
      </c>
      <c r="E1032" s="105" t="s">
        <v>1417</v>
      </c>
      <c r="F1032" s="106" t="n">
        <v>133626.88</v>
      </c>
      <c r="G1032" s="93"/>
    </row>
    <row r="1033" customFormat="false" ht="22.5" hidden="false" customHeight="true" outlineLevel="0" collapsed="false">
      <c r="C1033" s="88" t="s">
        <v>36</v>
      </c>
      <c r="D1033" s="105" t="s">
        <v>1414</v>
      </c>
      <c r="E1033" s="105" t="s">
        <v>1428</v>
      </c>
      <c r="F1033" s="106" t="n">
        <v>2215.6</v>
      </c>
      <c r="G1033" s="93"/>
    </row>
    <row r="1034" customFormat="false" ht="22.5" hidden="false" customHeight="true" outlineLevel="0" collapsed="false">
      <c r="C1034" s="88" t="s">
        <v>36</v>
      </c>
      <c r="D1034" s="105" t="s">
        <v>1414</v>
      </c>
      <c r="E1034" s="105" t="s">
        <v>1435</v>
      </c>
      <c r="F1034" s="106" t="n">
        <v>5293.68</v>
      </c>
      <c r="G1034" s="93"/>
    </row>
    <row r="1035" customFormat="false" ht="22.5" hidden="false" customHeight="true" outlineLevel="0" collapsed="false">
      <c r="C1035" s="88" t="s">
        <v>36</v>
      </c>
      <c r="D1035" s="105" t="s">
        <v>1414</v>
      </c>
      <c r="E1035" s="105" t="s">
        <v>1436</v>
      </c>
      <c r="F1035" s="106" t="n">
        <v>2633.93</v>
      </c>
      <c r="G1035" s="93"/>
    </row>
    <row r="1036" customFormat="false" ht="22.5" hidden="false" customHeight="true" outlineLevel="0" collapsed="false">
      <c r="C1036" s="88" t="s">
        <v>36</v>
      </c>
      <c r="D1036" s="105" t="s">
        <v>1414</v>
      </c>
      <c r="E1036" s="105" t="s">
        <v>1416</v>
      </c>
      <c r="F1036" s="106" t="n">
        <v>598972.43</v>
      </c>
      <c r="G1036" s="93"/>
    </row>
    <row r="1037" customFormat="false" ht="22.5" hidden="false" customHeight="true" outlineLevel="0" collapsed="false">
      <c r="C1037" s="88" t="s">
        <v>36</v>
      </c>
      <c r="D1037" s="105" t="s">
        <v>1414</v>
      </c>
      <c r="E1037" s="105" t="s">
        <v>1417</v>
      </c>
      <c r="F1037" s="106" t="n">
        <v>126263.38</v>
      </c>
      <c r="G1037" s="93"/>
    </row>
    <row r="1038" customFormat="false" ht="22.5" hidden="false" customHeight="true" outlineLevel="0" collapsed="false">
      <c r="C1038" s="88" t="s">
        <v>36</v>
      </c>
      <c r="D1038" s="105" t="s">
        <v>1414</v>
      </c>
      <c r="E1038" s="105" t="s">
        <v>1427</v>
      </c>
      <c r="F1038" s="106" t="n">
        <v>76754.02</v>
      </c>
      <c r="G1038" s="93"/>
    </row>
    <row r="1039" customFormat="false" ht="22.5" hidden="false" customHeight="true" outlineLevel="0" collapsed="false">
      <c r="C1039" s="88" t="s">
        <v>36</v>
      </c>
      <c r="D1039" s="105" t="s">
        <v>1414</v>
      </c>
      <c r="E1039" s="105" t="s">
        <v>1428</v>
      </c>
      <c r="F1039" s="106" t="n">
        <v>619.75</v>
      </c>
      <c r="G1039" s="93"/>
    </row>
    <row r="1040" customFormat="false" ht="22.5" hidden="false" customHeight="true" outlineLevel="0" collapsed="false">
      <c r="C1040" s="88" t="s">
        <v>36</v>
      </c>
      <c r="D1040" s="105" t="s">
        <v>1412</v>
      </c>
      <c r="E1040" s="105" t="s">
        <v>1425</v>
      </c>
      <c r="F1040" s="106" t="n">
        <v>15.49</v>
      </c>
      <c r="G1040" s="93"/>
    </row>
    <row r="1041" customFormat="false" ht="22.5" hidden="true" customHeight="true" outlineLevel="0" collapsed="false">
      <c r="C1041" s="88" t="s">
        <v>38</v>
      </c>
      <c r="D1041" s="105" t="s">
        <v>1412</v>
      </c>
      <c r="E1041" s="105" t="s">
        <v>1430</v>
      </c>
      <c r="F1041" s="106" t="n">
        <v>70.75</v>
      </c>
      <c r="G1041" s="93"/>
    </row>
    <row r="1042" customFormat="false" ht="22.5" hidden="true" customHeight="true" outlineLevel="0" collapsed="false">
      <c r="C1042" s="88" t="s">
        <v>38</v>
      </c>
      <c r="D1042" s="105" t="s">
        <v>1412</v>
      </c>
      <c r="E1042" s="105" t="s">
        <v>1437</v>
      </c>
      <c r="F1042" s="106" t="n">
        <v>3.87</v>
      </c>
      <c r="G1042" s="93"/>
    </row>
    <row r="1043" customFormat="false" ht="22.5" hidden="true" customHeight="true" outlineLevel="0" collapsed="false">
      <c r="C1043" s="88" t="s">
        <v>38</v>
      </c>
      <c r="D1043" s="105" t="s">
        <v>1412</v>
      </c>
      <c r="E1043" s="105" t="s">
        <v>1426</v>
      </c>
      <c r="F1043" s="106" t="n">
        <v>2.32</v>
      </c>
      <c r="G1043" s="93"/>
    </row>
    <row r="1044" customFormat="false" ht="22.5" hidden="true" customHeight="true" outlineLevel="0" collapsed="false">
      <c r="C1044" s="88" t="s">
        <v>38</v>
      </c>
      <c r="D1044" s="105" t="s">
        <v>1412</v>
      </c>
      <c r="E1044" s="105" t="s">
        <v>1431</v>
      </c>
      <c r="F1044" s="106" t="n">
        <v>1026480</v>
      </c>
      <c r="G1044" s="93"/>
    </row>
    <row r="1045" customFormat="false" ht="22.5" hidden="true" customHeight="true" outlineLevel="0" collapsed="false">
      <c r="C1045" s="88" t="s">
        <v>38</v>
      </c>
      <c r="D1045" s="105" t="s">
        <v>1412</v>
      </c>
      <c r="E1045" s="105" t="s">
        <v>1438</v>
      </c>
      <c r="F1045" s="106" t="n">
        <v>5.42</v>
      </c>
      <c r="G1045" s="93"/>
    </row>
    <row r="1046" customFormat="false" ht="22.5" hidden="true" customHeight="true" outlineLevel="0" collapsed="false">
      <c r="C1046" s="88" t="s">
        <v>38</v>
      </c>
      <c r="D1046" s="105" t="s">
        <v>1412</v>
      </c>
      <c r="E1046" s="105" t="s">
        <v>1433</v>
      </c>
      <c r="F1046" s="106" t="n">
        <v>364.31</v>
      </c>
      <c r="G1046" s="93"/>
    </row>
    <row r="1047" customFormat="false" ht="22.5" hidden="true" customHeight="true" outlineLevel="0" collapsed="false">
      <c r="C1047" s="88" t="s">
        <v>38</v>
      </c>
      <c r="D1047" s="105" t="s">
        <v>1412</v>
      </c>
      <c r="E1047" s="105" t="s">
        <v>1434</v>
      </c>
      <c r="F1047" s="106" t="n">
        <v>74.89</v>
      </c>
      <c r="G1047" s="93"/>
    </row>
    <row r="1048" customFormat="false" ht="22.5" hidden="true" customHeight="true" outlineLevel="0" collapsed="false">
      <c r="C1048" s="88" t="s">
        <v>38</v>
      </c>
      <c r="D1048" s="105" t="s">
        <v>1412</v>
      </c>
      <c r="E1048" s="105" t="s">
        <v>1439</v>
      </c>
      <c r="F1048" s="106" t="n">
        <v>30.99</v>
      </c>
      <c r="G1048" s="93"/>
    </row>
    <row r="1049" customFormat="false" ht="22.5" hidden="true" customHeight="true" outlineLevel="0" collapsed="false">
      <c r="C1049" s="88" t="s">
        <v>38</v>
      </c>
      <c r="D1049" s="105" t="s">
        <v>1412</v>
      </c>
      <c r="E1049" s="105" t="s">
        <v>1413</v>
      </c>
      <c r="F1049" s="106" t="n">
        <v>369785.13</v>
      </c>
      <c r="G1049" s="93"/>
    </row>
    <row r="1050" customFormat="false" ht="22.5" hidden="true" customHeight="true" outlineLevel="0" collapsed="false">
      <c r="C1050" s="88" t="s">
        <v>38</v>
      </c>
      <c r="D1050" s="105" t="s">
        <v>1440</v>
      </c>
      <c r="E1050" s="105" t="s">
        <v>1441</v>
      </c>
      <c r="F1050" s="106" t="n">
        <v>877.98</v>
      </c>
      <c r="G1050" s="93"/>
    </row>
    <row r="1051" customFormat="false" ht="22.5" hidden="true" customHeight="true" outlineLevel="0" collapsed="false">
      <c r="C1051" s="88" t="s">
        <v>38</v>
      </c>
      <c r="D1051" s="105" t="s">
        <v>1442</v>
      </c>
      <c r="E1051" s="105" t="s">
        <v>1443</v>
      </c>
      <c r="F1051" s="106" t="n">
        <v>6310.07</v>
      </c>
      <c r="G1051" s="93"/>
    </row>
    <row r="1052" customFormat="false" ht="22.5" hidden="true" customHeight="true" outlineLevel="0" collapsed="false">
      <c r="C1052" s="88" t="s">
        <v>41</v>
      </c>
      <c r="D1052" s="105" t="s">
        <v>1414</v>
      </c>
      <c r="E1052" s="105" t="s">
        <v>1435</v>
      </c>
      <c r="F1052" s="106" t="n">
        <v>10111.4</v>
      </c>
      <c r="G1052" s="93"/>
    </row>
    <row r="1053" customFormat="false" ht="22.5" hidden="true" customHeight="true" outlineLevel="0" collapsed="false">
      <c r="C1053" s="88" t="s">
        <v>41</v>
      </c>
      <c r="D1053" s="105" t="s">
        <v>1414</v>
      </c>
      <c r="E1053" s="105" t="s">
        <v>1444</v>
      </c>
      <c r="F1053" s="106" t="n">
        <v>100516</v>
      </c>
      <c r="G1053" s="93"/>
    </row>
    <row r="1054" customFormat="false" ht="22.5" hidden="true" customHeight="true" outlineLevel="0" collapsed="false">
      <c r="C1054" s="88" t="s">
        <v>41</v>
      </c>
      <c r="D1054" s="105" t="s">
        <v>1414</v>
      </c>
      <c r="E1054" s="105" t="s">
        <v>1445</v>
      </c>
      <c r="F1054" s="106" t="n">
        <v>4216111.79</v>
      </c>
      <c r="G1054" s="93"/>
    </row>
    <row r="1055" customFormat="false" ht="22.5" hidden="true" customHeight="true" outlineLevel="0" collapsed="false">
      <c r="C1055" s="88" t="s">
        <v>41</v>
      </c>
      <c r="D1055" s="105" t="s">
        <v>1414</v>
      </c>
      <c r="E1055" s="105" t="s">
        <v>1436</v>
      </c>
      <c r="F1055" s="106" t="n">
        <v>47135790</v>
      </c>
      <c r="G1055" s="93"/>
    </row>
    <row r="1056" customFormat="false" ht="22.5" hidden="true" customHeight="true" outlineLevel="0" collapsed="false">
      <c r="C1056" s="88" t="s">
        <v>41</v>
      </c>
      <c r="D1056" s="105" t="s">
        <v>1414</v>
      </c>
      <c r="E1056" s="105" t="s">
        <v>1446</v>
      </c>
      <c r="F1056" s="106" t="n">
        <v>1200</v>
      </c>
      <c r="G1056" s="93"/>
    </row>
    <row r="1057" customFormat="false" ht="22.5" hidden="true" customHeight="true" outlineLevel="0" collapsed="false">
      <c r="C1057" s="88" t="s">
        <v>41</v>
      </c>
      <c r="D1057" s="105" t="s">
        <v>1414</v>
      </c>
      <c r="E1057" s="105" t="s">
        <v>1416</v>
      </c>
      <c r="F1057" s="106" t="n">
        <v>289089978.01</v>
      </c>
      <c r="G1057" s="93"/>
    </row>
    <row r="1058" customFormat="false" ht="22.5" hidden="true" customHeight="true" outlineLevel="0" collapsed="false">
      <c r="C1058" s="88" t="s">
        <v>41</v>
      </c>
      <c r="D1058" s="105" t="s">
        <v>1414</v>
      </c>
      <c r="E1058" s="105" t="s">
        <v>1417</v>
      </c>
      <c r="F1058" s="106" t="n">
        <v>430083394.86</v>
      </c>
      <c r="G1058" s="93"/>
    </row>
    <row r="1059" customFormat="false" ht="22.5" hidden="true" customHeight="true" outlineLevel="0" collapsed="false">
      <c r="C1059" s="88" t="s">
        <v>41</v>
      </c>
      <c r="D1059" s="105" t="s">
        <v>1414</v>
      </c>
      <c r="E1059" s="105" t="s">
        <v>1421</v>
      </c>
      <c r="F1059" s="106" t="n">
        <v>32910.99</v>
      </c>
      <c r="G1059" s="93"/>
    </row>
    <row r="1060" customFormat="false" ht="22.5" hidden="true" customHeight="true" outlineLevel="0" collapsed="false">
      <c r="C1060" s="88" t="s">
        <v>44</v>
      </c>
      <c r="D1060" s="105" t="s">
        <v>1414</v>
      </c>
      <c r="E1060" s="105" t="s">
        <v>1422</v>
      </c>
      <c r="F1060" s="106" t="n">
        <v>174858.65</v>
      </c>
      <c r="G1060" s="93"/>
    </row>
    <row r="1061" customFormat="false" ht="22.5" hidden="true" customHeight="true" outlineLevel="0" collapsed="false">
      <c r="C1061" s="88" t="s">
        <v>44</v>
      </c>
      <c r="D1061" s="105" t="s">
        <v>1414</v>
      </c>
      <c r="E1061" s="105" t="s">
        <v>1447</v>
      </c>
      <c r="F1061" s="106" t="n">
        <v>2657.43</v>
      </c>
      <c r="G1061" s="93"/>
    </row>
    <row r="1062" customFormat="false" ht="22.5" hidden="true" customHeight="true" outlineLevel="0" collapsed="false">
      <c r="C1062" s="88" t="s">
        <v>44</v>
      </c>
      <c r="D1062" s="105" t="s">
        <v>1414</v>
      </c>
      <c r="E1062" s="105" t="s">
        <v>1428</v>
      </c>
      <c r="F1062" s="106" t="n">
        <v>1263100</v>
      </c>
      <c r="G1062" s="93"/>
    </row>
    <row r="1063" customFormat="false" ht="22.5" hidden="true" customHeight="true" outlineLevel="0" collapsed="false">
      <c r="C1063" s="88" t="s">
        <v>44</v>
      </c>
      <c r="D1063" s="105" t="s">
        <v>1414</v>
      </c>
      <c r="E1063" s="105" t="s">
        <v>1448</v>
      </c>
      <c r="F1063" s="106" t="n">
        <v>1400</v>
      </c>
      <c r="G1063" s="93"/>
    </row>
    <row r="1064" customFormat="false" ht="22.5" hidden="true" customHeight="true" outlineLevel="0" collapsed="false">
      <c r="C1064" s="88" t="s">
        <v>44</v>
      </c>
      <c r="D1064" s="105" t="s">
        <v>1414</v>
      </c>
      <c r="E1064" s="105" t="s">
        <v>1449</v>
      </c>
      <c r="F1064" s="106" t="n">
        <v>1100</v>
      </c>
      <c r="G1064" s="93"/>
    </row>
    <row r="1065" customFormat="false" ht="22.5" hidden="true" customHeight="true" outlineLevel="0" collapsed="false">
      <c r="C1065" s="88" t="s">
        <v>44</v>
      </c>
      <c r="D1065" s="105" t="s">
        <v>1412</v>
      </c>
      <c r="E1065" s="105" t="s">
        <v>1430</v>
      </c>
      <c r="F1065" s="106" t="n">
        <v>258.23</v>
      </c>
      <c r="G1065" s="93"/>
    </row>
    <row r="1066" customFormat="false" ht="22.5" hidden="true" customHeight="true" outlineLevel="0" collapsed="false">
      <c r="C1066" s="88" t="s">
        <v>44</v>
      </c>
      <c r="D1066" s="105" t="s">
        <v>1412</v>
      </c>
      <c r="E1066" s="105" t="s">
        <v>1438</v>
      </c>
      <c r="F1066" s="106" t="n">
        <v>23.24</v>
      </c>
      <c r="G1066" s="93"/>
    </row>
    <row r="1067" customFormat="false" ht="22.5" hidden="true" customHeight="true" outlineLevel="0" collapsed="false">
      <c r="C1067" s="88" t="s">
        <v>44</v>
      </c>
      <c r="D1067" s="105" t="s">
        <v>1412</v>
      </c>
      <c r="E1067" s="105" t="s">
        <v>1432</v>
      </c>
      <c r="F1067" s="106" t="n">
        <v>0.78</v>
      </c>
      <c r="G1067" s="93"/>
    </row>
    <row r="1068" customFormat="false" ht="22.5" hidden="true" customHeight="true" outlineLevel="0" collapsed="false">
      <c r="C1068" s="88" t="s">
        <v>44</v>
      </c>
      <c r="D1068" s="105" t="s">
        <v>1412</v>
      </c>
      <c r="E1068" s="105" t="s">
        <v>1433</v>
      </c>
      <c r="F1068" s="106" t="n">
        <v>100.71</v>
      </c>
      <c r="G1068" s="93"/>
    </row>
    <row r="1069" customFormat="false" ht="22.5" hidden="true" customHeight="true" outlineLevel="0" collapsed="false">
      <c r="C1069" s="88" t="s">
        <v>44</v>
      </c>
      <c r="D1069" s="105" t="s">
        <v>1412</v>
      </c>
      <c r="E1069" s="105" t="s">
        <v>1434</v>
      </c>
      <c r="F1069" s="106" t="n">
        <v>6.2</v>
      </c>
      <c r="G1069" s="93"/>
    </row>
    <row r="1070" customFormat="false" ht="22.5" hidden="true" customHeight="true" outlineLevel="0" collapsed="false">
      <c r="C1070" s="88" t="s">
        <v>44</v>
      </c>
      <c r="D1070" s="105" t="s">
        <v>1412</v>
      </c>
      <c r="E1070" s="105" t="s">
        <v>1439</v>
      </c>
      <c r="F1070" s="106" t="n">
        <v>60.43</v>
      </c>
      <c r="G1070" s="93"/>
    </row>
    <row r="1071" customFormat="false" ht="22.5" hidden="true" customHeight="true" outlineLevel="0" collapsed="false">
      <c r="C1071" s="88" t="s">
        <v>44</v>
      </c>
      <c r="D1071" s="105" t="s">
        <v>1414</v>
      </c>
      <c r="E1071" s="105" t="s">
        <v>1435</v>
      </c>
      <c r="F1071" s="106" t="n">
        <v>19810.51</v>
      </c>
      <c r="G1071" s="93"/>
    </row>
    <row r="1072" customFormat="false" ht="22.5" hidden="true" customHeight="true" outlineLevel="0" collapsed="false">
      <c r="C1072" s="88" t="s">
        <v>44</v>
      </c>
      <c r="D1072" s="105" t="s">
        <v>1414</v>
      </c>
      <c r="E1072" s="105" t="s">
        <v>1445</v>
      </c>
      <c r="F1072" s="106" t="n">
        <v>304093.98</v>
      </c>
      <c r="G1072" s="93"/>
    </row>
    <row r="1073" customFormat="false" ht="22.5" hidden="true" customHeight="true" outlineLevel="0" collapsed="false">
      <c r="C1073" s="88" t="s">
        <v>44</v>
      </c>
      <c r="D1073" s="105" t="s">
        <v>1414</v>
      </c>
      <c r="E1073" s="105" t="s">
        <v>1436</v>
      </c>
      <c r="F1073" s="106" t="n">
        <v>18638.93</v>
      </c>
      <c r="G1073" s="93"/>
    </row>
    <row r="1074" customFormat="false" ht="22.5" hidden="true" customHeight="true" outlineLevel="0" collapsed="false">
      <c r="C1074" s="88" t="s">
        <v>44</v>
      </c>
      <c r="D1074" s="105" t="s">
        <v>1414</v>
      </c>
      <c r="E1074" s="105" t="s">
        <v>1416</v>
      </c>
      <c r="F1074" s="106" t="n">
        <v>4200905.12</v>
      </c>
      <c r="G1074" s="93"/>
    </row>
    <row r="1075" customFormat="false" ht="22.5" hidden="true" customHeight="true" outlineLevel="0" collapsed="false">
      <c r="C1075" s="88" t="s">
        <v>44</v>
      </c>
      <c r="D1075" s="105" t="s">
        <v>1414</v>
      </c>
      <c r="E1075" s="105" t="s">
        <v>1417</v>
      </c>
      <c r="F1075" s="106" t="n">
        <v>897.29</v>
      </c>
      <c r="G1075" s="93"/>
    </row>
    <row r="1076" customFormat="false" ht="22.5" hidden="true" customHeight="true" outlineLevel="0" collapsed="false">
      <c r="C1076" s="88" t="s">
        <v>44</v>
      </c>
      <c r="D1076" s="105" t="s">
        <v>1414</v>
      </c>
      <c r="E1076" s="105" t="s">
        <v>1427</v>
      </c>
      <c r="F1076" s="106" t="n">
        <v>247812.7</v>
      </c>
      <c r="G1076" s="93"/>
    </row>
    <row r="1077" customFormat="false" ht="22.5" hidden="true" customHeight="true" outlineLevel="0" collapsed="false">
      <c r="C1077" s="88" t="s">
        <v>44</v>
      </c>
      <c r="D1077" s="105" t="s">
        <v>1450</v>
      </c>
      <c r="E1077" s="105" t="s">
        <v>1451</v>
      </c>
      <c r="F1077" s="106" t="n">
        <v>3408.62</v>
      </c>
      <c r="G1077" s="93"/>
    </row>
    <row r="1078" customFormat="false" ht="22.5" hidden="true" customHeight="true" outlineLevel="0" collapsed="false">
      <c r="C1078" s="88" t="s">
        <v>49</v>
      </c>
      <c r="D1078" s="105" t="s">
        <v>1450</v>
      </c>
      <c r="E1078" s="105" t="s">
        <v>1452</v>
      </c>
      <c r="F1078" s="106" t="n">
        <v>361.52</v>
      </c>
      <c r="G1078" s="93"/>
    </row>
    <row r="1079" customFormat="false" ht="22.5" hidden="true" customHeight="true" outlineLevel="0" collapsed="false">
      <c r="C1079" s="88" t="s">
        <v>49</v>
      </c>
      <c r="D1079" s="105" t="s">
        <v>1450</v>
      </c>
      <c r="E1079" s="105" t="s">
        <v>1453</v>
      </c>
      <c r="F1079" s="106" t="n">
        <v>144.25</v>
      </c>
      <c r="G1079" s="93"/>
    </row>
    <row r="1080" customFormat="false" ht="22.5" hidden="true" customHeight="true" outlineLevel="0" collapsed="false">
      <c r="C1080" s="88" t="s">
        <v>49</v>
      </c>
      <c r="D1080" s="105" t="s">
        <v>1450</v>
      </c>
      <c r="E1080" s="105" t="s">
        <v>1454</v>
      </c>
      <c r="F1080" s="106" t="n">
        <v>57843.17</v>
      </c>
      <c r="G1080" s="93"/>
    </row>
    <row r="1081" customFormat="false" ht="22.5" hidden="true" customHeight="true" outlineLevel="0" collapsed="false">
      <c r="C1081" s="88" t="s">
        <v>49</v>
      </c>
      <c r="D1081" s="105" t="s">
        <v>1412</v>
      </c>
      <c r="E1081" s="105" t="s">
        <v>1430</v>
      </c>
      <c r="F1081" s="106" t="n">
        <v>1654572.97</v>
      </c>
      <c r="G1081" s="93"/>
    </row>
    <row r="1082" customFormat="false" ht="22.5" hidden="true" customHeight="true" outlineLevel="0" collapsed="false">
      <c r="C1082" s="88" t="s">
        <v>49</v>
      </c>
      <c r="D1082" s="105" t="s">
        <v>1412</v>
      </c>
      <c r="E1082" s="105" t="s">
        <v>1437</v>
      </c>
      <c r="F1082" s="106" t="n">
        <v>671.39</v>
      </c>
      <c r="G1082" s="93"/>
    </row>
    <row r="1083" customFormat="false" ht="22.5" hidden="true" customHeight="true" outlineLevel="0" collapsed="false">
      <c r="C1083" s="88" t="s">
        <v>49</v>
      </c>
      <c r="D1083" s="105" t="s">
        <v>1412</v>
      </c>
      <c r="E1083" s="105" t="s">
        <v>1455</v>
      </c>
      <c r="F1083" s="106" t="n">
        <v>15493.71</v>
      </c>
      <c r="G1083" s="93"/>
    </row>
    <row r="1084" customFormat="false" ht="22.5" hidden="true" customHeight="true" outlineLevel="0" collapsed="false">
      <c r="C1084" s="88" t="s">
        <v>49</v>
      </c>
      <c r="D1084" s="105" t="s">
        <v>1412</v>
      </c>
      <c r="E1084" s="105" t="s">
        <v>1433</v>
      </c>
      <c r="F1084" s="106" t="n">
        <v>232.41</v>
      </c>
      <c r="G1084" s="93"/>
    </row>
    <row r="1085" customFormat="false" ht="22.5" hidden="true" customHeight="true" outlineLevel="0" collapsed="false">
      <c r="C1085" s="88" t="s">
        <v>49</v>
      </c>
      <c r="D1085" s="105" t="s">
        <v>1412</v>
      </c>
      <c r="E1085" s="105" t="s">
        <v>1434</v>
      </c>
      <c r="F1085" s="106" t="n">
        <v>7529.94</v>
      </c>
      <c r="G1085" s="93"/>
    </row>
    <row r="1086" customFormat="false" ht="22.5" hidden="true" customHeight="true" outlineLevel="0" collapsed="false">
      <c r="C1086" s="88" t="s">
        <v>49</v>
      </c>
      <c r="D1086" s="105" t="s">
        <v>1412</v>
      </c>
      <c r="E1086" s="105" t="s">
        <v>1439</v>
      </c>
      <c r="F1086" s="106" t="n">
        <v>387.34</v>
      </c>
      <c r="G1086" s="93"/>
    </row>
    <row r="1087" customFormat="false" ht="22.5" hidden="true" customHeight="true" outlineLevel="0" collapsed="false">
      <c r="C1087" s="88" t="s">
        <v>49</v>
      </c>
      <c r="D1087" s="105" t="s">
        <v>1414</v>
      </c>
      <c r="E1087" s="105" t="s">
        <v>1436</v>
      </c>
      <c r="F1087" s="106" t="n">
        <v>6326597.01</v>
      </c>
      <c r="G1087" s="93"/>
    </row>
    <row r="1088" customFormat="false" ht="22.5" hidden="true" customHeight="true" outlineLevel="0" collapsed="false">
      <c r="C1088" s="88" t="s">
        <v>49</v>
      </c>
      <c r="D1088" s="105" t="s">
        <v>1414</v>
      </c>
      <c r="E1088" s="105" t="s">
        <v>1416</v>
      </c>
      <c r="F1088" s="106" t="n">
        <v>97629708.31</v>
      </c>
      <c r="G1088" s="93"/>
    </row>
    <row r="1089" customFormat="false" ht="22.5" hidden="true" customHeight="true" outlineLevel="0" collapsed="false">
      <c r="C1089" s="88" t="s">
        <v>49</v>
      </c>
      <c r="D1089" s="105" t="s">
        <v>1414</v>
      </c>
      <c r="E1089" s="105" t="s">
        <v>1417</v>
      </c>
      <c r="F1089" s="106" t="n">
        <v>885717783.68</v>
      </c>
      <c r="G1089" s="93"/>
    </row>
    <row r="1090" customFormat="false" ht="22.5" hidden="true" customHeight="true" outlineLevel="0" collapsed="false">
      <c r="C1090" s="88" t="s">
        <v>49</v>
      </c>
      <c r="D1090" s="105" t="s">
        <v>1414</v>
      </c>
      <c r="E1090" s="105" t="s">
        <v>1456</v>
      </c>
      <c r="F1090" s="106" t="n">
        <v>1450037.75</v>
      </c>
      <c r="G1090" s="93"/>
    </row>
    <row r="1091" customFormat="false" ht="22.5" hidden="true" customHeight="true" outlineLevel="0" collapsed="false">
      <c r="C1091" s="88" t="s">
        <v>53</v>
      </c>
      <c r="D1091" s="105" t="s">
        <v>1414</v>
      </c>
      <c r="E1091" s="105" t="s">
        <v>1427</v>
      </c>
      <c r="F1091" s="106" t="n">
        <v>135828.16</v>
      </c>
      <c r="G1091" s="93"/>
    </row>
    <row r="1092" customFormat="false" ht="22.5" hidden="true" customHeight="true" outlineLevel="0" collapsed="false">
      <c r="C1092" s="88" t="s">
        <v>53</v>
      </c>
      <c r="D1092" s="105" t="s">
        <v>1423</v>
      </c>
      <c r="E1092" s="105" t="s">
        <v>1457</v>
      </c>
      <c r="F1092" s="106" t="n">
        <v>157.52</v>
      </c>
      <c r="G1092" s="93"/>
    </row>
    <row r="1093" customFormat="false" ht="22.5" hidden="true" customHeight="true" outlineLevel="0" collapsed="false">
      <c r="C1093" s="88" t="s">
        <v>53</v>
      </c>
      <c r="D1093" s="105" t="s">
        <v>1450</v>
      </c>
      <c r="E1093" s="105" t="s">
        <v>1458</v>
      </c>
      <c r="F1093" s="106" t="n">
        <v>16316.2</v>
      </c>
      <c r="G1093" s="93"/>
    </row>
    <row r="1094" customFormat="false" ht="22.5" hidden="true" customHeight="true" outlineLevel="0" collapsed="false">
      <c r="C1094" s="88" t="s">
        <v>53</v>
      </c>
      <c r="D1094" s="105" t="s">
        <v>1412</v>
      </c>
      <c r="E1094" s="105" t="s">
        <v>1430</v>
      </c>
      <c r="F1094" s="106" t="n">
        <v>1500</v>
      </c>
      <c r="G1094" s="93"/>
    </row>
    <row r="1095" customFormat="false" ht="22.5" hidden="true" customHeight="true" outlineLevel="0" collapsed="false">
      <c r="C1095" s="88" t="s">
        <v>53</v>
      </c>
      <c r="D1095" s="105" t="s">
        <v>1412</v>
      </c>
      <c r="E1095" s="105" t="s">
        <v>1438</v>
      </c>
      <c r="F1095" s="106" t="n">
        <v>5257</v>
      </c>
      <c r="G1095" s="93"/>
    </row>
    <row r="1096" customFormat="false" ht="22.5" hidden="true" customHeight="true" outlineLevel="0" collapsed="false">
      <c r="C1096" s="88" t="s">
        <v>56</v>
      </c>
      <c r="D1096" s="105" t="s">
        <v>1412</v>
      </c>
      <c r="E1096" s="105" t="s">
        <v>1413</v>
      </c>
      <c r="F1096" s="106" t="n">
        <v>1224015.23</v>
      </c>
      <c r="G1096" s="93"/>
    </row>
    <row r="1097" customFormat="false" ht="22.5" hidden="true" customHeight="true" outlineLevel="0" collapsed="false">
      <c r="C1097" s="88" t="s">
        <v>56</v>
      </c>
      <c r="D1097" s="105" t="s">
        <v>1414</v>
      </c>
      <c r="E1097" s="105" t="s">
        <v>1415</v>
      </c>
      <c r="F1097" s="106" t="n">
        <v>7907461.38</v>
      </c>
      <c r="G1097" s="93"/>
    </row>
    <row r="1098" customFormat="false" ht="22.5" hidden="true" customHeight="true" outlineLevel="0" collapsed="false">
      <c r="C1098" s="88" t="s">
        <v>56</v>
      </c>
      <c r="D1098" s="105" t="s">
        <v>1414</v>
      </c>
      <c r="E1098" s="105" t="s">
        <v>1435</v>
      </c>
      <c r="F1098" s="106" t="n">
        <v>362458.97</v>
      </c>
      <c r="G1098" s="93"/>
    </row>
    <row r="1099" customFormat="false" ht="22.5" hidden="true" customHeight="true" outlineLevel="0" collapsed="false">
      <c r="C1099" s="88" t="s">
        <v>56</v>
      </c>
      <c r="D1099" s="105" t="s">
        <v>1414</v>
      </c>
      <c r="E1099" s="105" t="s">
        <v>1459</v>
      </c>
      <c r="F1099" s="106" t="n">
        <v>382299.84</v>
      </c>
      <c r="G1099" s="93"/>
    </row>
    <row r="1100" customFormat="false" ht="22.5" hidden="true" customHeight="true" outlineLevel="0" collapsed="false">
      <c r="C1100" s="88" t="s">
        <v>56</v>
      </c>
      <c r="D1100" s="105" t="s">
        <v>1414</v>
      </c>
      <c r="E1100" s="105" t="s">
        <v>1460</v>
      </c>
      <c r="F1100" s="106" t="n">
        <v>50</v>
      </c>
      <c r="G1100" s="93"/>
    </row>
    <row r="1101" customFormat="false" ht="22.5" hidden="true" customHeight="true" outlineLevel="0" collapsed="false">
      <c r="C1101" s="88" t="s">
        <v>56</v>
      </c>
      <c r="D1101" s="105" t="s">
        <v>1414</v>
      </c>
      <c r="E1101" s="105" t="s">
        <v>1445</v>
      </c>
      <c r="F1101" s="106" t="n">
        <v>957056.73</v>
      </c>
      <c r="G1101" s="93"/>
    </row>
    <row r="1102" customFormat="false" ht="22.5" hidden="true" customHeight="true" outlineLevel="0" collapsed="false">
      <c r="C1102" s="88" t="s">
        <v>56</v>
      </c>
      <c r="D1102" s="105" t="s">
        <v>1414</v>
      </c>
      <c r="E1102" s="105" t="s">
        <v>1436</v>
      </c>
      <c r="F1102" s="106" t="n">
        <v>18335557.11</v>
      </c>
      <c r="G1102" s="93"/>
    </row>
    <row r="1103" customFormat="false" ht="22.5" hidden="true" customHeight="true" outlineLevel="0" collapsed="false">
      <c r="C1103" s="88" t="s">
        <v>56</v>
      </c>
      <c r="D1103" s="105" t="s">
        <v>1414</v>
      </c>
      <c r="E1103" s="105" t="s">
        <v>1416</v>
      </c>
      <c r="F1103" s="106" t="n">
        <v>238612457.82</v>
      </c>
      <c r="G1103" s="93"/>
    </row>
    <row r="1104" customFormat="false" ht="22.5" hidden="true" customHeight="true" outlineLevel="0" collapsed="false">
      <c r="C1104" s="88" t="s">
        <v>56</v>
      </c>
      <c r="D1104" s="105" t="s">
        <v>1414</v>
      </c>
      <c r="E1104" s="105" t="s">
        <v>1461</v>
      </c>
      <c r="F1104" s="106" t="n">
        <v>6363.78</v>
      </c>
      <c r="G1104" s="93"/>
    </row>
    <row r="1105" customFormat="false" ht="22.5" hidden="true" customHeight="true" outlineLevel="0" collapsed="false">
      <c r="C1105" s="88" t="s">
        <v>56</v>
      </c>
      <c r="D1105" s="105" t="s">
        <v>1414</v>
      </c>
      <c r="E1105" s="105" t="s">
        <v>1417</v>
      </c>
      <c r="F1105" s="106" t="n">
        <v>198336446.68</v>
      </c>
      <c r="G1105" s="93"/>
    </row>
    <row r="1106" customFormat="false" ht="22.5" hidden="true" customHeight="true" outlineLevel="0" collapsed="false">
      <c r="C1106" s="88" t="s">
        <v>56</v>
      </c>
      <c r="D1106" s="105" t="s">
        <v>1414</v>
      </c>
      <c r="E1106" s="105" t="s">
        <v>1421</v>
      </c>
      <c r="F1106" s="106" t="n">
        <v>2220149.75</v>
      </c>
      <c r="G1106" s="93"/>
    </row>
    <row r="1107" customFormat="false" ht="22.5" hidden="true" customHeight="true" outlineLevel="0" collapsed="false">
      <c r="C1107" s="88" t="s">
        <v>56</v>
      </c>
      <c r="D1107" s="105" t="s">
        <v>1414</v>
      </c>
      <c r="E1107" s="105" t="s">
        <v>1428</v>
      </c>
      <c r="F1107" s="106" t="n">
        <v>200465.52</v>
      </c>
      <c r="G1107" s="93"/>
    </row>
    <row r="1108" customFormat="false" ht="22.5" hidden="true" customHeight="true" outlineLevel="0" collapsed="false">
      <c r="C1108" s="88" t="s">
        <v>56</v>
      </c>
      <c r="D1108" s="105" t="s">
        <v>1414</v>
      </c>
      <c r="E1108" s="105" t="s">
        <v>1429</v>
      </c>
      <c r="F1108" s="106" t="n">
        <v>77202.02</v>
      </c>
      <c r="G1108" s="93"/>
    </row>
    <row r="1109" customFormat="false" ht="22.5" hidden="true" customHeight="true" outlineLevel="0" collapsed="false">
      <c r="C1109" s="88" t="s">
        <v>56</v>
      </c>
      <c r="D1109" s="105" t="s">
        <v>1423</v>
      </c>
      <c r="E1109" s="105" t="s">
        <v>1462</v>
      </c>
      <c r="F1109" s="106" t="n">
        <v>30</v>
      </c>
      <c r="G1109" s="93"/>
    </row>
    <row r="1110" customFormat="false" ht="22.5" hidden="true" customHeight="true" outlineLevel="0" collapsed="false">
      <c r="C1110" s="88" t="s">
        <v>56</v>
      </c>
      <c r="D1110" s="105" t="s">
        <v>1423</v>
      </c>
      <c r="E1110" s="105" t="s">
        <v>1463</v>
      </c>
      <c r="F1110" s="106" t="n">
        <v>2173863.89</v>
      </c>
      <c r="G1110" s="93"/>
    </row>
    <row r="1111" customFormat="false" ht="22.5" hidden="true" customHeight="true" outlineLevel="0" collapsed="false">
      <c r="C1111" s="88" t="s">
        <v>56</v>
      </c>
      <c r="D1111" s="105" t="s">
        <v>1412</v>
      </c>
      <c r="E1111" s="105" t="s">
        <v>1425</v>
      </c>
      <c r="F1111" s="106" t="n">
        <v>49000</v>
      </c>
      <c r="G1111" s="93"/>
    </row>
    <row r="1112" customFormat="false" ht="22.5" hidden="true" customHeight="true" outlineLevel="0" collapsed="false">
      <c r="C1112" s="88" t="s">
        <v>56</v>
      </c>
      <c r="D1112" s="105" t="s">
        <v>1412</v>
      </c>
      <c r="E1112" s="105" t="s">
        <v>1430</v>
      </c>
      <c r="F1112" s="106" t="n">
        <v>2569000</v>
      </c>
      <c r="G1112" s="93"/>
    </row>
    <row r="1113" customFormat="false" ht="22.5" hidden="true" customHeight="true" outlineLevel="0" collapsed="false">
      <c r="C1113" s="88" t="s">
        <v>56</v>
      </c>
      <c r="D1113" s="105" t="s">
        <v>1412</v>
      </c>
      <c r="E1113" s="105" t="s">
        <v>1426</v>
      </c>
      <c r="F1113" s="106" t="n">
        <v>31000</v>
      </c>
      <c r="G1113" s="93"/>
    </row>
    <row r="1114" customFormat="false" ht="22.5" hidden="true" customHeight="true" outlineLevel="0" collapsed="false">
      <c r="C1114" s="88" t="s">
        <v>56</v>
      </c>
      <c r="D1114" s="105" t="s">
        <v>1412</v>
      </c>
      <c r="E1114" s="105" t="s">
        <v>1431</v>
      </c>
      <c r="F1114" s="106" t="n">
        <v>367000</v>
      </c>
      <c r="G1114" s="93"/>
    </row>
    <row r="1115" customFormat="false" ht="22.5" hidden="true" customHeight="true" outlineLevel="0" collapsed="false">
      <c r="C1115" s="88" t="s">
        <v>56</v>
      </c>
      <c r="D1115" s="105" t="s">
        <v>1412</v>
      </c>
      <c r="E1115" s="105" t="s">
        <v>1438</v>
      </c>
      <c r="F1115" s="106" t="n">
        <v>1800</v>
      </c>
      <c r="G1115" s="93"/>
    </row>
    <row r="1116" customFormat="false" ht="22.5" hidden="true" customHeight="true" outlineLevel="0" collapsed="false">
      <c r="C1116" s="88" t="s">
        <v>56</v>
      </c>
      <c r="D1116" s="105" t="s">
        <v>1412</v>
      </c>
      <c r="E1116" s="105" t="s">
        <v>1432</v>
      </c>
      <c r="F1116" s="106" t="n">
        <v>52000</v>
      </c>
      <c r="G1116" s="93"/>
    </row>
    <row r="1117" customFormat="false" ht="22.5" hidden="true" customHeight="true" outlineLevel="0" collapsed="false">
      <c r="C1117" s="88" t="s">
        <v>58</v>
      </c>
      <c r="D1117" s="105" t="s">
        <v>1412</v>
      </c>
      <c r="E1117" s="105" t="s">
        <v>1433</v>
      </c>
      <c r="F1117" s="106" t="n">
        <v>195000</v>
      </c>
      <c r="G1117" s="93"/>
    </row>
    <row r="1118" customFormat="false" ht="22.5" hidden="true" customHeight="true" outlineLevel="0" collapsed="false">
      <c r="C1118" s="88" t="s">
        <v>58</v>
      </c>
      <c r="D1118" s="105" t="s">
        <v>1412</v>
      </c>
      <c r="E1118" s="105" t="s">
        <v>1434</v>
      </c>
      <c r="F1118" s="106" t="n">
        <v>100000</v>
      </c>
      <c r="G1118" s="93"/>
    </row>
    <row r="1119" customFormat="false" ht="22.5" hidden="true" customHeight="true" outlineLevel="0" collapsed="false">
      <c r="C1119" s="88" t="s">
        <v>58</v>
      </c>
      <c r="D1119" s="105" t="s">
        <v>1412</v>
      </c>
      <c r="E1119" s="105" t="s">
        <v>1439</v>
      </c>
      <c r="F1119" s="106" t="n">
        <v>295000</v>
      </c>
      <c r="G1119" s="93"/>
    </row>
    <row r="1120" customFormat="false" ht="22.5" hidden="true" customHeight="true" outlineLevel="0" collapsed="false">
      <c r="C1120" s="88" t="s">
        <v>58</v>
      </c>
      <c r="D1120" s="105" t="s">
        <v>1412</v>
      </c>
      <c r="E1120" s="105" t="s">
        <v>1464</v>
      </c>
      <c r="F1120" s="106" t="n">
        <v>373000</v>
      </c>
      <c r="G1120" s="93"/>
    </row>
    <row r="1121" customFormat="false" ht="22.5" hidden="true" customHeight="true" outlineLevel="0" collapsed="false">
      <c r="C1121" s="88" t="s">
        <v>58</v>
      </c>
      <c r="D1121" s="105" t="s">
        <v>1412</v>
      </c>
      <c r="E1121" s="105" t="s">
        <v>1465</v>
      </c>
      <c r="F1121" s="106" t="n">
        <v>387581.4</v>
      </c>
      <c r="G1121" s="93"/>
    </row>
    <row r="1122" customFormat="false" ht="22.5" hidden="true" customHeight="true" outlineLevel="0" collapsed="false">
      <c r="C1122" s="88" t="s">
        <v>58</v>
      </c>
      <c r="D1122" s="105" t="s">
        <v>1412</v>
      </c>
      <c r="E1122" s="105" t="s">
        <v>1466</v>
      </c>
      <c r="F1122" s="106" t="n">
        <v>61570.49</v>
      </c>
      <c r="G1122" s="93"/>
    </row>
    <row r="1123" customFormat="false" ht="22.5" hidden="true" customHeight="true" outlineLevel="0" collapsed="false">
      <c r="C1123" s="88" t="s">
        <v>58</v>
      </c>
      <c r="D1123" s="105" t="s">
        <v>1412</v>
      </c>
      <c r="E1123" s="105" t="s">
        <v>1467</v>
      </c>
      <c r="F1123" s="106" t="n">
        <v>199471.65</v>
      </c>
      <c r="G1123" s="93"/>
    </row>
    <row r="1124" customFormat="false" ht="22.5" hidden="true" customHeight="true" outlineLevel="0" collapsed="false">
      <c r="C1124" s="88" t="s">
        <v>58</v>
      </c>
      <c r="D1124" s="105" t="s">
        <v>1440</v>
      </c>
      <c r="E1124" s="105" t="s">
        <v>1468</v>
      </c>
      <c r="F1124" s="106" t="n">
        <v>50000000</v>
      </c>
      <c r="G1124" s="93"/>
    </row>
    <row r="1125" customFormat="false" ht="22.5" hidden="true" customHeight="true" outlineLevel="0" collapsed="false">
      <c r="C1125" s="88" t="s">
        <v>58</v>
      </c>
      <c r="D1125" s="105" t="s">
        <v>1440</v>
      </c>
      <c r="E1125" s="105" t="s">
        <v>1469</v>
      </c>
      <c r="F1125" s="106" t="n">
        <v>180000</v>
      </c>
      <c r="G1125" s="93"/>
    </row>
    <row r="1126" customFormat="false" ht="22.5" hidden="true" customHeight="true" outlineLevel="0" collapsed="false">
      <c r="C1126" s="88" t="s">
        <v>58</v>
      </c>
      <c r="D1126" s="105" t="s">
        <v>1414</v>
      </c>
      <c r="E1126" s="105" t="s">
        <v>1459</v>
      </c>
      <c r="F1126" s="106" t="n">
        <v>678005.09</v>
      </c>
      <c r="G1126" s="93"/>
    </row>
    <row r="1127" customFormat="false" ht="22.5" hidden="true" customHeight="true" outlineLevel="0" collapsed="false">
      <c r="C1127" s="88" t="s">
        <v>58</v>
      </c>
      <c r="D1127" s="105" t="s">
        <v>1414</v>
      </c>
      <c r="E1127" s="105" t="s">
        <v>1436</v>
      </c>
      <c r="F1127" s="106" t="n">
        <v>17347166.46</v>
      </c>
      <c r="G1127" s="93"/>
    </row>
    <row r="1128" customFormat="false" ht="22.5" hidden="true" customHeight="true" outlineLevel="0" collapsed="false">
      <c r="C1128" s="88" t="s">
        <v>58</v>
      </c>
      <c r="D1128" s="105" t="s">
        <v>1414</v>
      </c>
      <c r="E1128" s="105" t="s">
        <v>1416</v>
      </c>
      <c r="F1128" s="106" t="n">
        <v>482727889.38</v>
      </c>
      <c r="G1128" s="93"/>
    </row>
    <row r="1129" customFormat="false" ht="22.5" hidden="true" customHeight="true" outlineLevel="0" collapsed="false">
      <c r="C1129" s="88" t="s">
        <v>58</v>
      </c>
      <c r="D1129" s="105" t="s">
        <v>1414</v>
      </c>
      <c r="E1129" s="105" t="s">
        <v>1417</v>
      </c>
      <c r="F1129" s="106" t="n">
        <v>247947154.33</v>
      </c>
      <c r="G1129" s="93"/>
    </row>
    <row r="1130" customFormat="false" ht="22.5" hidden="true" customHeight="true" outlineLevel="0" collapsed="false">
      <c r="C1130" s="88" t="s">
        <v>58</v>
      </c>
      <c r="D1130" s="105" t="s">
        <v>1414</v>
      </c>
      <c r="E1130" s="105" t="s">
        <v>1427</v>
      </c>
      <c r="F1130" s="106" t="n">
        <v>118171.33</v>
      </c>
      <c r="G1130" s="93"/>
    </row>
    <row r="1131" customFormat="false" ht="22.5" hidden="true" customHeight="true" outlineLevel="0" collapsed="false">
      <c r="C1131" s="88" t="s">
        <v>58</v>
      </c>
      <c r="D1131" s="105" t="s">
        <v>1414</v>
      </c>
      <c r="E1131" s="105" t="s">
        <v>1428</v>
      </c>
      <c r="F1131" s="106" t="n">
        <v>15546491.17</v>
      </c>
      <c r="G1131" s="93"/>
    </row>
    <row r="1132" customFormat="false" ht="22.5" hidden="true" customHeight="true" outlineLevel="0" collapsed="false">
      <c r="C1132" s="88" t="s">
        <v>58</v>
      </c>
      <c r="D1132" s="105" t="s">
        <v>1423</v>
      </c>
      <c r="E1132" s="105" t="s">
        <v>1470</v>
      </c>
      <c r="F1132" s="106" t="n">
        <v>80043</v>
      </c>
      <c r="G1132" s="93"/>
    </row>
    <row r="1133" customFormat="false" ht="22.5" hidden="true" customHeight="true" outlineLevel="0" collapsed="false">
      <c r="C1133" s="88" t="s">
        <v>58</v>
      </c>
      <c r="D1133" s="105" t="s">
        <v>1450</v>
      </c>
      <c r="E1133" s="105" t="s">
        <v>1471</v>
      </c>
      <c r="F1133" s="106" t="n">
        <v>14039.85</v>
      </c>
      <c r="G1133" s="93"/>
    </row>
    <row r="1134" customFormat="false" ht="22.5" hidden="true" customHeight="true" outlineLevel="0" collapsed="false">
      <c r="C1134" s="88" t="s">
        <v>58</v>
      </c>
      <c r="D1134" s="105" t="s">
        <v>1412</v>
      </c>
      <c r="E1134" s="105" t="s">
        <v>1431</v>
      </c>
      <c r="F1134" s="106" t="n">
        <v>200</v>
      </c>
      <c r="G1134" s="93"/>
    </row>
    <row r="1135" customFormat="false" ht="22.5" hidden="true" customHeight="true" outlineLevel="0" collapsed="false">
      <c r="C1135" s="88" t="s">
        <v>63</v>
      </c>
      <c r="D1135" s="105" t="s">
        <v>1412</v>
      </c>
      <c r="E1135" s="105" t="s">
        <v>1455</v>
      </c>
      <c r="F1135" s="106" t="n">
        <v>79.08</v>
      </c>
      <c r="G1135" s="93"/>
    </row>
    <row r="1136" customFormat="false" ht="22.5" hidden="true" customHeight="true" outlineLevel="0" collapsed="false">
      <c r="C1136" s="88" t="s">
        <v>63</v>
      </c>
      <c r="D1136" s="105" t="s">
        <v>1412</v>
      </c>
      <c r="E1136" s="105" t="s">
        <v>1472</v>
      </c>
      <c r="F1136" s="106" t="n">
        <v>14378.18</v>
      </c>
      <c r="G1136" s="93"/>
    </row>
    <row r="1137" customFormat="false" ht="22.5" hidden="true" customHeight="true" outlineLevel="0" collapsed="false">
      <c r="C1137" s="88" t="s">
        <v>63</v>
      </c>
      <c r="D1137" s="105" t="s">
        <v>1412</v>
      </c>
      <c r="E1137" s="105" t="s">
        <v>1473</v>
      </c>
      <c r="F1137" s="106" t="n">
        <v>5300</v>
      </c>
      <c r="G1137" s="93"/>
    </row>
    <row r="1138" customFormat="false" ht="22.5" hidden="true" customHeight="true" outlineLevel="0" collapsed="false">
      <c r="C1138" s="88" t="s">
        <v>63</v>
      </c>
      <c r="D1138" s="105" t="s">
        <v>1414</v>
      </c>
      <c r="E1138" s="105" t="s">
        <v>1415</v>
      </c>
      <c r="F1138" s="106" t="n">
        <v>385541.39</v>
      </c>
      <c r="G1138" s="93"/>
    </row>
    <row r="1139" customFormat="false" ht="22.5" hidden="true" customHeight="true" outlineLevel="0" collapsed="false">
      <c r="C1139" s="88" t="s">
        <v>63</v>
      </c>
      <c r="D1139" s="105" t="s">
        <v>1414</v>
      </c>
      <c r="E1139" s="105" t="s">
        <v>1459</v>
      </c>
      <c r="F1139" s="106" t="n">
        <v>7361.73</v>
      </c>
      <c r="G1139" s="93"/>
    </row>
    <row r="1140" customFormat="false" ht="22.5" hidden="true" customHeight="true" outlineLevel="0" collapsed="false">
      <c r="C1140" s="88" t="s">
        <v>63</v>
      </c>
      <c r="D1140" s="105" t="s">
        <v>1414</v>
      </c>
      <c r="E1140" s="105" t="s">
        <v>1444</v>
      </c>
      <c r="F1140" s="106" t="n">
        <v>16</v>
      </c>
      <c r="G1140" s="93"/>
    </row>
    <row r="1141" customFormat="false" ht="22.5" hidden="true" customHeight="true" outlineLevel="0" collapsed="false">
      <c r="C1141" s="88" t="s">
        <v>63</v>
      </c>
      <c r="D1141" s="105" t="s">
        <v>1414</v>
      </c>
      <c r="E1141" s="105" t="s">
        <v>1436</v>
      </c>
      <c r="F1141" s="106" t="n">
        <v>48314.92</v>
      </c>
      <c r="G1141" s="93"/>
    </row>
    <row r="1142" customFormat="false" ht="22.5" hidden="true" customHeight="true" outlineLevel="0" collapsed="false">
      <c r="C1142" s="88" t="s">
        <v>63</v>
      </c>
      <c r="D1142" s="105" t="s">
        <v>1414</v>
      </c>
      <c r="E1142" s="105" t="s">
        <v>1416</v>
      </c>
      <c r="F1142" s="106" t="n">
        <v>4695072.47</v>
      </c>
      <c r="G1142" s="93"/>
    </row>
    <row r="1143" customFormat="false" ht="22.5" hidden="true" customHeight="true" outlineLevel="0" collapsed="false">
      <c r="C1143" s="88" t="s">
        <v>63</v>
      </c>
      <c r="D1143" s="105" t="s">
        <v>1414</v>
      </c>
      <c r="E1143" s="105" t="s">
        <v>1417</v>
      </c>
      <c r="F1143" s="106" t="n">
        <v>117542.92</v>
      </c>
      <c r="G1143" s="93"/>
    </row>
    <row r="1144" customFormat="false" ht="22.5" hidden="true" customHeight="true" outlineLevel="0" collapsed="false">
      <c r="C1144" s="88" t="s">
        <v>63</v>
      </c>
      <c r="D1144" s="105" t="s">
        <v>1414</v>
      </c>
      <c r="E1144" s="105" t="s">
        <v>1474</v>
      </c>
      <c r="F1144" s="106" t="n">
        <v>259175.47</v>
      </c>
      <c r="G1144" s="93"/>
    </row>
    <row r="1145" customFormat="false" ht="22.5" hidden="true" customHeight="true" outlineLevel="0" collapsed="false">
      <c r="C1145" s="88" t="s">
        <v>63</v>
      </c>
      <c r="D1145" s="105" t="s">
        <v>1414</v>
      </c>
      <c r="E1145" s="105" t="s">
        <v>1420</v>
      </c>
      <c r="F1145" s="106" t="n">
        <v>250.9</v>
      </c>
      <c r="G1145" s="93"/>
    </row>
    <row r="1146" customFormat="false" ht="22.5" hidden="true" customHeight="true" outlineLevel="0" collapsed="false">
      <c r="C1146" s="88" t="s">
        <v>63</v>
      </c>
      <c r="D1146" s="105" t="s">
        <v>1414</v>
      </c>
      <c r="E1146" s="105" t="s">
        <v>1421</v>
      </c>
      <c r="F1146" s="106" t="n">
        <v>32688.98</v>
      </c>
      <c r="G1146" s="93"/>
    </row>
    <row r="1147" customFormat="false" ht="22.5" hidden="true" customHeight="true" outlineLevel="0" collapsed="false">
      <c r="C1147" s="88" t="s">
        <v>63</v>
      </c>
      <c r="D1147" s="105" t="s">
        <v>1414</v>
      </c>
      <c r="E1147" s="105" t="s">
        <v>1422</v>
      </c>
      <c r="F1147" s="106" t="n">
        <v>145918.84</v>
      </c>
      <c r="G1147" s="93"/>
    </row>
    <row r="1148" customFormat="false" ht="22.5" hidden="true" customHeight="true" outlineLevel="0" collapsed="false">
      <c r="C1148" s="88" t="s">
        <v>63</v>
      </c>
      <c r="D1148" s="105" t="s">
        <v>1414</v>
      </c>
      <c r="E1148" s="105" t="s">
        <v>1456</v>
      </c>
      <c r="F1148" s="106" t="n">
        <v>158523.84</v>
      </c>
      <c r="G1148" s="93"/>
    </row>
    <row r="1149" customFormat="false" ht="22.5" hidden="true" customHeight="true" outlineLevel="0" collapsed="false">
      <c r="C1149" s="88" t="s">
        <v>63</v>
      </c>
      <c r="D1149" s="105" t="s">
        <v>1414</v>
      </c>
      <c r="E1149" s="105" t="s">
        <v>1427</v>
      </c>
      <c r="F1149" s="106" t="n">
        <v>696664.27</v>
      </c>
      <c r="G1149" s="93"/>
    </row>
    <row r="1150" customFormat="false" ht="22.5" hidden="true" customHeight="true" outlineLevel="0" collapsed="false">
      <c r="C1150" s="88" t="s">
        <v>63</v>
      </c>
      <c r="D1150" s="105" t="s">
        <v>1414</v>
      </c>
      <c r="E1150" s="105" t="s">
        <v>1428</v>
      </c>
      <c r="F1150" s="106" t="n">
        <v>40453</v>
      </c>
      <c r="G1150" s="93"/>
    </row>
    <row r="1151" customFormat="false" ht="22.5" hidden="true" customHeight="true" outlineLevel="0" collapsed="false">
      <c r="C1151" s="88" t="s">
        <v>63</v>
      </c>
      <c r="D1151" s="105" t="s">
        <v>1414</v>
      </c>
      <c r="E1151" s="105" t="s">
        <v>1475</v>
      </c>
      <c r="F1151" s="106" t="n">
        <v>1525.48</v>
      </c>
      <c r="G1151" s="93"/>
    </row>
    <row r="1152" customFormat="false" ht="22.5" hidden="true" customHeight="true" outlineLevel="0" collapsed="false">
      <c r="C1152" s="88" t="s">
        <v>63</v>
      </c>
      <c r="D1152" s="105" t="s">
        <v>1414</v>
      </c>
      <c r="E1152" s="105" t="s">
        <v>1459</v>
      </c>
      <c r="F1152" s="106" t="n">
        <v>10365.7</v>
      </c>
      <c r="G1152" s="93"/>
    </row>
    <row r="1153" customFormat="false" ht="22.5" hidden="true" customHeight="true" outlineLevel="0" collapsed="false">
      <c r="C1153" s="88" t="s">
        <v>1476</v>
      </c>
      <c r="D1153" s="105" t="s">
        <v>1414</v>
      </c>
      <c r="E1153" s="105" t="s">
        <v>1416</v>
      </c>
      <c r="F1153" s="106" t="n">
        <v>4499337.36</v>
      </c>
      <c r="G1153" s="93"/>
    </row>
    <row r="1154" customFormat="false" ht="22.5" hidden="true" customHeight="true" outlineLevel="0" collapsed="false">
      <c r="C1154" s="88" t="s">
        <v>1476</v>
      </c>
      <c r="D1154" s="105" t="s">
        <v>1414</v>
      </c>
      <c r="E1154" s="105" t="s">
        <v>1417</v>
      </c>
      <c r="F1154" s="106" t="n">
        <v>3118.39</v>
      </c>
      <c r="G1154" s="93"/>
    </row>
    <row r="1155" customFormat="false" ht="22.5" hidden="true" customHeight="true" outlineLevel="0" collapsed="false">
      <c r="C1155" s="88" t="s">
        <v>1476</v>
      </c>
      <c r="D1155" s="105" t="s">
        <v>1414</v>
      </c>
      <c r="E1155" s="105" t="s">
        <v>1418</v>
      </c>
      <c r="F1155" s="106" t="n">
        <v>12071.34</v>
      </c>
      <c r="G1155" s="93"/>
    </row>
    <row r="1156" customFormat="false" ht="22.5" hidden="true" customHeight="true" outlineLevel="0" collapsed="false">
      <c r="C1156" s="88" t="s">
        <v>1476</v>
      </c>
      <c r="D1156" s="105" t="s">
        <v>1414</v>
      </c>
      <c r="E1156" s="105" t="s">
        <v>1421</v>
      </c>
      <c r="F1156" s="106" t="n">
        <v>6701.23</v>
      </c>
      <c r="G1156" s="93"/>
    </row>
    <row r="1157" customFormat="false" ht="22.5" hidden="true" customHeight="true" outlineLevel="0" collapsed="false">
      <c r="C1157" s="88" t="s">
        <v>1476</v>
      </c>
      <c r="D1157" s="105" t="s">
        <v>1414</v>
      </c>
      <c r="E1157" s="105" t="s">
        <v>1422</v>
      </c>
      <c r="F1157" s="106" t="n">
        <v>33489.7</v>
      </c>
      <c r="G1157" s="93"/>
    </row>
    <row r="1158" customFormat="false" ht="22.5" hidden="true" customHeight="true" outlineLevel="0" collapsed="false">
      <c r="C1158" s="88" t="s">
        <v>1476</v>
      </c>
      <c r="D1158" s="105" t="s">
        <v>1414</v>
      </c>
      <c r="E1158" s="105" t="s">
        <v>1427</v>
      </c>
      <c r="F1158" s="106" t="n">
        <v>431257.39</v>
      </c>
      <c r="G1158" s="93"/>
    </row>
    <row r="1159" customFormat="false" ht="22.5" hidden="true" customHeight="true" outlineLevel="0" collapsed="false">
      <c r="C1159" s="88" t="s">
        <v>1476</v>
      </c>
      <c r="D1159" s="105" t="s">
        <v>1414</v>
      </c>
      <c r="E1159" s="105" t="s">
        <v>1477</v>
      </c>
      <c r="F1159" s="106" t="n">
        <v>4045</v>
      </c>
      <c r="G1159" s="93"/>
    </row>
    <row r="1160" customFormat="false" ht="22.5" hidden="true" customHeight="true" outlineLevel="0" collapsed="false">
      <c r="C1160" s="88" t="s">
        <v>1476</v>
      </c>
      <c r="D1160" s="105" t="s">
        <v>1423</v>
      </c>
      <c r="E1160" s="105" t="s">
        <v>1424</v>
      </c>
      <c r="F1160" s="106" t="n">
        <v>10471</v>
      </c>
      <c r="G1160" s="93"/>
    </row>
    <row r="1161" customFormat="false" ht="22.5" hidden="true" customHeight="true" outlineLevel="0" collapsed="false">
      <c r="C1161" s="88" t="s">
        <v>1476</v>
      </c>
      <c r="D1161" s="105" t="s">
        <v>1450</v>
      </c>
      <c r="E1161" s="105" t="s">
        <v>1478</v>
      </c>
      <c r="F1161" s="106" t="n">
        <v>563895.92</v>
      </c>
      <c r="G1161" s="93"/>
    </row>
    <row r="1162" customFormat="false" ht="22.5" hidden="true" customHeight="true" outlineLevel="0" collapsed="false">
      <c r="C1162" s="88" t="s">
        <v>1476</v>
      </c>
      <c r="D1162" s="105" t="s">
        <v>1414</v>
      </c>
      <c r="E1162" s="105" t="s">
        <v>1479</v>
      </c>
      <c r="F1162" s="106" t="n">
        <v>498943.73</v>
      </c>
      <c r="G1162" s="93"/>
    </row>
    <row r="1163" customFormat="false" ht="22.5" hidden="true" customHeight="true" outlineLevel="0" collapsed="false">
      <c r="C1163" s="88" t="s">
        <v>1476</v>
      </c>
      <c r="D1163" s="105" t="s">
        <v>1414</v>
      </c>
      <c r="E1163" s="105" t="s">
        <v>1480</v>
      </c>
      <c r="F1163" s="106" t="n">
        <v>364.1</v>
      </c>
      <c r="G1163" s="93"/>
    </row>
    <row r="1164" customFormat="false" ht="22.5" hidden="true" customHeight="true" outlineLevel="0" collapsed="false">
      <c r="C1164" s="88" t="s">
        <v>1476</v>
      </c>
      <c r="D1164" s="105" t="s">
        <v>1414</v>
      </c>
      <c r="E1164" s="105" t="s">
        <v>1481</v>
      </c>
      <c r="F1164" s="106" t="n">
        <v>4131.66</v>
      </c>
      <c r="G1164" s="93"/>
    </row>
    <row r="1165" customFormat="false" ht="22.5" hidden="true" customHeight="true" outlineLevel="0" collapsed="false">
      <c r="C1165" s="88" t="s">
        <v>1476</v>
      </c>
      <c r="D1165" s="105" t="s">
        <v>1414</v>
      </c>
      <c r="E1165" s="105" t="s">
        <v>1435</v>
      </c>
      <c r="F1165" s="106" t="n">
        <v>17413.38</v>
      </c>
      <c r="G1165" s="93"/>
    </row>
    <row r="1166" customFormat="false" ht="22.5" hidden="true" customHeight="true" outlineLevel="0" collapsed="false">
      <c r="C1166" s="88" t="s">
        <v>69</v>
      </c>
      <c r="D1166" s="105" t="s">
        <v>1414</v>
      </c>
      <c r="E1166" s="105" t="s">
        <v>1482</v>
      </c>
      <c r="F1166" s="106" t="n">
        <v>2398822.65</v>
      </c>
      <c r="G1166" s="93"/>
    </row>
    <row r="1167" customFormat="false" ht="22.5" hidden="true" customHeight="true" outlineLevel="0" collapsed="false">
      <c r="C1167" s="88" t="s">
        <v>69</v>
      </c>
      <c r="D1167" s="105" t="s">
        <v>1414</v>
      </c>
      <c r="E1167" s="105" t="s">
        <v>1483</v>
      </c>
      <c r="F1167" s="106" t="n">
        <v>154.94</v>
      </c>
      <c r="G1167" s="93"/>
    </row>
    <row r="1168" customFormat="false" ht="22.5" hidden="true" customHeight="true" outlineLevel="0" collapsed="false">
      <c r="C1168" s="88" t="s">
        <v>69</v>
      </c>
      <c r="D1168" s="105" t="s">
        <v>1414</v>
      </c>
      <c r="E1168" s="105" t="s">
        <v>1444</v>
      </c>
      <c r="F1168" s="106" t="n">
        <v>1011031.6</v>
      </c>
      <c r="G1168" s="93"/>
    </row>
    <row r="1169" customFormat="false" ht="22.5" hidden="true" customHeight="true" outlineLevel="0" collapsed="false">
      <c r="C1169" s="88" t="s">
        <v>69</v>
      </c>
      <c r="D1169" s="105" t="s">
        <v>1414</v>
      </c>
      <c r="E1169" s="105" t="s">
        <v>1416</v>
      </c>
      <c r="F1169" s="106" t="n">
        <v>303064.03</v>
      </c>
      <c r="G1169" s="93"/>
    </row>
    <row r="1170" customFormat="false" ht="22.5" hidden="true" customHeight="true" outlineLevel="0" collapsed="false">
      <c r="C1170" s="88" t="s">
        <v>69</v>
      </c>
      <c r="D1170" s="105" t="s">
        <v>1414</v>
      </c>
      <c r="E1170" s="105" t="s">
        <v>1484</v>
      </c>
      <c r="F1170" s="106" t="n">
        <v>5827.18</v>
      </c>
      <c r="G1170" s="93"/>
    </row>
    <row r="1171" customFormat="false" ht="22.5" hidden="true" customHeight="true" outlineLevel="0" collapsed="false">
      <c r="C1171" s="88" t="s">
        <v>69</v>
      </c>
      <c r="D1171" s="105" t="s">
        <v>1414</v>
      </c>
      <c r="E1171" s="105" t="s">
        <v>1485</v>
      </c>
      <c r="F1171" s="106" t="n">
        <v>528.85</v>
      </c>
      <c r="G1171" s="93"/>
    </row>
    <row r="1172" customFormat="false" ht="22.5" hidden="true" customHeight="true" outlineLevel="0" collapsed="false">
      <c r="C1172" s="88" t="s">
        <v>69</v>
      </c>
      <c r="D1172" s="105" t="s">
        <v>1414</v>
      </c>
      <c r="E1172" s="105" t="s">
        <v>1486</v>
      </c>
      <c r="F1172" s="106" t="n">
        <v>25763.34</v>
      </c>
      <c r="G1172" s="93"/>
    </row>
    <row r="1173" customFormat="false" ht="22.5" hidden="true" customHeight="true" outlineLevel="0" collapsed="false">
      <c r="C1173" s="88" t="s">
        <v>73</v>
      </c>
      <c r="D1173" s="105" t="s">
        <v>1414</v>
      </c>
      <c r="E1173" s="105" t="s">
        <v>1487</v>
      </c>
      <c r="F1173" s="106" t="n">
        <v>495827.3</v>
      </c>
      <c r="G1173" s="93"/>
    </row>
    <row r="1174" customFormat="false" ht="22.5" hidden="true" customHeight="true" outlineLevel="0" collapsed="false">
      <c r="C1174" s="88" t="s">
        <v>73</v>
      </c>
      <c r="D1174" s="105" t="s">
        <v>1414</v>
      </c>
      <c r="E1174" s="105" t="s">
        <v>1488</v>
      </c>
      <c r="F1174" s="106" t="n">
        <v>128609.99</v>
      </c>
      <c r="G1174" s="93"/>
    </row>
    <row r="1175" customFormat="false" ht="22.5" hidden="true" customHeight="true" outlineLevel="0" collapsed="false">
      <c r="C1175" s="88" t="s">
        <v>73</v>
      </c>
      <c r="D1175" s="105" t="s">
        <v>1414</v>
      </c>
      <c r="E1175" s="105" t="s">
        <v>1489</v>
      </c>
      <c r="F1175" s="106" t="n">
        <v>71991.3</v>
      </c>
      <c r="G1175" s="93"/>
    </row>
    <row r="1176" customFormat="false" ht="22.5" hidden="true" customHeight="true" outlineLevel="0" collapsed="false">
      <c r="C1176" s="88" t="s">
        <v>73</v>
      </c>
      <c r="D1176" s="105" t="s">
        <v>1414</v>
      </c>
      <c r="E1176" s="105" t="s">
        <v>1416</v>
      </c>
      <c r="F1176" s="106" t="n">
        <v>382483.24</v>
      </c>
      <c r="G1176" s="93"/>
    </row>
    <row r="1177" customFormat="false" ht="22.5" hidden="true" customHeight="true" outlineLevel="0" collapsed="false">
      <c r="C1177" s="88" t="s">
        <v>73</v>
      </c>
      <c r="D1177" s="105" t="s">
        <v>1412</v>
      </c>
      <c r="E1177" s="105" t="s">
        <v>1413</v>
      </c>
      <c r="F1177" s="106" t="n">
        <v>400000</v>
      </c>
      <c r="G1177" s="93"/>
    </row>
    <row r="1178" customFormat="false" ht="22.5" hidden="true" customHeight="true" outlineLevel="0" collapsed="false">
      <c r="C1178" s="88" t="s">
        <v>73</v>
      </c>
      <c r="D1178" s="105" t="s">
        <v>1414</v>
      </c>
      <c r="E1178" s="105" t="s">
        <v>1436</v>
      </c>
      <c r="F1178" s="106" t="n">
        <v>220000</v>
      </c>
      <c r="G1178" s="93"/>
    </row>
    <row r="1179" customFormat="false" ht="22.5" hidden="true" customHeight="true" outlineLevel="0" collapsed="false">
      <c r="C1179" s="88" t="s">
        <v>73</v>
      </c>
      <c r="D1179" s="105" t="s">
        <v>1414</v>
      </c>
      <c r="E1179" s="105" t="s">
        <v>1416</v>
      </c>
      <c r="F1179" s="106" t="n">
        <v>4557459.99</v>
      </c>
      <c r="G1179" s="93"/>
    </row>
    <row r="1180" customFormat="false" ht="22.5" hidden="true" customHeight="true" outlineLevel="0" collapsed="false">
      <c r="C1180" s="88" t="s">
        <v>73</v>
      </c>
      <c r="D1180" s="105" t="s">
        <v>1414</v>
      </c>
      <c r="E1180" s="105" t="s">
        <v>1417</v>
      </c>
      <c r="F1180" s="106" t="n">
        <v>5500000</v>
      </c>
      <c r="G1180" s="93"/>
    </row>
    <row r="1181" customFormat="false" ht="22.5" hidden="true" customHeight="true" outlineLevel="0" collapsed="false">
      <c r="C1181" s="88" t="s">
        <v>73</v>
      </c>
      <c r="D1181" s="105" t="s">
        <v>1414</v>
      </c>
      <c r="E1181" s="105" t="s">
        <v>1490</v>
      </c>
      <c r="F1181" s="106" t="n">
        <v>572</v>
      </c>
      <c r="G1181" s="93"/>
    </row>
    <row r="1182" customFormat="false" ht="22.5" hidden="true" customHeight="true" outlineLevel="0" collapsed="false">
      <c r="C1182" s="88" t="s">
        <v>73</v>
      </c>
      <c r="D1182" s="105" t="s">
        <v>1414</v>
      </c>
      <c r="E1182" s="105" t="s">
        <v>1436</v>
      </c>
      <c r="F1182" s="106" t="n">
        <v>4131.66</v>
      </c>
      <c r="G1182" s="93"/>
    </row>
    <row r="1183" customFormat="false" ht="22.5" hidden="true" customHeight="true" outlineLevel="0" collapsed="false">
      <c r="C1183" s="88" t="s">
        <v>73</v>
      </c>
      <c r="D1183" s="105" t="s">
        <v>1414</v>
      </c>
      <c r="E1183" s="105" t="s">
        <v>1416</v>
      </c>
      <c r="F1183" s="106" t="n">
        <v>950448.84</v>
      </c>
      <c r="G1183" s="93"/>
    </row>
    <row r="1184" customFormat="false" ht="22.5" hidden="true" customHeight="true" outlineLevel="0" collapsed="false">
      <c r="C1184" s="88" t="s">
        <v>73</v>
      </c>
      <c r="D1184" s="105" t="s">
        <v>1414</v>
      </c>
      <c r="E1184" s="105" t="s">
        <v>1417</v>
      </c>
      <c r="F1184" s="106" t="n">
        <v>12911.42</v>
      </c>
      <c r="G1184" s="93"/>
    </row>
    <row r="1185" customFormat="false" ht="22.5" hidden="true" customHeight="true" outlineLevel="0" collapsed="false">
      <c r="C1185" s="88" t="s">
        <v>73</v>
      </c>
      <c r="D1185" s="105" t="s">
        <v>1414</v>
      </c>
      <c r="E1185" s="105" t="s">
        <v>1418</v>
      </c>
      <c r="F1185" s="106" t="n">
        <v>50</v>
      </c>
      <c r="G1185" s="93"/>
    </row>
    <row r="1186" customFormat="false" ht="22.5" hidden="true" customHeight="true" outlineLevel="0" collapsed="false">
      <c r="C1186" s="88" t="s">
        <v>73</v>
      </c>
      <c r="D1186" s="105" t="s">
        <v>1414</v>
      </c>
      <c r="E1186" s="105" t="s">
        <v>1421</v>
      </c>
      <c r="F1186" s="106" t="n">
        <v>210</v>
      </c>
      <c r="G1186" s="93"/>
    </row>
    <row r="1187" customFormat="false" ht="22.5" hidden="true" customHeight="true" outlineLevel="0" collapsed="false">
      <c r="C1187" s="88" t="s">
        <v>73</v>
      </c>
      <c r="D1187" s="105" t="s">
        <v>1414</v>
      </c>
      <c r="E1187" s="105" t="s">
        <v>1422</v>
      </c>
      <c r="F1187" s="106" t="n">
        <v>9101.9</v>
      </c>
      <c r="G1187" s="93"/>
    </row>
    <row r="1188" customFormat="false" ht="22.5" hidden="true" customHeight="true" outlineLevel="0" collapsed="false">
      <c r="C1188" s="88" t="s">
        <v>73</v>
      </c>
      <c r="D1188" s="105" t="s">
        <v>1414</v>
      </c>
      <c r="E1188" s="105" t="s">
        <v>1491</v>
      </c>
      <c r="F1188" s="106" t="n">
        <v>22821.2</v>
      </c>
      <c r="G1188" s="93"/>
    </row>
    <row r="1189" customFormat="false" ht="22.5" hidden="true" customHeight="true" outlineLevel="0" collapsed="false">
      <c r="C1189" s="88" t="s">
        <v>73</v>
      </c>
      <c r="D1189" s="105" t="s">
        <v>1414</v>
      </c>
      <c r="E1189" s="105" t="s">
        <v>1427</v>
      </c>
      <c r="F1189" s="106" t="n">
        <v>95734.08</v>
      </c>
      <c r="G1189" s="93"/>
    </row>
    <row r="1190" customFormat="false" ht="22.5" hidden="true" customHeight="true" outlineLevel="0" collapsed="false">
      <c r="C1190" s="88" t="s">
        <v>73</v>
      </c>
      <c r="D1190" s="105" t="s">
        <v>1414</v>
      </c>
      <c r="E1190" s="105" t="s">
        <v>1429</v>
      </c>
      <c r="F1190" s="106" t="n">
        <v>324.7</v>
      </c>
      <c r="G1190" s="93"/>
    </row>
    <row r="1191" customFormat="false" ht="22.5" hidden="true" customHeight="true" outlineLevel="0" collapsed="false">
      <c r="C1191" s="88" t="s">
        <v>73</v>
      </c>
      <c r="D1191" s="105" t="s">
        <v>1423</v>
      </c>
      <c r="E1191" s="105" t="s">
        <v>1492</v>
      </c>
      <c r="F1191" s="106" t="n">
        <v>5</v>
      </c>
      <c r="G1191" s="93"/>
    </row>
    <row r="1192" customFormat="false" ht="22.5" hidden="true" customHeight="true" outlineLevel="0" collapsed="false">
      <c r="C1192" s="88" t="s">
        <v>73</v>
      </c>
      <c r="D1192" s="105" t="s">
        <v>1412</v>
      </c>
      <c r="E1192" s="105" t="s">
        <v>1413</v>
      </c>
      <c r="F1192" s="106" t="n">
        <v>131622.67</v>
      </c>
      <c r="G1192" s="93"/>
    </row>
    <row r="1193" customFormat="false" ht="22.5" hidden="true" customHeight="true" outlineLevel="0" collapsed="false">
      <c r="C1193" s="88" t="s">
        <v>73</v>
      </c>
      <c r="D1193" s="105" t="s">
        <v>1414</v>
      </c>
      <c r="E1193" s="105" t="s">
        <v>1436</v>
      </c>
      <c r="F1193" s="106" t="n">
        <v>2768.21</v>
      </c>
      <c r="G1193" s="93"/>
    </row>
    <row r="1194" customFormat="false" ht="22.5" hidden="true" customHeight="true" outlineLevel="0" collapsed="false">
      <c r="C1194" s="88" t="s">
        <v>73</v>
      </c>
      <c r="D1194" s="105" t="s">
        <v>1414</v>
      </c>
      <c r="E1194" s="105" t="s">
        <v>1416</v>
      </c>
      <c r="F1194" s="106" t="n">
        <v>893474.21</v>
      </c>
      <c r="G1194" s="93"/>
    </row>
    <row r="1195" customFormat="false" ht="22.5" hidden="true" customHeight="true" outlineLevel="0" collapsed="false">
      <c r="C1195" s="88" t="s">
        <v>73</v>
      </c>
      <c r="D1195" s="105" t="s">
        <v>1414</v>
      </c>
      <c r="E1195" s="105" t="s">
        <v>1417</v>
      </c>
      <c r="F1195" s="106" t="n">
        <v>10389.25</v>
      </c>
      <c r="G1195" s="93"/>
    </row>
    <row r="1196" customFormat="false" ht="22.5" hidden="true" customHeight="true" outlineLevel="0" collapsed="false">
      <c r="C1196" s="88" t="s">
        <v>73</v>
      </c>
      <c r="D1196" s="105" t="s">
        <v>1414</v>
      </c>
      <c r="E1196" s="105" t="s">
        <v>1428</v>
      </c>
      <c r="F1196" s="106" t="n">
        <v>206.58</v>
      </c>
      <c r="G1196" s="93"/>
    </row>
    <row r="1197" customFormat="false" ht="22.5" hidden="true" customHeight="true" outlineLevel="0" collapsed="false">
      <c r="C1197" s="88" t="s">
        <v>73</v>
      </c>
      <c r="D1197" s="105" t="s">
        <v>1414</v>
      </c>
      <c r="E1197" s="105" t="s">
        <v>1435</v>
      </c>
      <c r="F1197" s="106" t="n">
        <v>27921.93</v>
      </c>
      <c r="G1197" s="93"/>
    </row>
    <row r="1198" customFormat="false" ht="22.5" hidden="true" customHeight="true" outlineLevel="0" collapsed="false">
      <c r="C1198" s="88" t="s">
        <v>78</v>
      </c>
      <c r="D1198" s="105" t="s">
        <v>1414</v>
      </c>
      <c r="E1198" s="105" t="s">
        <v>1445</v>
      </c>
      <c r="F1198" s="106" t="n">
        <v>27713.7</v>
      </c>
      <c r="G1198" s="93"/>
    </row>
    <row r="1199" customFormat="false" ht="22.5" hidden="true" customHeight="true" outlineLevel="0" collapsed="false">
      <c r="C1199" s="88" t="s">
        <v>78</v>
      </c>
      <c r="D1199" s="105" t="s">
        <v>1414</v>
      </c>
      <c r="E1199" s="105" t="s">
        <v>1436</v>
      </c>
      <c r="F1199" s="106" t="n">
        <v>180759.92</v>
      </c>
      <c r="G1199" s="93"/>
    </row>
    <row r="1200" customFormat="false" ht="22.5" hidden="true" customHeight="true" outlineLevel="0" collapsed="false">
      <c r="C1200" s="88" t="s">
        <v>78</v>
      </c>
      <c r="D1200" s="105" t="s">
        <v>1414</v>
      </c>
      <c r="E1200" s="105" t="s">
        <v>1416</v>
      </c>
      <c r="F1200" s="106" t="n">
        <v>2364155.49</v>
      </c>
      <c r="G1200" s="93"/>
    </row>
    <row r="1201" customFormat="false" ht="22.5" hidden="true" customHeight="true" outlineLevel="0" collapsed="false">
      <c r="C1201" s="88" t="s">
        <v>78</v>
      </c>
      <c r="D1201" s="105" t="s">
        <v>1414</v>
      </c>
      <c r="E1201" s="105" t="s">
        <v>1417</v>
      </c>
      <c r="F1201" s="106" t="n">
        <v>28308535.55</v>
      </c>
      <c r="G1201" s="93"/>
    </row>
    <row r="1202" customFormat="false" ht="22.5" hidden="true" customHeight="true" outlineLevel="0" collapsed="false">
      <c r="C1202" s="88" t="s">
        <v>78</v>
      </c>
      <c r="D1202" s="105" t="s">
        <v>1414</v>
      </c>
      <c r="E1202" s="105" t="s">
        <v>1427</v>
      </c>
      <c r="F1202" s="106" t="n">
        <v>159018.91</v>
      </c>
      <c r="G1202" s="93"/>
    </row>
    <row r="1203" customFormat="false" ht="22.5" hidden="true" customHeight="true" outlineLevel="0" collapsed="false">
      <c r="C1203" s="88" t="s">
        <v>78</v>
      </c>
      <c r="D1203" s="105" t="s">
        <v>1414</v>
      </c>
      <c r="E1203" s="105" t="s">
        <v>1428</v>
      </c>
      <c r="F1203" s="106" t="n">
        <v>776.55</v>
      </c>
      <c r="G1203" s="93"/>
    </row>
    <row r="1204" customFormat="false" ht="22.5" hidden="true" customHeight="true" outlineLevel="0" collapsed="false">
      <c r="C1204" s="88" t="s">
        <v>78</v>
      </c>
      <c r="D1204" s="105" t="s">
        <v>1450</v>
      </c>
      <c r="E1204" s="105" t="s">
        <v>1493</v>
      </c>
      <c r="F1204" s="106" t="n">
        <v>43454.94</v>
      </c>
      <c r="G1204" s="93"/>
    </row>
    <row r="1205" customFormat="false" ht="22.5" hidden="true" customHeight="true" outlineLevel="0" collapsed="false">
      <c r="C1205" s="88" t="s">
        <v>78</v>
      </c>
      <c r="D1205" s="105" t="s">
        <v>1414</v>
      </c>
      <c r="E1205" s="105" t="s">
        <v>1435</v>
      </c>
      <c r="F1205" s="106" t="n">
        <v>9829.52</v>
      </c>
      <c r="G1205" s="93"/>
    </row>
    <row r="1206" customFormat="false" ht="22.5" hidden="true" customHeight="true" outlineLevel="0" collapsed="false">
      <c r="C1206" s="88" t="s">
        <v>78</v>
      </c>
      <c r="D1206" s="105" t="s">
        <v>1414</v>
      </c>
      <c r="E1206" s="105" t="s">
        <v>1436</v>
      </c>
      <c r="F1206" s="106" t="n">
        <v>104324.29</v>
      </c>
      <c r="G1206" s="93"/>
    </row>
    <row r="1207" customFormat="false" ht="22.5" hidden="true" customHeight="true" outlineLevel="0" collapsed="false">
      <c r="C1207" s="88" t="s">
        <v>78</v>
      </c>
      <c r="D1207" s="105" t="s">
        <v>1414</v>
      </c>
      <c r="E1207" s="105" t="s">
        <v>1416</v>
      </c>
      <c r="F1207" s="106" t="n">
        <v>1410263.69</v>
      </c>
      <c r="G1207" s="93"/>
    </row>
    <row r="1208" customFormat="false" ht="22.5" hidden="true" customHeight="true" outlineLevel="0" collapsed="false">
      <c r="C1208" s="88" t="s">
        <v>83</v>
      </c>
      <c r="D1208" s="105" t="s">
        <v>1414</v>
      </c>
      <c r="E1208" s="105" t="s">
        <v>1417</v>
      </c>
      <c r="F1208" s="106" t="n">
        <v>50606020.86</v>
      </c>
      <c r="G1208" s="93"/>
    </row>
    <row r="1209" customFormat="false" ht="22.5" hidden="true" customHeight="true" outlineLevel="0" collapsed="false">
      <c r="C1209" s="88" t="s">
        <v>83</v>
      </c>
      <c r="D1209" s="105" t="s">
        <v>1414</v>
      </c>
      <c r="E1209" s="105" t="s">
        <v>1427</v>
      </c>
      <c r="F1209" s="106" t="n">
        <v>744776.5</v>
      </c>
      <c r="G1209" s="93"/>
    </row>
    <row r="1210" customFormat="false" ht="22.5" hidden="true" customHeight="true" outlineLevel="0" collapsed="false">
      <c r="C1210" s="88" t="s">
        <v>83</v>
      </c>
      <c r="D1210" s="105" t="s">
        <v>1450</v>
      </c>
      <c r="E1210" s="105" t="s">
        <v>1451</v>
      </c>
      <c r="F1210" s="106" t="n">
        <v>723039.66</v>
      </c>
      <c r="G1210" s="93"/>
    </row>
    <row r="1211" customFormat="false" ht="22.5" hidden="true" customHeight="true" outlineLevel="0" collapsed="false">
      <c r="C1211" s="88" t="s">
        <v>83</v>
      </c>
      <c r="D1211" s="105" t="s">
        <v>1450</v>
      </c>
      <c r="E1211" s="105" t="s">
        <v>1452</v>
      </c>
      <c r="F1211" s="106" t="n">
        <v>1032.91</v>
      </c>
      <c r="G1211" s="93"/>
    </row>
    <row r="1212" customFormat="false" ht="22.5" hidden="true" customHeight="true" outlineLevel="0" collapsed="false">
      <c r="C1212" s="88" t="s">
        <v>83</v>
      </c>
      <c r="D1212" s="105" t="s">
        <v>1412</v>
      </c>
      <c r="E1212" s="105" t="s">
        <v>1430</v>
      </c>
      <c r="F1212" s="106" t="n">
        <v>54408.73</v>
      </c>
      <c r="G1212" s="93"/>
    </row>
    <row r="1213" customFormat="false" ht="22.5" hidden="true" customHeight="true" outlineLevel="0" collapsed="false">
      <c r="C1213" s="88" t="s">
        <v>83</v>
      </c>
      <c r="D1213" s="105" t="s">
        <v>1412</v>
      </c>
      <c r="E1213" s="105" t="s">
        <v>1437</v>
      </c>
      <c r="F1213" s="106" t="n">
        <v>1032.91</v>
      </c>
      <c r="G1213" s="93"/>
    </row>
    <row r="1214" customFormat="false" ht="22.5" hidden="true" customHeight="true" outlineLevel="0" collapsed="false">
      <c r="C1214" s="88" t="s">
        <v>83</v>
      </c>
      <c r="D1214" s="105" t="s">
        <v>1412</v>
      </c>
      <c r="E1214" s="105" t="s">
        <v>1438</v>
      </c>
      <c r="F1214" s="106" t="n">
        <v>258.23</v>
      </c>
      <c r="G1214" s="93"/>
    </row>
    <row r="1215" customFormat="false" ht="22.5" hidden="true" customHeight="true" outlineLevel="0" collapsed="false">
      <c r="C1215" s="88" t="s">
        <v>83</v>
      </c>
      <c r="D1215" s="105" t="s">
        <v>1412</v>
      </c>
      <c r="E1215" s="105" t="s">
        <v>1439</v>
      </c>
      <c r="F1215" s="106" t="n">
        <v>21691.19</v>
      </c>
      <c r="G1215" s="93"/>
    </row>
    <row r="1216" customFormat="false" ht="22.5" hidden="true" customHeight="true" outlineLevel="0" collapsed="false">
      <c r="C1216" s="88" t="s">
        <v>91</v>
      </c>
      <c r="D1216" s="105" t="s">
        <v>1412</v>
      </c>
      <c r="E1216" s="105" t="s">
        <v>1413</v>
      </c>
      <c r="F1216" s="106" t="n">
        <v>509370.03</v>
      </c>
      <c r="G1216" s="93"/>
    </row>
    <row r="1217" customFormat="false" ht="22.5" hidden="true" customHeight="true" outlineLevel="0" collapsed="false">
      <c r="C1217" s="88" t="s">
        <v>91</v>
      </c>
      <c r="D1217" s="105" t="s">
        <v>1440</v>
      </c>
      <c r="E1217" s="105" t="s">
        <v>1494</v>
      </c>
      <c r="F1217" s="106" t="n">
        <v>516456.9</v>
      </c>
      <c r="G1217" s="93"/>
    </row>
    <row r="1218" customFormat="false" ht="22.5" hidden="true" customHeight="true" outlineLevel="0" collapsed="false">
      <c r="C1218" s="88" t="s">
        <v>91</v>
      </c>
      <c r="D1218" s="105" t="s">
        <v>1414</v>
      </c>
      <c r="E1218" s="105" t="s">
        <v>1436</v>
      </c>
      <c r="F1218" s="106" t="n">
        <v>28474858.68</v>
      </c>
      <c r="G1218" s="93"/>
    </row>
    <row r="1219" customFormat="false" ht="22.5" hidden="true" customHeight="true" outlineLevel="0" collapsed="false">
      <c r="C1219" s="88" t="s">
        <v>91</v>
      </c>
      <c r="D1219" s="105" t="s">
        <v>1414</v>
      </c>
      <c r="E1219" s="105" t="s">
        <v>1416</v>
      </c>
      <c r="F1219" s="106" t="n">
        <v>36742385.56</v>
      </c>
      <c r="G1219" s="93"/>
    </row>
    <row r="1220" customFormat="false" ht="22.5" hidden="true" customHeight="true" outlineLevel="0" collapsed="false">
      <c r="C1220" s="88" t="s">
        <v>91</v>
      </c>
      <c r="D1220" s="105" t="s">
        <v>1414</v>
      </c>
      <c r="E1220" s="105" t="s">
        <v>1417</v>
      </c>
      <c r="F1220" s="106" t="n">
        <v>780448815.04</v>
      </c>
      <c r="G1220" s="93"/>
    </row>
    <row r="1221" customFormat="false" ht="22.5" hidden="true" customHeight="true" outlineLevel="0" collapsed="false">
      <c r="C1221" s="88" t="s">
        <v>91</v>
      </c>
      <c r="D1221" s="105" t="s">
        <v>1423</v>
      </c>
      <c r="E1221" s="105" t="s">
        <v>1424</v>
      </c>
      <c r="F1221" s="106" t="n">
        <v>2113000.49</v>
      </c>
      <c r="G1221" s="93"/>
    </row>
    <row r="1222" customFormat="false" ht="22.5" hidden="true" customHeight="true" outlineLevel="0" collapsed="false">
      <c r="C1222" s="88" t="s">
        <v>91</v>
      </c>
      <c r="D1222" s="105" t="s">
        <v>1423</v>
      </c>
      <c r="E1222" s="105" t="s">
        <v>1495</v>
      </c>
      <c r="F1222" s="106" t="n">
        <v>294463.45</v>
      </c>
      <c r="G1222" s="93"/>
    </row>
    <row r="1223" customFormat="false" ht="22.5" hidden="true" customHeight="true" outlineLevel="0" collapsed="false">
      <c r="C1223" s="88" t="s">
        <v>91</v>
      </c>
      <c r="D1223" s="105" t="s">
        <v>1423</v>
      </c>
      <c r="E1223" s="105" t="s">
        <v>1496</v>
      </c>
      <c r="F1223" s="106" t="n">
        <v>678540.08</v>
      </c>
      <c r="G1223" s="93"/>
    </row>
    <row r="1224" customFormat="false" ht="22.5" hidden="true" customHeight="true" outlineLevel="0" collapsed="false">
      <c r="C1224" s="88" t="s">
        <v>91</v>
      </c>
      <c r="D1224" s="105" t="s">
        <v>1423</v>
      </c>
      <c r="E1224" s="105" t="s">
        <v>1497</v>
      </c>
      <c r="F1224" s="106" t="n">
        <v>1237691.61</v>
      </c>
      <c r="G1224" s="93"/>
    </row>
    <row r="1225" customFormat="false" ht="22.5" hidden="true" customHeight="true" outlineLevel="0" collapsed="false">
      <c r="C1225" s="88" t="s">
        <v>91</v>
      </c>
      <c r="D1225" s="105" t="s">
        <v>1450</v>
      </c>
      <c r="E1225" s="105" t="s">
        <v>1498</v>
      </c>
      <c r="F1225" s="106" t="n">
        <v>3780</v>
      </c>
      <c r="G1225" s="93"/>
    </row>
    <row r="1226" customFormat="false" ht="22.5" hidden="true" customHeight="true" outlineLevel="0" collapsed="false">
      <c r="C1226" s="88" t="s">
        <v>91</v>
      </c>
      <c r="D1226" s="105" t="s">
        <v>1412</v>
      </c>
      <c r="E1226" s="105" t="s">
        <v>1430</v>
      </c>
      <c r="F1226" s="106" t="n">
        <v>292770.05</v>
      </c>
      <c r="G1226" s="93"/>
    </row>
    <row r="1227" customFormat="false" ht="22.5" hidden="true" customHeight="true" outlineLevel="0" collapsed="false">
      <c r="C1227" s="88" t="s">
        <v>91</v>
      </c>
      <c r="D1227" s="105" t="s">
        <v>1412</v>
      </c>
      <c r="E1227" s="105" t="s">
        <v>1437</v>
      </c>
      <c r="F1227" s="106" t="n">
        <v>1830</v>
      </c>
      <c r="G1227" s="93"/>
    </row>
    <row r="1228" customFormat="false" ht="22.5" hidden="true" customHeight="true" outlineLevel="0" collapsed="false">
      <c r="C1228" s="88" t="s">
        <v>91</v>
      </c>
      <c r="D1228" s="105" t="s">
        <v>1412</v>
      </c>
      <c r="E1228" s="105" t="s">
        <v>1433</v>
      </c>
      <c r="F1228" s="106" t="n">
        <v>915.01</v>
      </c>
      <c r="G1228" s="93"/>
    </row>
    <row r="1229" customFormat="false" ht="22.5" hidden="true" customHeight="true" outlineLevel="0" collapsed="false">
      <c r="C1229" s="88" t="s">
        <v>91</v>
      </c>
      <c r="D1229" s="105" t="s">
        <v>1412</v>
      </c>
      <c r="E1229" s="105" t="s">
        <v>1499</v>
      </c>
      <c r="F1229" s="106" t="n">
        <v>100000</v>
      </c>
      <c r="G1229" s="93"/>
    </row>
    <row r="1230" customFormat="false" ht="22.5" hidden="true" customHeight="true" outlineLevel="0" collapsed="false">
      <c r="C1230" s="88" t="s">
        <v>99</v>
      </c>
      <c r="D1230" s="105" t="s">
        <v>1412</v>
      </c>
      <c r="E1230" s="105" t="s">
        <v>1500</v>
      </c>
      <c r="F1230" s="106" t="n">
        <v>1000000</v>
      </c>
      <c r="G1230" s="93"/>
    </row>
    <row r="1231" customFormat="false" ht="22.5" hidden="true" customHeight="true" outlineLevel="0" collapsed="false">
      <c r="C1231" s="88" t="s">
        <v>99</v>
      </c>
      <c r="D1231" s="105" t="s">
        <v>1412</v>
      </c>
      <c r="E1231" s="105" t="s">
        <v>1501</v>
      </c>
      <c r="F1231" s="106" t="n">
        <v>4150</v>
      </c>
      <c r="G1231" s="93"/>
    </row>
    <row r="1232" customFormat="false" ht="22.5" hidden="true" customHeight="true" outlineLevel="0" collapsed="false">
      <c r="C1232" s="88" t="s">
        <v>99</v>
      </c>
      <c r="D1232" s="105" t="s">
        <v>1412</v>
      </c>
      <c r="E1232" s="105" t="s">
        <v>1502</v>
      </c>
      <c r="F1232" s="106" t="n">
        <v>35271.02</v>
      </c>
      <c r="G1232" s="93"/>
    </row>
    <row r="1233" customFormat="false" ht="22.5" hidden="true" customHeight="true" outlineLevel="0" collapsed="false">
      <c r="C1233" s="88" t="s">
        <v>99</v>
      </c>
      <c r="D1233" s="105" t="s">
        <v>1412</v>
      </c>
      <c r="E1233" s="105" t="s">
        <v>1503</v>
      </c>
      <c r="F1233" s="106" t="n">
        <v>508540</v>
      </c>
      <c r="G1233" s="93"/>
    </row>
    <row r="1234" customFormat="false" ht="22.5" hidden="true" customHeight="true" outlineLevel="0" collapsed="false">
      <c r="C1234" s="88" t="s">
        <v>99</v>
      </c>
      <c r="D1234" s="105" t="s">
        <v>1440</v>
      </c>
      <c r="E1234" s="105" t="s">
        <v>1441</v>
      </c>
      <c r="F1234" s="106" t="n">
        <v>20438.78</v>
      </c>
      <c r="G1234" s="93"/>
    </row>
    <row r="1235" customFormat="false" ht="22.5" hidden="true" customHeight="true" outlineLevel="0" collapsed="false">
      <c r="C1235" s="88" t="s">
        <v>99</v>
      </c>
      <c r="D1235" s="105" t="s">
        <v>1442</v>
      </c>
      <c r="E1235" s="105" t="s">
        <v>1443</v>
      </c>
      <c r="F1235" s="106" t="n">
        <v>316530.92</v>
      </c>
      <c r="G1235" s="93"/>
    </row>
    <row r="1236" customFormat="false" ht="22.5" hidden="true" customHeight="true" outlineLevel="0" collapsed="false">
      <c r="C1236" s="88" t="s">
        <v>99</v>
      </c>
      <c r="D1236" s="105" t="s">
        <v>1414</v>
      </c>
      <c r="E1236" s="105" t="s">
        <v>1490</v>
      </c>
      <c r="F1236" s="106" t="n">
        <v>1932.39</v>
      </c>
      <c r="G1236" s="93"/>
    </row>
    <row r="1237" customFormat="false" ht="22.5" hidden="true" customHeight="true" outlineLevel="0" collapsed="false">
      <c r="C1237" s="88" t="s">
        <v>99</v>
      </c>
      <c r="D1237" s="105" t="s">
        <v>1414</v>
      </c>
      <c r="E1237" s="105" t="s">
        <v>1435</v>
      </c>
      <c r="F1237" s="106" t="n">
        <v>27278.71</v>
      </c>
      <c r="G1237" s="93"/>
    </row>
    <row r="1238" customFormat="false" ht="22.5" hidden="true" customHeight="true" outlineLevel="0" collapsed="false">
      <c r="C1238" s="88" t="s">
        <v>99</v>
      </c>
      <c r="D1238" s="105" t="s">
        <v>1414</v>
      </c>
      <c r="E1238" s="105" t="s">
        <v>1436</v>
      </c>
      <c r="F1238" s="106" t="n">
        <v>23374000.02</v>
      </c>
      <c r="G1238" s="93"/>
    </row>
    <row r="1239" customFormat="false" ht="22.5" hidden="true" customHeight="true" outlineLevel="0" collapsed="false">
      <c r="C1239" s="88" t="s">
        <v>99</v>
      </c>
      <c r="D1239" s="105" t="s">
        <v>1414</v>
      </c>
      <c r="E1239" s="105" t="s">
        <v>1417</v>
      </c>
      <c r="F1239" s="106" t="n">
        <v>157620690.11</v>
      </c>
      <c r="G1239" s="93"/>
    </row>
    <row r="1240" customFormat="false" ht="22.5" hidden="true" customHeight="true" outlineLevel="0" collapsed="false">
      <c r="C1240" s="88" t="s">
        <v>99</v>
      </c>
      <c r="D1240" s="105" t="s">
        <v>1414</v>
      </c>
      <c r="E1240" s="105" t="s">
        <v>1474</v>
      </c>
      <c r="F1240" s="106" t="n">
        <v>1262.73</v>
      </c>
      <c r="G1240" s="93"/>
    </row>
    <row r="1241" customFormat="false" ht="22.5" hidden="true" customHeight="true" outlineLevel="0" collapsed="false">
      <c r="C1241" s="88" t="s">
        <v>106</v>
      </c>
      <c r="D1241" s="105" t="s">
        <v>1414</v>
      </c>
      <c r="E1241" s="105" t="s">
        <v>1504</v>
      </c>
      <c r="F1241" s="106" t="n">
        <v>708891.21</v>
      </c>
      <c r="G1241" s="93"/>
    </row>
    <row r="1242" customFormat="false" ht="22.5" hidden="true" customHeight="true" outlineLevel="0" collapsed="false">
      <c r="C1242" s="88" t="s">
        <v>106</v>
      </c>
      <c r="D1242" s="105" t="s">
        <v>1414</v>
      </c>
      <c r="E1242" s="105" t="s">
        <v>1427</v>
      </c>
      <c r="F1242" s="106" t="n">
        <v>295912.75</v>
      </c>
      <c r="G1242" s="93"/>
    </row>
    <row r="1243" customFormat="false" ht="22.5" hidden="true" customHeight="true" outlineLevel="0" collapsed="false">
      <c r="C1243" s="88" t="s">
        <v>106</v>
      </c>
      <c r="D1243" s="105" t="s">
        <v>1414</v>
      </c>
      <c r="E1243" s="105" t="s">
        <v>1428</v>
      </c>
      <c r="F1243" s="106" t="n">
        <v>7420637.82</v>
      </c>
      <c r="G1243" s="93"/>
    </row>
    <row r="1244" customFormat="false" ht="22.5" hidden="true" customHeight="true" outlineLevel="0" collapsed="false">
      <c r="C1244" s="88" t="s">
        <v>106</v>
      </c>
      <c r="D1244" s="105" t="s">
        <v>1414</v>
      </c>
      <c r="E1244" s="105" t="s">
        <v>1505</v>
      </c>
      <c r="F1244" s="106" t="n">
        <v>484812.46</v>
      </c>
      <c r="G1244" s="93"/>
    </row>
    <row r="1245" customFormat="false" ht="22.5" hidden="true" customHeight="true" outlineLevel="0" collapsed="false">
      <c r="C1245" s="88" t="s">
        <v>106</v>
      </c>
      <c r="D1245" s="105" t="s">
        <v>1414</v>
      </c>
      <c r="E1245" s="105" t="s">
        <v>1506</v>
      </c>
      <c r="F1245" s="106" t="n">
        <v>62345534.94</v>
      </c>
      <c r="G1245" s="93"/>
    </row>
    <row r="1246" customFormat="false" ht="22.5" hidden="true" customHeight="true" outlineLevel="0" collapsed="false">
      <c r="C1246" s="88" t="s">
        <v>106</v>
      </c>
      <c r="D1246" s="105" t="s">
        <v>1414</v>
      </c>
      <c r="E1246" s="105" t="s">
        <v>1435</v>
      </c>
      <c r="F1246" s="106" t="n">
        <v>9187.05</v>
      </c>
      <c r="G1246" s="93"/>
    </row>
    <row r="1247" customFormat="false" ht="22.5" hidden="true" customHeight="true" outlineLevel="0" collapsed="false">
      <c r="C1247" s="88" t="s">
        <v>106</v>
      </c>
      <c r="D1247" s="105" t="s">
        <v>1414</v>
      </c>
      <c r="E1247" s="105" t="s">
        <v>1436</v>
      </c>
      <c r="F1247" s="106" t="n">
        <v>20658.28</v>
      </c>
      <c r="G1247" s="93"/>
    </row>
    <row r="1248" customFormat="false" ht="22.5" hidden="true" customHeight="true" outlineLevel="0" collapsed="false">
      <c r="C1248" s="88" t="s">
        <v>106</v>
      </c>
      <c r="D1248" s="105" t="s">
        <v>1414</v>
      </c>
      <c r="E1248" s="105" t="s">
        <v>1416</v>
      </c>
      <c r="F1248" s="106" t="n">
        <v>7621404.27</v>
      </c>
      <c r="G1248" s="93"/>
    </row>
    <row r="1249" customFormat="false" ht="22.5" hidden="true" customHeight="true" outlineLevel="0" collapsed="false">
      <c r="C1249" s="88" t="s">
        <v>106</v>
      </c>
      <c r="D1249" s="105" t="s">
        <v>1414</v>
      </c>
      <c r="E1249" s="105" t="s">
        <v>1417</v>
      </c>
      <c r="F1249" s="106" t="n">
        <v>41316.55</v>
      </c>
      <c r="G1249" s="93"/>
    </row>
    <row r="1250" customFormat="false" ht="22.5" hidden="true" customHeight="true" outlineLevel="0" collapsed="false">
      <c r="C1250" s="88" t="s">
        <v>106</v>
      </c>
      <c r="D1250" s="105" t="s">
        <v>1414</v>
      </c>
      <c r="E1250" s="105" t="s">
        <v>1427</v>
      </c>
      <c r="F1250" s="106" t="n">
        <v>21371.5</v>
      </c>
      <c r="G1250" s="93"/>
    </row>
    <row r="1251" customFormat="false" ht="22.5" hidden="true" customHeight="true" outlineLevel="0" collapsed="false">
      <c r="C1251" s="88" t="s">
        <v>106</v>
      </c>
      <c r="D1251" s="105" t="s">
        <v>1412</v>
      </c>
      <c r="E1251" s="105" t="s">
        <v>1431</v>
      </c>
      <c r="F1251" s="106" t="n">
        <v>10200</v>
      </c>
      <c r="G1251" s="93"/>
    </row>
    <row r="1252" customFormat="false" ht="22.5" hidden="true" customHeight="true" outlineLevel="0" collapsed="false">
      <c r="C1252" s="88" t="s">
        <v>106</v>
      </c>
      <c r="D1252" s="105" t="s">
        <v>1412</v>
      </c>
      <c r="E1252" s="105" t="s">
        <v>1438</v>
      </c>
      <c r="F1252" s="106" t="n">
        <v>6.2</v>
      </c>
      <c r="G1252" s="93"/>
    </row>
    <row r="1253" customFormat="false" ht="22.5" hidden="true" customHeight="true" outlineLevel="0" collapsed="false">
      <c r="C1253" s="88" t="s">
        <v>106</v>
      </c>
      <c r="D1253" s="105" t="s">
        <v>1412</v>
      </c>
      <c r="E1253" s="105" t="s">
        <v>1433</v>
      </c>
      <c r="F1253" s="106" t="n">
        <v>1291.14</v>
      </c>
      <c r="G1253" s="93"/>
    </row>
    <row r="1254" customFormat="false" ht="22.5" hidden="true" customHeight="true" outlineLevel="0" collapsed="false">
      <c r="C1254" s="88" t="s">
        <v>106</v>
      </c>
      <c r="D1254" s="105" t="s">
        <v>1414</v>
      </c>
      <c r="E1254" s="105" t="s">
        <v>1435</v>
      </c>
      <c r="F1254" s="106" t="n">
        <v>729996.88</v>
      </c>
      <c r="G1254" s="93"/>
    </row>
    <row r="1255" customFormat="false" ht="22.5" hidden="true" customHeight="true" outlineLevel="0" collapsed="false">
      <c r="C1255" s="88" t="s">
        <v>106</v>
      </c>
      <c r="D1255" s="105" t="s">
        <v>1414</v>
      </c>
      <c r="E1255" s="105" t="s">
        <v>1445</v>
      </c>
      <c r="F1255" s="106" t="n">
        <v>4923.06</v>
      </c>
      <c r="G1255" s="93"/>
    </row>
    <row r="1256" customFormat="false" ht="22.5" hidden="true" customHeight="true" outlineLevel="0" collapsed="false">
      <c r="C1256" s="88" t="s">
        <v>106</v>
      </c>
      <c r="D1256" s="105" t="s">
        <v>1414</v>
      </c>
      <c r="E1256" s="105" t="s">
        <v>1436</v>
      </c>
      <c r="F1256" s="106" t="n">
        <v>136281.87</v>
      </c>
      <c r="G1256" s="93"/>
    </row>
    <row r="1257" customFormat="false" ht="22.5" hidden="true" customHeight="true" outlineLevel="0" collapsed="false">
      <c r="C1257" s="88" t="s">
        <v>106</v>
      </c>
      <c r="D1257" s="105" t="s">
        <v>1414</v>
      </c>
      <c r="E1257" s="105" t="s">
        <v>1446</v>
      </c>
      <c r="F1257" s="106" t="n">
        <v>114000</v>
      </c>
      <c r="G1257" s="93"/>
    </row>
    <row r="1258" customFormat="false" ht="22.5" hidden="true" customHeight="true" outlineLevel="0" collapsed="false">
      <c r="C1258" s="88" t="s">
        <v>106</v>
      </c>
      <c r="D1258" s="105" t="s">
        <v>1414</v>
      </c>
      <c r="E1258" s="105" t="s">
        <v>1416</v>
      </c>
      <c r="F1258" s="106" t="n">
        <v>46998033.03</v>
      </c>
      <c r="G1258" s="93"/>
    </row>
    <row r="1259" customFormat="false" ht="22.5" hidden="true" customHeight="true" outlineLevel="0" collapsed="false">
      <c r="C1259" s="88" t="s">
        <v>106</v>
      </c>
      <c r="D1259" s="105" t="s">
        <v>1414</v>
      </c>
      <c r="E1259" s="105" t="s">
        <v>1417</v>
      </c>
      <c r="F1259" s="106" t="n">
        <v>2853727.26</v>
      </c>
      <c r="G1259" s="93"/>
    </row>
    <row r="1260" customFormat="false" ht="22.5" hidden="true" customHeight="true" outlineLevel="0" collapsed="false">
      <c r="C1260" s="88" t="s">
        <v>106</v>
      </c>
      <c r="D1260" s="105" t="s">
        <v>1414</v>
      </c>
      <c r="E1260" s="105" t="s">
        <v>1419</v>
      </c>
      <c r="F1260" s="106" t="n">
        <v>10000</v>
      </c>
      <c r="G1260" s="93"/>
    </row>
    <row r="1261" customFormat="false" ht="22.5" hidden="true" customHeight="true" outlineLevel="0" collapsed="false">
      <c r="C1261" s="88" t="s">
        <v>106</v>
      </c>
      <c r="D1261" s="105" t="s">
        <v>1414</v>
      </c>
      <c r="E1261" s="105" t="s">
        <v>1456</v>
      </c>
      <c r="F1261" s="106" t="n">
        <v>125789.7</v>
      </c>
      <c r="G1261" s="93"/>
    </row>
    <row r="1262" customFormat="false" ht="22.5" hidden="true" customHeight="true" outlineLevel="0" collapsed="false">
      <c r="C1262" s="88" t="s">
        <v>106</v>
      </c>
      <c r="D1262" s="105" t="s">
        <v>1414</v>
      </c>
      <c r="E1262" s="105" t="s">
        <v>1427</v>
      </c>
      <c r="F1262" s="106" t="n">
        <v>1065801.54</v>
      </c>
      <c r="G1262" s="93"/>
    </row>
    <row r="1263" customFormat="false" ht="22.5" hidden="true" customHeight="true" outlineLevel="0" collapsed="false">
      <c r="C1263" s="88" t="s">
        <v>114</v>
      </c>
      <c r="D1263" s="105" t="s">
        <v>1414</v>
      </c>
      <c r="E1263" s="105" t="s">
        <v>1428</v>
      </c>
      <c r="F1263" s="106" t="n">
        <v>206707.94</v>
      </c>
      <c r="G1263" s="93"/>
    </row>
    <row r="1264" customFormat="false" ht="22.5" hidden="true" customHeight="true" outlineLevel="0" collapsed="false">
      <c r="C1264" s="88" t="s">
        <v>114</v>
      </c>
      <c r="D1264" s="105" t="s">
        <v>1450</v>
      </c>
      <c r="E1264" s="105" t="s">
        <v>1507</v>
      </c>
      <c r="F1264" s="106" t="n">
        <v>462346.93</v>
      </c>
      <c r="G1264" s="93"/>
    </row>
    <row r="1265" customFormat="false" ht="22.5" hidden="true" customHeight="true" outlineLevel="0" collapsed="false">
      <c r="C1265" s="88" t="s">
        <v>114</v>
      </c>
      <c r="D1265" s="105" t="s">
        <v>1414</v>
      </c>
      <c r="E1265" s="105" t="s">
        <v>1435</v>
      </c>
      <c r="F1265" s="106" t="n">
        <v>66265.87</v>
      </c>
      <c r="G1265" s="93"/>
    </row>
    <row r="1266" customFormat="false" ht="22.5" hidden="true" customHeight="true" outlineLevel="0" collapsed="false">
      <c r="C1266" s="88" t="s">
        <v>114</v>
      </c>
      <c r="D1266" s="105" t="s">
        <v>1414</v>
      </c>
      <c r="E1266" s="105" t="s">
        <v>1459</v>
      </c>
      <c r="F1266" s="106" t="n">
        <v>382708.59</v>
      </c>
      <c r="G1266" s="93"/>
    </row>
    <row r="1267" customFormat="false" ht="22.5" hidden="true" customHeight="true" outlineLevel="0" collapsed="false">
      <c r="C1267" s="88" t="s">
        <v>114</v>
      </c>
      <c r="D1267" s="105" t="s">
        <v>1414</v>
      </c>
      <c r="E1267" s="105" t="s">
        <v>1416</v>
      </c>
      <c r="F1267" s="106" t="n">
        <v>25364369.59</v>
      </c>
      <c r="G1267" s="93"/>
    </row>
    <row r="1268" customFormat="false" ht="22.5" hidden="true" customHeight="true" outlineLevel="0" collapsed="false">
      <c r="C1268" s="88" t="s">
        <v>114</v>
      </c>
      <c r="D1268" s="105" t="s">
        <v>1414</v>
      </c>
      <c r="E1268" s="105" t="s">
        <v>1417</v>
      </c>
      <c r="F1268" s="106" t="n">
        <v>64632103.57</v>
      </c>
      <c r="G1268" s="93"/>
    </row>
    <row r="1269" customFormat="false" ht="22.5" hidden="true" customHeight="true" outlineLevel="0" collapsed="false">
      <c r="C1269" s="88" t="s">
        <v>114</v>
      </c>
      <c r="D1269" s="105" t="s">
        <v>1414</v>
      </c>
      <c r="E1269" s="105" t="s">
        <v>1427</v>
      </c>
      <c r="F1269" s="106" t="n">
        <v>597030.19</v>
      </c>
      <c r="G1269" s="93"/>
    </row>
    <row r="1270" customFormat="false" ht="22.5" hidden="true" customHeight="true" outlineLevel="0" collapsed="false">
      <c r="C1270" s="88" t="s">
        <v>114</v>
      </c>
      <c r="D1270" s="105" t="s">
        <v>1414</v>
      </c>
      <c r="E1270" s="105" t="s">
        <v>1428</v>
      </c>
      <c r="F1270" s="106" t="n">
        <v>1343</v>
      </c>
      <c r="G1270" s="93"/>
    </row>
    <row r="1271" customFormat="false" ht="22.5" hidden="true" customHeight="true" outlineLevel="0" collapsed="false">
      <c r="C1271" s="88" t="s">
        <v>114</v>
      </c>
      <c r="D1271" s="105" t="s">
        <v>1414</v>
      </c>
      <c r="E1271" s="105" t="s">
        <v>1429</v>
      </c>
      <c r="F1271" s="106" t="n">
        <v>86506.36</v>
      </c>
      <c r="G1271" s="93"/>
    </row>
    <row r="1272" customFormat="false" ht="22.5" hidden="true" customHeight="true" outlineLevel="0" collapsed="false">
      <c r="C1272" s="88" t="s">
        <v>114</v>
      </c>
      <c r="D1272" s="105" t="s">
        <v>1450</v>
      </c>
      <c r="E1272" s="105" t="s">
        <v>1498</v>
      </c>
      <c r="F1272" s="106" t="n">
        <v>23592.45</v>
      </c>
      <c r="G1272" s="93"/>
    </row>
    <row r="1273" customFormat="false" ht="22.5" hidden="true" customHeight="true" outlineLevel="0" collapsed="false">
      <c r="C1273" s="88" t="s">
        <v>114</v>
      </c>
      <c r="D1273" s="105" t="s">
        <v>1414</v>
      </c>
      <c r="E1273" s="105" t="s">
        <v>1435</v>
      </c>
      <c r="F1273" s="106" t="n">
        <v>14224.93</v>
      </c>
      <c r="G1273" s="93"/>
    </row>
    <row r="1274" customFormat="false" ht="22.5" hidden="true" customHeight="true" outlineLevel="0" collapsed="false">
      <c r="C1274" s="88" t="s">
        <v>119</v>
      </c>
      <c r="D1274" s="105" t="s">
        <v>1414</v>
      </c>
      <c r="E1274" s="105" t="s">
        <v>1416</v>
      </c>
      <c r="F1274" s="106" t="n">
        <v>2596538.43</v>
      </c>
      <c r="G1274" s="93"/>
    </row>
    <row r="1275" customFormat="false" ht="22.5" hidden="true" customHeight="true" outlineLevel="0" collapsed="false">
      <c r="C1275" s="88" t="s">
        <v>119</v>
      </c>
      <c r="D1275" s="105" t="s">
        <v>1414</v>
      </c>
      <c r="E1275" s="105" t="s">
        <v>1427</v>
      </c>
      <c r="F1275" s="106" t="n">
        <v>161049.74</v>
      </c>
      <c r="G1275" s="93"/>
    </row>
    <row r="1276" customFormat="false" ht="22.5" hidden="true" customHeight="true" outlineLevel="0" collapsed="false">
      <c r="C1276" s="88" t="s">
        <v>119</v>
      </c>
      <c r="D1276" s="105" t="s">
        <v>1450</v>
      </c>
      <c r="E1276" s="105" t="s">
        <v>1508</v>
      </c>
      <c r="F1276" s="106" t="n">
        <v>196553.17</v>
      </c>
      <c r="G1276" s="93"/>
    </row>
    <row r="1277" customFormat="false" ht="22.5" hidden="true" customHeight="true" outlineLevel="0" collapsed="false">
      <c r="C1277" s="88" t="s">
        <v>119</v>
      </c>
      <c r="D1277" s="105" t="s">
        <v>1412</v>
      </c>
      <c r="E1277" s="105" t="s">
        <v>1430</v>
      </c>
      <c r="F1277" s="106" t="n">
        <v>7850.15</v>
      </c>
      <c r="G1277" s="93"/>
    </row>
    <row r="1278" customFormat="false" ht="22.5" hidden="true" customHeight="true" outlineLevel="0" collapsed="false">
      <c r="C1278" s="88" t="s">
        <v>119</v>
      </c>
      <c r="D1278" s="105" t="s">
        <v>1412</v>
      </c>
      <c r="E1278" s="105" t="s">
        <v>1437</v>
      </c>
      <c r="F1278" s="106" t="n">
        <v>258.23</v>
      </c>
      <c r="G1278" s="93"/>
    </row>
    <row r="1279" customFormat="false" ht="22.5" hidden="true" customHeight="true" outlineLevel="0" collapsed="false">
      <c r="C1279" s="88" t="s">
        <v>119</v>
      </c>
      <c r="D1279" s="105" t="s">
        <v>1412</v>
      </c>
      <c r="E1279" s="105" t="s">
        <v>1426</v>
      </c>
      <c r="F1279" s="106" t="n">
        <v>2065.83</v>
      </c>
      <c r="G1279" s="93"/>
    </row>
    <row r="1280" customFormat="false" ht="22.5" hidden="true" customHeight="true" outlineLevel="0" collapsed="false">
      <c r="C1280" s="88" t="s">
        <v>119</v>
      </c>
      <c r="D1280" s="105" t="s">
        <v>1412</v>
      </c>
      <c r="E1280" s="105" t="s">
        <v>1431</v>
      </c>
      <c r="F1280" s="106" t="n">
        <v>51.65</v>
      </c>
      <c r="G1280" s="93"/>
    </row>
    <row r="1281" customFormat="false" ht="22.5" hidden="true" customHeight="true" outlineLevel="0" collapsed="false">
      <c r="C1281" s="88" t="s">
        <v>119</v>
      </c>
      <c r="D1281" s="105" t="s">
        <v>1412</v>
      </c>
      <c r="E1281" s="105" t="s">
        <v>1509</v>
      </c>
      <c r="F1281" s="106" t="n">
        <v>309874.14</v>
      </c>
      <c r="G1281" s="93"/>
    </row>
    <row r="1282" customFormat="false" ht="22.5" hidden="true" customHeight="true" outlineLevel="0" collapsed="false">
      <c r="C1282" s="88" t="s">
        <v>119</v>
      </c>
      <c r="D1282" s="105" t="s">
        <v>1412</v>
      </c>
      <c r="E1282" s="105" t="s">
        <v>1434</v>
      </c>
      <c r="F1282" s="106" t="n">
        <v>3098.74</v>
      </c>
      <c r="G1282" s="93"/>
    </row>
    <row r="1283" customFormat="false" ht="22.5" hidden="true" customHeight="true" outlineLevel="0" collapsed="false">
      <c r="C1283" s="88" t="s">
        <v>119</v>
      </c>
      <c r="D1283" s="105" t="s">
        <v>1412</v>
      </c>
      <c r="E1283" s="105" t="s">
        <v>1439</v>
      </c>
      <c r="F1283" s="106" t="n">
        <v>8263.31</v>
      </c>
      <c r="G1283" s="93"/>
    </row>
    <row r="1284" customFormat="false" ht="22.5" hidden="true" customHeight="true" outlineLevel="0" collapsed="false">
      <c r="C1284" s="88" t="s">
        <v>119</v>
      </c>
      <c r="D1284" s="105" t="s">
        <v>1412</v>
      </c>
      <c r="E1284" s="105" t="s">
        <v>1510</v>
      </c>
      <c r="F1284" s="106" t="n">
        <v>1549.37</v>
      </c>
      <c r="G1284" s="93"/>
    </row>
    <row r="1285" customFormat="false" ht="22.5" hidden="true" customHeight="true" outlineLevel="0" collapsed="false">
      <c r="C1285" s="88" t="s">
        <v>119</v>
      </c>
      <c r="D1285" s="105" t="s">
        <v>1412</v>
      </c>
      <c r="E1285" s="105" t="s">
        <v>1511</v>
      </c>
      <c r="F1285" s="106" t="n">
        <v>62457.04</v>
      </c>
      <c r="G1285" s="93"/>
    </row>
    <row r="1286" customFormat="false" ht="22.5" hidden="true" customHeight="true" outlineLevel="0" collapsed="false">
      <c r="C1286" s="88" t="s">
        <v>126</v>
      </c>
      <c r="D1286" s="105" t="s">
        <v>1440</v>
      </c>
      <c r="E1286" s="105" t="s">
        <v>1441</v>
      </c>
      <c r="F1286" s="106" t="n">
        <v>63653.08</v>
      </c>
      <c r="G1286" s="93"/>
    </row>
    <row r="1287" customFormat="false" ht="22.5" hidden="true" customHeight="true" outlineLevel="0" collapsed="false">
      <c r="C1287" s="88" t="s">
        <v>126</v>
      </c>
      <c r="D1287" s="105" t="s">
        <v>1414</v>
      </c>
      <c r="E1287" s="105" t="s">
        <v>1436</v>
      </c>
      <c r="F1287" s="106" t="n">
        <v>345509.67</v>
      </c>
      <c r="G1287" s="93"/>
    </row>
    <row r="1288" customFormat="false" ht="22.5" hidden="true" customHeight="true" outlineLevel="0" collapsed="false">
      <c r="C1288" s="88" t="s">
        <v>126</v>
      </c>
      <c r="D1288" s="105" t="s">
        <v>1414</v>
      </c>
      <c r="E1288" s="105" t="s">
        <v>1416</v>
      </c>
      <c r="F1288" s="106" t="n">
        <v>3602009.96</v>
      </c>
      <c r="G1288" s="93"/>
    </row>
    <row r="1289" customFormat="false" ht="22.5" hidden="true" customHeight="true" outlineLevel="0" collapsed="false">
      <c r="C1289" s="88" t="s">
        <v>126</v>
      </c>
      <c r="D1289" s="105" t="s">
        <v>1414</v>
      </c>
      <c r="E1289" s="105" t="s">
        <v>1417</v>
      </c>
      <c r="F1289" s="106" t="n">
        <v>699874659.88</v>
      </c>
      <c r="G1289" s="93"/>
    </row>
    <row r="1290" customFormat="false" ht="22.5" hidden="true" customHeight="true" outlineLevel="0" collapsed="false">
      <c r="C1290" s="88" t="s">
        <v>132</v>
      </c>
      <c r="D1290" s="105" t="s">
        <v>1414</v>
      </c>
      <c r="E1290" s="105" t="s">
        <v>1427</v>
      </c>
      <c r="F1290" s="106" t="n">
        <v>25495.28</v>
      </c>
      <c r="G1290" s="93"/>
    </row>
    <row r="1291" customFormat="false" ht="22.5" hidden="true" customHeight="true" outlineLevel="0" collapsed="false">
      <c r="C1291" s="88" t="s">
        <v>132</v>
      </c>
      <c r="D1291" s="105" t="s">
        <v>1414</v>
      </c>
      <c r="E1291" s="105" t="s">
        <v>1449</v>
      </c>
      <c r="F1291" s="106" t="n">
        <v>3172792.32</v>
      </c>
      <c r="G1291" s="93"/>
    </row>
    <row r="1292" customFormat="false" ht="22.5" hidden="true" customHeight="true" outlineLevel="0" collapsed="false">
      <c r="C1292" s="88" t="s">
        <v>132</v>
      </c>
      <c r="D1292" s="105" t="s">
        <v>1423</v>
      </c>
      <c r="E1292" s="105" t="s">
        <v>1496</v>
      </c>
      <c r="F1292" s="106" t="n">
        <v>250112.36</v>
      </c>
      <c r="G1292" s="93"/>
    </row>
    <row r="1293" customFormat="false" ht="22.5" hidden="true" customHeight="true" outlineLevel="0" collapsed="false">
      <c r="C1293" s="88" t="s">
        <v>132</v>
      </c>
      <c r="D1293" s="105" t="s">
        <v>1412</v>
      </c>
      <c r="E1293" s="105" t="s">
        <v>1431</v>
      </c>
      <c r="F1293" s="106" t="n">
        <v>3588139</v>
      </c>
      <c r="G1293" s="93"/>
    </row>
    <row r="1294" customFormat="false" ht="22.5" hidden="true" customHeight="true" outlineLevel="0" collapsed="false">
      <c r="C1294" s="88" t="s">
        <v>132</v>
      </c>
      <c r="D1294" s="105" t="s">
        <v>1412</v>
      </c>
      <c r="E1294" s="105" t="s">
        <v>1438</v>
      </c>
      <c r="F1294" s="106" t="n">
        <v>9770</v>
      </c>
      <c r="G1294" s="93"/>
    </row>
    <row r="1295" customFormat="false" ht="22.5" hidden="true" customHeight="true" outlineLevel="0" collapsed="false">
      <c r="C1295" s="88" t="s">
        <v>132</v>
      </c>
      <c r="D1295" s="105" t="s">
        <v>1412</v>
      </c>
      <c r="E1295" s="105" t="s">
        <v>1439</v>
      </c>
      <c r="F1295" s="106" t="n">
        <v>9500</v>
      </c>
      <c r="G1295" s="93"/>
    </row>
    <row r="1296" customFormat="false" ht="22.5" hidden="true" customHeight="true" outlineLevel="0" collapsed="false">
      <c r="C1296" s="88" t="s">
        <v>139</v>
      </c>
      <c r="D1296" s="105" t="s">
        <v>1412</v>
      </c>
      <c r="E1296" s="105" t="s">
        <v>1500</v>
      </c>
      <c r="F1296" s="106" t="n">
        <v>7000</v>
      </c>
      <c r="G1296" s="93"/>
    </row>
    <row r="1297" customFormat="false" ht="22.5" hidden="true" customHeight="true" outlineLevel="0" collapsed="false">
      <c r="C1297" s="88" t="s">
        <v>139</v>
      </c>
      <c r="D1297" s="105" t="s">
        <v>1414</v>
      </c>
      <c r="E1297" s="105" t="s">
        <v>1435</v>
      </c>
      <c r="F1297" s="106" t="n">
        <v>19120.63</v>
      </c>
      <c r="G1297" s="93"/>
    </row>
    <row r="1298" customFormat="false" ht="22.5" hidden="true" customHeight="true" outlineLevel="0" collapsed="false">
      <c r="C1298" s="88" t="s">
        <v>139</v>
      </c>
      <c r="D1298" s="105" t="s">
        <v>1414</v>
      </c>
      <c r="E1298" s="105" t="s">
        <v>1445</v>
      </c>
      <c r="F1298" s="106" t="n">
        <v>1315862.71</v>
      </c>
      <c r="G1298" s="93"/>
    </row>
    <row r="1299" customFormat="false" ht="22.5" hidden="true" customHeight="true" outlineLevel="0" collapsed="false">
      <c r="C1299" s="88" t="s">
        <v>139</v>
      </c>
      <c r="D1299" s="105" t="s">
        <v>1414</v>
      </c>
      <c r="E1299" s="105" t="s">
        <v>1436</v>
      </c>
      <c r="F1299" s="106" t="n">
        <v>152000</v>
      </c>
      <c r="G1299" s="93"/>
    </row>
    <row r="1300" customFormat="false" ht="22.5" hidden="true" customHeight="true" outlineLevel="0" collapsed="false">
      <c r="C1300" s="88" t="s">
        <v>146</v>
      </c>
      <c r="D1300" s="105" t="s">
        <v>1414</v>
      </c>
      <c r="E1300" s="105" t="s">
        <v>1416</v>
      </c>
      <c r="F1300" s="106" t="n">
        <v>59065053.71</v>
      </c>
      <c r="G1300" s="93"/>
    </row>
    <row r="1301" customFormat="false" ht="22.5" hidden="true" customHeight="true" outlineLevel="0" collapsed="false">
      <c r="C1301" s="88" t="s">
        <v>146</v>
      </c>
      <c r="D1301" s="105" t="s">
        <v>1414</v>
      </c>
      <c r="E1301" s="105" t="s">
        <v>1417</v>
      </c>
      <c r="F1301" s="106" t="n">
        <v>7758803</v>
      </c>
      <c r="G1301" s="93"/>
    </row>
    <row r="1302" customFormat="false" ht="22.5" hidden="true" customHeight="true" outlineLevel="0" collapsed="false">
      <c r="C1302" s="88" t="s">
        <v>146</v>
      </c>
      <c r="D1302" s="105" t="s">
        <v>1414</v>
      </c>
      <c r="E1302" s="105" t="s">
        <v>1427</v>
      </c>
      <c r="F1302" s="106" t="n">
        <v>392567.57</v>
      </c>
      <c r="G1302" s="93"/>
    </row>
    <row r="1303" customFormat="false" ht="22.5" hidden="true" customHeight="true" outlineLevel="0" collapsed="false">
      <c r="C1303" s="88" t="s">
        <v>146</v>
      </c>
      <c r="D1303" s="105" t="s">
        <v>1414</v>
      </c>
      <c r="E1303" s="105" t="s">
        <v>1428</v>
      </c>
      <c r="F1303" s="106" t="n">
        <v>6059591</v>
      </c>
      <c r="G1303" s="93"/>
    </row>
    <row r="1304" customFormat="false" ht="22.5" hidden="true" customHeight="true" outlineLevel="0" collapsed="false">
      <c r="C1304" s="88" t="s">
        <v>153</v>
      </c>
      <c r="D1304" s="105" t="s">
        <v>1412</v>
      </c>
      <c r="E1304" s="105" t="s">
        <v>1437</v>
      </c>
      <c r="F1304" s="106" t="n">
        <v>261.33</v>
      </c>
      <c r="G1304" s="93"/>
    </row>
    <row r="1305" customFormat="false" ht="22.5" hidden="true" customHeight="true" outlineLevel="0" collapsed="false">
      <c r="C1305" s="88" t="s">
        <v>153</v>
      </c>
      <c r="D1305" s="105" t="s">
        <v>1412</v>
      </c>
      <c r="E1305" s="105" t="s">
        <v>1431</v>
      </c>
      <c r="F1305" s="106" t="n">
        <v>6693.28</v>
      </c>
      <c r="G1305" s="93"/>
    </row>
    <row r="1306" customFormat="false" ht="22.5" hidden="true" customHeight="true" outlineLevel="0" collapsed="false">
      <c r="C1306" s="88" t="s">
        <v>153</v>
      </c>
      <c r="D1306" s="105" t="s">
        <v>1412</v>
      </c>
      <c r="E1306" s="105" t="s">
        <v>1432</v>
      </c>
      <c r="F1306" s="106" t="n">
        <v>1045.83</v>
      </c>
      <c r="G1306" s="93"/>
    </row>
    <row r="1307" customFormat="false" ht="22.5" hidden="true" customHeight="true" outlineLevel="0" collapsed="false">
      <c r="C1307" s="88" t="s">
        <v>153</v>
      </c>
      <c r="D1307" s="105" t="s">
        <v>1440</v>
      </c>
      <c r="E1307" s="105" t="s">
        <v>1494</v>
      </c>
      <c r="F1307" s="106" t="n">
        <v>24252815.98</v>
      </c>
      <c r="G1307" s="93"/>
    </row>
    <row r="1308" customFormat="false" ht="22.5" hidden="true" customHeight="true" outlineLevel="0" collapsed="false">
      <c r="C1308" s="88" t="s">
        <v>153</v>
      </c>
      <c r="D1308" s="105" t="s">
        <v>1414</v>
      </c>
      <c r="E1308" s="105" t="s">
        <v>1435</v>
      </c>
      <c r="F1308" s="106" t="n">
        <v>162000.65</v>
      </c>
      <c r="G1308" s="93"/>
    </row>
    <row r="1309" customFormat="false" ht="22.5" hidden="true" customHeight="true" outlineLevel="0" collapsed="false">
      <c r="C1309" s="88" t="s">
        <v>158</v>
      </c>
      <c r="D1309" s="105" t="s">
        <v>1414</v>
      </c>
      <c r="E1309" s="105" t="s">
        <v>1436</v>
      </c>
      <c r="F1309" s="106" t="n">
        <v>5797228.69</v>
      </c>
      <c r="G1309" s="93"/>
    </row>
    <row r="1310" customFormat="false" ht="22.5" hidden="true" customHeight="true" outlineLevel="0" collapsed="false">
      <c r="C1310" s="88" t="s">
        <v>158</v>
      </c>
      <c r="D1310" s="105" t="s">
        <v>1414</v>
      </c>
      <c r="E1310" s="105" t="s">
        <v>1416</v>
      </c>
      <c r="F1310" s="106" t="n">
        <v>91040473.4</v>
      </c>
      <c r="G1310" s="93"/>
    </row>
    <row r="1311" customFormat="false" ht="22.5" hidden="true" customHeight="true" outlineLevel="0" collapsed="false">
      <c r="C1311" s="88" t="s">
        <v>158</v>
      </c>
      <c r="D1311" s="105" t="s">
        <v>1414</v>
      </c>
      <c r="E1311" s="105" t="s">
        <v>1417</v>
      </c>
      <c r="F1311" s="106" t="n">
        <v>15134511.2</v>
      </c>
      <c r="G1311" s="93"/>
    </row>
    <row r="1312" customFormat="false" ht="22.5" hidden="true" customHeight="true" outlineLevel="0" collapsed="false">
      <c r="C1312" s="88" t="s">
        <v>158</v>
      </c>
      <c r="D1312" s="105" t="s">
        <v>1414</v>
      </c>
      <c r="E1312" s="105" t="s">
        <v>1512</v>
      </c>
      <c r="F1312" s="106" t="n">
        <v>522.65</v>
      </c>
      <c r="G1312" s="93"/>
    </row>
    <row r="1313" customFormat="false" ht="22.5" hidden="true" customHeight="true" outlineLevel="0" collapsed="false">
      <c r="C1313" s="88" t="s">
        <v>158</v>
      </c>
      <c r="D1313" s="105" t="s">
        <v>1414</v>
      </c>
      <c r="E1313" s="105" t="s">
        <v>1427</v>
      </c>
      <c r="F1313" s="106" t="n">
        <v>396055.72</v>
      </c>
      <c r="G1313" s="93"/>
    </row>
    <row r="1314" customFormat="false" ht="22.5" hidden="true" customHeight="true" outlineLevel="0" collapsed="false">
      <c r="C1314" s="88" t="s">
        <v>158</v>
      </c>
      <c r="D1314" s="105" t="s">
        <v>1414</v>
      </c>
      <c r="E1314" s="105" t="s">
        <v>1428</v>
      </c>
      <c r="F1314" s="106" t="n">
        <v>2074039.26</v>
      </c>
      <c r="G1314" s="93"/>
    </row>
    <row r="1315" customFormat="false" ht="22.5" hidden="true" customHeight="true" outlineLevel="0" collapsed="false">
      <c r="C1315" s="88" t="s">
        <v>158</v>
      </c>
      <c r="D1315" s="105" t="s">
        <v>1450</v>
      </c>
      <c r="E1315" s="105" t="s">
        <v>1513</v>
      </c>
      <c r="F1315" s="106" t="n">
        <v>21593.99</v>
      </c>
      <c r="G1315" s="93"/>
    </row>
    <row r="1316" customFormat="false" ht="22.5" hidden="true" customHeight="true" outlineLevel="0" collapsed="false">
      <c r="C1316" s="88" t="s">
        <v>163</v>
      </c>
      <c r="D1316" s="105" t="s">
        <v>1414</v>
      </c>
      <c r="E1316" s="105" t="s">
        <v>1435</v>
      </c>
      <c r="F1316" s="106" t="n">
        <v>14460.79</v>
      </c>
      <c r="G1316" s="93"/>
    </row>
    <row r="1317" customFormat="false" ht="22.5" hidden="true" customHeight="true" outlineLevel="0" collapsed="false">
      <c r="C1317" s="88" t="s">
        <v>163</v>
      </c>
      <c r="D1317" s="105" t="s">
        <v>1414</v>
      </c>
      <c r="E1317" s="105" t="s">
        <v>1436</v>
      </c>
      <c r="F1317" s="106" t="n">
        <v>1291072.75</v>
      </c>
      <c r="G1317" s="93"/>
    </row>
    <row r="1318" customFormat="false" ht="22.5" hidden="true" customHeight="true" outlineLevel="0" collapsed="false">
      <c r="C1318" s="88" t="s">
        <v>163</v>
      </c>
      <c r="D1318" s="105" t="s">
        <v>1414</v>
      </c>
      <c r="E1318" s="105" t="s">
        <v>1416</v>
      </c>
      <c r="F1318" s="106" t="n">
        <v>1907017.22</v>
      </c>
      <c r="G1318" s="93"/>
    </row>
    <row r="1319" customFormat="false" ht="22.5" hidden="true" customHeight="true" outlineLevel="0" collapsed="false">
      <c r="C1319" s="88" t="s">
        <v>163</v>
      </c>
      <c r="D1319" s="105" t="s">
        <v>1414</v>
      </c>
      <c r="E1319" s="105" t="s">
        <v>1417</v>
      </c>
      <c r="F1319" s="106" t="n">
        <v>17470068.46</v>
      </c>
      <c r="G1319" s="93"/>
    </row>
    <row r="1320" customFormat="false" ht="22.5" hidden="true" customHeight="true" outlineLevel="0" collapsed="false">
      <c r="C1320" s="88" t="s">
        <v>163</v>
      </c>
      <c r="D1320" s="105" t="s">
        <v>1414</v>
      </c>
      <c r="E1320" s="105" t="s">
        <v>1427</v>
      </c>
      <c r="F1320" s="106" t="n">
        <v>265273.8</v>
      </c>
      <c r="G1320" s="93"/>
    </row>
    <row r="1321" customFormat="false" ht="22.5" hidden="true" customHeight="true" outlineLevel="0" collapsed="false">
      <c r="C1321" s="88" t="s">
        <v>163</v>
      </c>
      <c r="D1321" s="105" t="s">
        <v>1450</v>
      </c>
      <c r="E1321" s="105" t="s">
        <v>1471</v>
      </c>
      <c r="F1321" s="106" t="n">
        <v>5164568.99</v>
      </c>
      <c r="G1321" s="93"/>
    </row>
    <row r="1322" customFormat="false" ht="22.5" hidden="true" customHeight="true" outlineLevel="0" collapsed="false">
      <c r="C1322" s="88" t="s">
        <v>169</v>
      </c>
      <c r="D1322" s="105" t="s">
        <v>1412</v>
      </c>
      <c r="E1322" s="105" t="s">
        <v>1430</v>
      </c>
      <c r="F1322" s="106" t="n">
        <v>46739.35</v>
      </c>
      <c r="G1322" s="93"/>
    </row>
    <row r="1323" customFormat="false" ht="22.5" hidden="true" customHeight="true" outlineLevel="0" collapsed="false">
      <c r="C1323" s="88" t="s">
        <v>169</v>
      </c>
      <c r="D1323" s="105" t="s">
        <v>1412</v>
      </c>
      <c r="E1323" s="105" t="s">
        <v>1434</v>
      </c>
      <c r="F1323" s="106" t="n">
        <v>10329.14</v>
      </c>
      <c r="G1323" s="93"/>
    </row>
    <row r="1324" customFormat="false" ht="22.5" hidden="true" customHeight="true" outlineLevel="0" collapsed="false">
      <c r="C1324" s="88" t="s">
        <v>169</v>
      </c>
      <c r="D1324" s="105" t="s">
        <v>1414</v>
      </c>
      <c r="E1324" s="105" t="s">
        <v>1435</v>
      </c>
      <c r="F1324" s="106" t="n">
        <v>65612.03</v>
      </c>
      <c r="G1324" s="93"/>
    </row>
    <row r="1325" customFormat="false" ht="22.5" hidden="true" customHeight="true" outlineLevel="0" collapsed="false">
      <c r="C1325" s="88" t="s">
        <v>174</v>
      </c>
      <c r="D1325" s="105" t="s">
        <v>1414</v>
      </c>
      <c r="E1325" s="105" t="s">
        <v>1436</v>
      </c>
      <c r="F1325" s="106" t="n">
        <v>5135147.53</v>
      </c>
      <c r="G1325" s="93"/>
    </row>
    <row r="1326" customFormat="false" ht="22.5" hidden="true" customHeight="true" outlineLevel="0" collapsed="false">
      <c r="C1326" s="88" t="s">
        <v>174</v>
      </c>
      <c r="D1326" s="105" t="s">
        <v>1414</v>
      </c>
      <c r="E1326" s="105" t="s">
        <v>1416</v>
      </c>
      <c r="F1326" s="106" t="n">
        <v>18873579.84</v>
      </c>
      <c r="G1326" s="93"/>
    </row>
    <row r="1327" customFormat="false" ht="22.5" hidden="true" customHeight="true" outlineLevel="0" collapsed="false">
      <c r="C1327" s="88" t="s">
        <v>174</v>
      </c>
      <c r="D1327" s="105" t="s">
        <v>1414</v>
      </c>
      <c r="E1327" s="105" t="s">
        <v>1417</v>
      </c>
      <c r="F1327" s="106" t="n">
        <v>44841695.79</v>
      </c>
      <c r="G1327" s="93"/>
    </row>
    <row r="1328" customFormat="false" ht="22.5" hidden="true" customHeight="true" outlineLevel="0" collapsed="false">
      <c r="C1328" s="88" t="s">
        <v>174</v>
      </c>
      <c r="D1328" s="105" t="s">
        <v>1414</v>
      </c>
      <c r="E1328" s="105" t="s">
        <v>1427</v>
      </c>
      <c r="F1328" s="106" t="n">
        <v>532139.42</v>
      </c>
      <c r="G1328" s="93"/>
    </row>
    <row r="1329" customFormat="false" ht="22.5" hidden="true" customHeight="true" outlineLevel="0" collapsed="false">
      <c r="C1329" s="88" t="s">
        <v>174</v>
      </c>
      <c r="D1329" s="105" t="s">
        <v>1414</v>
      </c>
      <c r="E1329" s="105" t="s">
        <v>1428</v>
      </c>
      <c r="F1329" s="106" t="n">
        <v>11544.38</v>
      </c>
      <c r="G1329" s="93"/>
    </row>
    <row r="1330" customFormat="false" ht="22.5" hidden="true" customHeight="true" outlineLevel="0" collapsed="false">
      <c r="C1330" s="88" t="s">
        <v>174</v>
      </c>
      <c r="D1330" s="105" t="s">
        <v>1450</v>
      </c>
      <c r="E1330" s="105" t="s">
        <v>1514</v>
      </c>
      <c r="F1330" s="106" t="n">
        <v>166.14</v>
      </c>
      <c r="G1330" s="93"/>
    </row>
    <row r="1331" customFormat="false" ht="22.5" hidden="true" customHeight="true" outlineLevel="0" collapsed="false">
      <c r="C1331" s="88" t="s">
        <v>180</v>
      </c>
      <c r="D1331" s="105" t="s">
        <v>1412</v>
      </c>
      <c r="E1331" s="105" t="s">
        <v>1430</v>
      </c>
      <c r="F1331" s="106" t="n">
        <v>41.32</v>
      </c>
      <c r="G1331" s="93"/>
    </row>
    <row r="1332" customFormat="false" ht="22.5" hidden="true" customHeight="true" outlineLevel="0" collapsed="false">
      <c r="C1332" s="88" t="s">
        <v>180</v>
      </c>
      <c r="D1332" s="105" t="s">
        <v>1412</v>
      </c>
      <c r="E1332" s="105" t="s">
        <v>1509</v>
      </c>
      <c r="F1332" s="106" t="n">
        <v>1032.91</v>
      </c>
      <c r="G1332" s="93"/>
    </row>
    <row r="1333" customFormat="false" ht="22.5" hidden="true" customHeight="true" outlineLevel="0" collapsed="false">
      <c r="C1333" s="88" t="s">
        <v>180</v>
      </c>
      <c r="D1333" s="105" t="s">
        <v>1412</v>
      </c>
      <c r="E1333" s="105" t="s">
        <v>1438</v>
      </c>
      <c r="F1333" s="106" t="n">
        <v>25.82</v>
      </c>
      <c r="G1333" s="93"/>
    </row>
    <row r="1334" customFormat="false" ht="22.5" hidden="true" customHeight="true" outlineLevel="0" collapsed="false">
      <c r="C1334" s="88" t="s">
        <v>180</v>
      </c>
      <c r="D1334" s="105" t="s">
        <v>1412</v>
      </c>
      <c r="E1334" s="105" t="s">
        <v>1434</v>
      </c>
      <c r="F1334" s="106" t="n">
        <v>10.33</v>
      </c>
      <c r="G1334" s="93"/>
    </row>
    <row r="1335" customFormat="false" ht="22.5" hidden="true" customHeight="true" outlineLevel="0" collapsed="false">
      <c r="C1335" s="88" t="s">
        <v>180</v>
      </c>
      <c r="D1335" s="105" t="s">
        <v>1414</v>
      </c>
      <c r="E1335" s="105" t="s">
        <v>1435</v>
      </c>
      <c r="F1335" s="106" t="n">
        <v>5572.67</v>
      </c>
      <c r="G1335" s="93"/>
    </row>
    <row r="1336" customFormat="false" ht="22.5" hidden="true" customHeight="true" outlineLevel="0" collapsed="false">
      <c r="C1336" s="88" t="s">
        <v>180</v>
      </c>
      <c r="D1336" s="105" t="s">
        <v>1414</v>
      </c>
      <c r="E1336" s="105" t="s">
        <v>1436</v>
      </c>
      <c r="F1336" s="106" t="n">
        <v>49519.75</v>
      </c>
      <c r="G1336" s="93"/>
    </row>
    <row r="1337" customFormat="false" ht="22.5" hidden="true" customHeight="true" outlineLevel="0" collapsed="false">
      <c r="C1337" s="88" t="s">
        <v>180</v>
      </c>
      <c r="D1337" s="105" t="s">
        <v>1414</v>
      </c>
      <c r="E1337" s="105" t="s">
        <v>1416</v>
      </c>
      <c r="F1337" s="106" t="n">
        <v>5154279.9</v>
      </c>
      <c r="G1337" s="93"/>
    </row>
    <row r="1338" customFormat="false" ht="22.5" hidden="true" customHeight="true" outlineLevel="0" collapsed="false">
      <c r="C1338" s="88" t="s">
        <v>180</v>
      </c>
      <c r="D1338" s="105" t="s">
        <v>1414</v>
      </c>
      <c r="E1338" s="105" t="s">
        <v>1417</v>
      </c>
      <c r="F1338" s="106" t="n">
        <v>238015.52</v>
      </c>
      <c r="G1338" s="93"/>
    </row>
    <row r="1339" customFormat="false" ht="22.5" hidden="true" customHeight="true" outlineLevel="0" collapsed="false">
      <c r="C1339" s="88" t="s">
        <v>180</v>
      </c>
      <c r="D1339" s="105" t="s">
        <v>1414</v>
      </c>
      <c r="E1339" s="105" t="s">
        <v>1515</v>
      </c>
      <c r="F1339" s="106" t="n">
        <v>254292.7</v>
      </c>
      <c r="G1339" s="93"/>
    </row>
    <row r="1340" customFormat="false" ht="22.5" hidden="true" customHeight="true" outlineLevel="0" collapsed="false">
      <c r="C1340" s="88" t="s">
        <v>180</v>
      </c>
      <c r="D1340" s="105" t="s">
        <v>1414</v>
      </c>
      <c r="E1340" s="105" t="s">
        <v>1427</v>
      </c>
      <c r="F1340" s="106" t="n">
        <v>91687.06</v>
      </c>
      <c r="G1340" s="93"/>
    </row>
    <row r="1341" customFormat="false" ht="22.5" hidden="true" customHeight="true" outlineLevel="0" collapsed="false">
      <c r="C1341" s="88" t="s">
        <v>180</v>
      </c>
      <c r="D1341" s="105" t="s">
        <v>1450</v>
      </c>
      <c r="E1341" s="105" t="s">
        <v>1498</v>
      </c>
      <c r="F1341" s="106" t="n">
        <v>470000</v>
      </c>
      <c r="G1341" s="93"/>
    </row>
    <row r="1342" customFormat="false" ht="22.5" hidden="true" customHeight="true" outlineLevel="0" collapsed="false">
      <c r="C1342" s="88" t="s">
        <v>185</v>
      </c>
      <c r="D1342" s="105" t="s">
        <v>1450</v>
      </c>
      <c r="E1342" s="105" t="s">
        <v>1451</v>
      </c>
      <c r="F1342" s="106" t="n">
        <v>50000</v>
      </c>
      <c r="G1342" s="93"/>
    </row>
    <row r="1343" customFormat="false" ht="22.5" hidden="true" customHeight="true" outlineLevel="0" collapsed="false">
      <c r="C1343" s="88" t="s">
        <v>185</v>
      </c>
      <c r="D1343" s="105" t="s">
        <v>1412</v>
      </c>
      <c r="E1343" s="105" t="s">
        <v>1430</v>
      </c>
      <c r="F1343" s="106" t="n">
        <v>530000</v>
      </c>
      <c r="G1343" s="93"/>
    </row>
    <row r="1344" customFormat="false" ht="22.5" hidden="true" customHeight="true" outlineLevel="0" collapsed="false">
      <c r="C1344" s="88" t="s">
        <v>185</v>
      </c>
      <c r="D1344" s="105" t="s">
        <v>1412</v>
      </c>
      <c r="E1344" s="105" t="s">
        <v>1437</v>
      </c>
      <c r="F1344" s="106" t="n">
        <v>30000</v>
      </c>
      <c r="G1344" s="93"/>
    </row>
    <row r="1345" customFormat="false" ht="22.5" hidden="true" customHeight="true" outlineLevel="0" collapsed="false">
      <c r="C1345" s="88" t="s">
        <v>185</v>
      </c>
      <c r="D1345" s="105" t="s">
        <v>1412</v>
      </c>
      <c r="E1345" s="105" t="s">
        <v>1426</v>
      </c>
      <c r="F1345" s="106" t="n">
        <v>130000</v>
      </c>
      <c r="G1345" s="93"/>
    </row>
    <row r="1346" customFormat="false" ht="22.5" hidden="true" customHeight="true" outlineLevel="0" collapsed="false">
      <c r="C1346" s="88" t="s">
        <v>185</v>
      </c>
      <c r="D1346" s="105" t="s">
        <v>1412</v>
      </c>
      <c r="E1346" s="105" t="s">
        <v>1431</v>
      </c>
      <c r="F1346" s="106" t="n">
        <v>170000</v>
      </c>
      <c r="G1346" s="93"/>
    </row>
    <row r="1347" customFormat="false" ht="22.5" hidden="true" customHeight="true" outlineLevel="0" collapsed="false">
      <c r="C1347" s="88" t="s">
        <v>185</v>
      </c>
      <c r="D1347" s="105" t="s">
        <v>1412</v>
      </c>
      <c r="E1347" s="105" t="s">
        <v>1433</v>
      </c>
      <c r="F1347" s="106" t="n">
        <v>8000</v>
      </c>
      <c r="G1347" s="93"/>
    </row>
    <row r="1348" customFormat="false" ht="22.5" hidden="true" customHeight="true" outlineLevel="0" collapsed="false">
      <c r="C1348" s="88" t="s">
        <v>185</v>
      </c>
      <c r="D1348" s="105" t="s">
        <v>1412</v>
      </c>
      <c r="E1348" s="105" t="s">
        <v>1434</v>
      </c>
      <c r="F1348" s="106" t="n">
        <v>1500</v>
      </c>
      <c r="G1348" s="93"/>
    </row>
    <row r="1349" customFormat="false" ht="22.5" hidden="true" customHeight="true" outlineLevel="0" collapsed="false">
      <c r="C1349" s="88" t="s">
        <v>185</v>
      </c>
      <c r="D1349" s="105" t="s">
        <v>1412</v>
      </c>
      <c r="E1349" s="105" t="s">
        <v>1439</v>
      </c>
      <c r="F1349" s="106" t="n">
        <v>15000</v>
      </c>
      <c r="G1349" s="93"/>
    </row>
    <row r="1350" customFormat="false" ht="22.5" hidden="true" customHeight="true" outlineLevel="0" collapsed="false">
      <c r="C1350" s="88" t="s">
        <v>185</v>
      </c>
      <c r="D1350" s="105" t="s">
        <v>1414</v>
      </c>
      <c r="E1350" s="105" t="s">
        <v>1415</v>
      </c>
      <c r="F1350" s="106" t="n">
        <v>35028</v>
      </c>
      <c r="G1350" s="93"/>
    </row>
    <row r="1351" customFormat="false" ht="22.5" hidden="true" customHeight="true" outlineLevel="0" collapsed="false">
      <c r="C1351" s="88" t="s">
        <v>185</v>
      </c>
      <c r="D1351" s="105" t="s">
        <v>1414</v>
      </c>
      <c r="E1351" s="105" t="s">
        <v>1436</v>
      </c>
      <c r="F1351" s="106" t="n">
        <v>8499893.15</v>
      </c>
      <c r="G1351" s="93"/>
    </row>
    <row r="1352" customFormat="false" ht="22.5" hidden="true" customHeight="true" outlineLevel="0" collapsed="false">
      <c r="C1352" s="88" t="s">
        <v>185</v>
      </c>
      <c r="D1352" s="105" t="s">
        <v>1414</v>
      </c>
      <c r="E1352" s="105" t="s">
        <v>1416</v>
      </c>
      <c r="F1352" s="106" t="n">
        <v>38199975.97</v>
      </c>
      <c r="G1352" s="93"/>
    </row>
    <row r="1353" customFormat="false" ht="22.5" hidden="true" customHeight="true" outlineLevel="0" collapsed="false">
      <c r="C1353" s="88" t="s">
        <v>185</v>
      </c>
      <c r="D1353" s="105" t="s">
        <v>1414</v>
      </c>
      <c r="E1353" s="105" t="s">
        <v>1417</v>
      </c>
      <c r="F1353" s="106" t="n">
        <v>45024954.98</v>
      </c>
      <c r="G1353" s="93"/>
    </row>
    <row r="1354" customFormat="false" ht="22.5" hidden="true" customHeight="true" outlineLevel="0" collapsed="false">
      <c r="C1354" s="88" t="s">
        <v>189</v>
      </c>
      <c r="D1354" s="105" t="s">
        <v>1414</v>
      </c>
      <c r="E1354" s="105" t="s">
        <v>1427</v>
      </c>
      <c r="F1354" s="106" t="n">
        <v>863717.6</v>
      </c>
      <c r="G1354" s="93"/>
    </row>
    <row r="1355" customFormat="false" ht="22.5" hidden="true" customHeight="true" outlineLevel="0" collapsed="false">
      <c r="C1355" s="88" t="s">
        <v>189</v>
      </c>
      <c r="D1355" s="105" t="s">
        <v>1414</v>
      </c>
      <c r="E1355" s="105" t="s">
        <v>1428</v>
      </c>
      <c r="F1355" s="106" t="n">
        <v>450000</v>
      </c>
      <c r="G1355" s="93"/>
    </row>
    <row r="1356" customFormat="false" ht="22.5" hidden="true" customHeight="true" outlineLevel="0" collapsed="false">
      <c r="C1356" s="88" t="s">
        <v>189</v>
      </c>
      <c r="D1356" s="105" t="s">
        <v>1414</v>
      </c>
      <c r="E1356" s="105" t="s">
        <v>1477</v>
      </c>
      <c r="F1356" s="106" t="n">
        <v>67914916.29</v>
      </c>
      <c r="G1356" s="93"/>
    </row>
    <row r="1357" customFormat="false" ht="22.5" hidden="true" customHeight="true" outlineLevel="0" collapsed="false">
      <c r="C1357" s="88" t="s">
        <v>189</v>
      </c>
      <c r="D1357" s="105" t="s">
        <v>1423</v>
      </c>
      <c r="E1357" s="105" t="s">
        <v>1516</v>
      </c>
      <c r="F1357" s="106" t="n">
        <v>277433.28</v>
      </c>
      <c r="G1357" s="93"/>
    </row>
    <row r="1358" customFormat="false" ht="22.5" hidden="true" customHeight="true" outlineLevel="0" collapsed="false">
      <c r="C1358" s="88" t="s">
        <v>189</v>
      </c>
      <c r="D1358" s="105" t="s">
        <v>1423</v>
      </c>
      <c r="E1358" s="105" t="s">
        <v>1496</v>
      </c>
      <c r="F1358" s="106" t="n">
        <v>2359065.65</v>
      </c>
      <c r="G1358" s="93"/>
    </row>
    <row r="1359" customFormat="false" ht="22.5" hidden="true" customHeight="true" outlineLevel="0" collapsed="false">
      <c r="C1359" s="88" t="s">
        <v>189</v>
      </c>
      <c r="D1359" s="105" t="s">
        <v>1412</v>
      </c>
      <c r="E1359" s="105" t="s">
        <v>1430</v>
      </c>
      <c r="F1359" s="106" t="n">
        <v>3165.26</v>
      </c>
      <c r="G1359" s="93"/>
    </row>
    <row r="1360" customFormat="false" ht="22.5" hidden="true" customHeight="true" outlineLevel="0" collapsed="false">
      <c r="C1360" s="88" t="s">
        <v>189</v>
      </c>
      <c r="D1360" s="105" t="s">
        <v>1412</v>
      </c>
      <c r="E1360" s="105" t="s">
        <v>1437</v>
      </c>
      <c r="F1360" s="106" t="n">
        <v>11834.74</v>
      </c>
      <c r="G1360" s="93"/>
    </row>
    <row r="1361" customFormat="false" ht="22.5" hidden="true" customHeight="true" outlineLevel="0" collapsed="false">
      <c r="C1361" s="88" t="s">
        <v>189</v>
      </c>
      <c r="D1361" s="105" t="s">
        <v>1412</v>
      </c>
      <c r="E1361" s="105" t="s">
        <v>1431</v>
      </c>
      <c r="F1361" s="106" t="n">
        <v>340000</v>
      </c>
      <c r="G1361" s="93"/>
    </row>
    <row r="1362" customFormat="false" ht="22.5" hidden="true" customHeight="true" outlineLevel="0" collapsed="false">
      <c r="C1362" s="88" t="s">
        <v>189</v>
      </c>
      <c r="D1362" s="105" t="s">
        <v>1412</v>
      </c>
      <c r="E1362" s="105" t="s">
        <v>1434</v>
      </c>
      <c r="F1362" s="106" t="n">
        <v>253000</v>
      </c>
      <c r="G1362" s="93"/>
    </row>
    <row r="1363" customFormat="false" ht="22.5" hidden="true" customHeight="true" outlineLevel="0" collapsed="false">
      <c r="C1363" s="88" t="s">
        <v>189</v>
      </c>
      <c r="D1363" s="105" t="s">
        <v>1412</v>
      </c>
      <c r="E1363" s="105" t="s">
        <v>1439</v>
      </c>
      <c r="F1363" s="106" t="n">
        <v>55500</v>
      </c>
      <c r="G1363" s="93"/>
    </row>
    <row r="1364" customFormat="false" ht="22.5" hidden="true" customHeight="true" outlineLevel="0" collapsed="false">
      <c r="C1364" s="88" t="s">
        <v>189</v>
      </c>
      <c r="D1364" s="105" t="s">
        <v>1412</v>
      </c>
      <c r="E1364" s="105" t="s">
        <v>1413</v>
      </c>
      <c r="F1364" s="106" t="n">
        <v>236707.79</v>
      </c>
      <c r="G1364" s="93"/>
    </row>
    <row r="1365" customFormat="false" ht="22.5" hidden="true" customHeight="true" outlineLevel="0" collapsed="false">
      <c r="C1365" s="88" t="s">
        <v>191</v>
      </c>
      <c r="D1365" s="105" t="s">
        <v>1414</v>
      </c>
      <c r="E1365" s="105" t="s">
        <v>1435</v>
      </c>
      <c r="F1365" s="106" t="n">
        <v>7412.4</v>
      </c>
      <c r="G1365" s="93"/>
    </row>
    <row r="1366" customFormat="false" ht="22.5" hidden="true" customHeight="true" outlineLevel="0" collapsed="false">
      <c r="C1366" s="88" t="s">
        <v>191</v>
      </c>
      <c r="D1366" s="105" t="s">
        <v>1414</v>
      </c>
      <c r="E1366" s="105" t="s">
        <v>1436</v>
      </c>
      <c r="F1366" s="106" t="n">
        <v>48976000</v>
      </c>
      <c r="G1366" s="93"/>
    </row>
    <row r="1367" customFormat="false" ht="22.5" hidden="true" customHeight="true" outlineLevel="0" collapsed="false">
      <c r="C1367" s="88" t="s">
        <v>191</v>
      </c>
      <c r="D1367" s="105" t="s">
        <v>1414</v>
      </c>
      <c r="E1367" s="105" t="s">
        <v>1416</v>
      </c>
      <c r="F1367" s="106" t="n">
        <v>3238282883.92</v>
      </c>
      <c r="G1367" s="93"/>
    </row>
    <row r="1368" customFormat="false" ht="22.5" hidden="true" customHeight="true" outlineLevel="0" collapsed="false">
      <c r="C1368" s="88" t="s">
        <v>191</v>
      </c>
      <c r="D1368" s="105" t="s">
        <v>1414</v>
      </c>
      <c r="E1368" s="105" t="s">
        <v>1417</v>
      </c>
      <c r="F1368" s="106" t="n">
        <v>16627888</v>
      </c>
      <c r="G1368" s="93"/>
    </row>
    <row r="1369" customFormat="false" ht="22.5" hidden="true" customHeight="true" outlineLevel="0" collapsed="false">
      <c r="C1369" s="88" t="s">
        <v>191</v>
      </c>
      <c r="D1369" s="105" t="s">
        <v>1414</v>
      </c>
      <c r="E1369" s="105" t="s">
        <v>1512</v>
      </c>
      <c r="F1369" s="106" t="n">
        <v>923.42</v>
      </c>
      <c r="G1369" s="93"/>
    </row>
    <row r="1370" customFormat="false" ht="22.5" hidden="true" customHeight="true" outlineLevel="0" collapsed="false">
      <c r="C1370" s="88" t="s">
        <v>191</v>
      </c>
      <c r="D1370" s="105" t="s">
        <v>1414</v>
      </c>
      <c r="E1370" s="105" t="s">
        <v>1428</v>
      </c>
      <c r="F1370" s="106" t="n">
        <v>137865.81</v>
      </c>
      <c r="G1370" s="93"/>
    </row>
    <row r="1371" customFormat="false" ht="22.5" hidden="true" customHeight="true" outlineLevel="0" collapsed="false">
      <c r="C1371" s="88" t="s">
        <v>191</v>
      </c>
      <c r="D1371" s="105" t="s">
        <v>1423</v>
      </c>
      <c r="E1371" s="105" t="s">
        <v>1424</v>
      </c>
      <c r="F1371" s="106" t="n">
        <v>929785.9</v>
      </c>
      <c r="G1371" s="93"/>
    </row>
    <row r="1372" customFormat="false" ht="22.5" hidden="true" customHeight="true" outlineLevel="0" collapsed="false">
      <c r="C1372" s="88" t="s">
        <v>191</v>
      </c>
      <c r="D1372" s="105" t="s">
        <v>1423</v>
      </c>
      <c r="E1372" s="105" t="s">
        <v>1496</v>
      </c>
      <c r="F1372" s="106" t="n">
        <v>937351.43</v>
      </c>
      <c r="G1372" s="93"/>
    </row>
    <row r="1373" customFormat="false" ht="22.5" hidden="true" customHeight="true" outlineLevel="0" collapsed="false">
      <c r="C1373" s="88" t="s">
        <v>191</v>
      </c>
      <c r="D1373" s="105" t="s">
        <v>1412</v>
      </c>
      <c r="E1373" s="105" t="s">
        <v>1413</v>
      </c>
      <c r="F1373" s="106" t="n">
        <v>144851.64</v>
      </c>
      <c r="G1373" s="93"/>
    </row>
    <row r="1374" customFormat="false" ht="22.5" hidden="true" customHeight="true" outlineLevel="0" collapsed="false">
      <c r="C1374" s="88" t="s">
        <v>191</v>
      </c>
      <c r="D1374" s="105" t="s">
        <v>1414</v>
      </c>
      <c r="E1374" s="105" t="s">
        <v>1436</v>
      </c>
      <c r="F1374" s="106" t="n">
        <v>2582.28</v>
      </c>
      <c r="G1374" s="93"/>
    </row>
    <row r="1375" customFormat="false" ht="22.5" hidden="true" customHeight="true" outlineLevel="0" collapsed="false">
      <c r="C1375" s="88" t="s">
        <v>191</v>
      </c>
      <c r="D1375" s="105" t="s">
        <v>1414</v>
      </c>
      <c r="E1375" s="105" t="s">
        <v>1416</v>
      </c>
      <c r="F1375" s="106" t="n">
        <v>1900658.89</v>
      </c>
      <c r="G1375" s="93"/>
    </row>
    <row r="1376" customFormat="false" ht="22.5" hidden="true" customHeight="true" outlineLevel="0" collapsed="false">
      <c r="C1376" s="88" t="s">
        <v>191</v>
      </c>
      <c r="D1376" s="105" t="s">
        <v>1414</v>
      </c>
      <c r="E1376" s="105" t="s">
        <v>1417</v>
      </c>
      <c r="F1376" s="106" t="n">
        <v>28579.02</v>
      </c>
      <c r="G1376" s="93"/>
    </row>
    <row r="1377" customFormat="false" ht="22.5" hidden="true" customHeight="true" outlineLevel="0" collapsed="false">
      <c r="C1377" s="88" t="s">
        <v>191</v>
      </c>
      <c r="D1377" s="105" t="s">
        <v>1414</v>
      </c>
      <c r="E1377" s="105" t="s">
        <v>1428</v>
      </c>
      <c r="F1377" s="106" t="n">
        <v>531.43</v>
      </c>
      <c r="G1377" s="93"/>
    </row>
    <row r="1378" customFormat="false" ht="22.5" hidden="true" customHeight="true" outlineLevel="0" collapsed="false">
      <c r="C1378" s="88" t="s">
        <v>191</v>
      </c>
      <c r="D1378" s="105" t="s">
        <v>1414</v>
      </c>
      <c r="E1378" s="105" t="s">
        <v>1429</v>
      </c>
      <c r="F1378" s="106" t="n">
        <v>143081.86</v>
      </c>
      <c r="G1378" s="93"/>
    </row>
    <row r="1379" customFormat="false" ht="22.5" hidden="true" customHeight="true" outlineLevel="0" collapsed="false">
      <c r="C1379" s="88" t="s">
        <v>191</v>
      </c>
      <c r="D1379" s="105" t="s">
        <v>1423</v>
      </c>
      <c r="E1379" s="105" t="s">
        <v>1517</v>
      </c>
      <c r="F1379" s="106" t="n">
        <v>169086.97</v>
      </c>
      <c r="G1379" s="93"/>
    </row>
    <row r="1380" customFormat="false" ht="22.5" hidden="true" customHeight="true" outlineLevel="0" collapsed="false">
      <c r="C1380" s="88" t="s">
        <v>191</v>
      </c>
      <c r="D1380" s="105" t="s">
        <v>1450</v>
      </c>
      <c r="E1380" s="105" t="s">
        <v>1518</v>
      </c>
      <c r="F1380" s="106" t="n">
        <v>4803.05</v>
      </c>
      <c r="G1380" s="93"/>
    </row>
    <row r="1381" customFormat="false" ht="22.5" hidden="true" customHeight="true" outlineLevel="0" collapsed="false">
      <c r="C1381" s="88" t="s">
        <v>194</v>
      </c>
      <c r="D1381" s="105" t="s">
        <v>1412</v>
      </c>
      <c r="E1381" s="105" t="s">
        <v>1430</v>
      </c>
      <c r="F1381" s="106" t="n">
        <v>13084.56</v>
      </c>
      <c r="G1381" s="93"/>
    </row>
    <row r="1382" customFormat="false" ht="22.5" hidden="true" customHeight="true" outlineLevel="0" collapsed="false">
      <c r="C1382" s="88" t="s">
        <v>194</v>
      </c>
      <c r="D1382" s="105" t="s">
        <v>1412</v>
      </c>
      <c r="E1382" s="105" t="s">
        <v>1431</v>
      </c>
      <c r="F1382" s="106" t="n">
        <v>184433.76</v>
      </c>
      <c r="G1382" s="93"/>
    </row>
    <row r="1383" customFormat="false" ht="22.5" hidden="true" customHeight="true" outlineLevel="0" collapsed="false">
      <c r="C1383" s="88" t="s">
        <v>194</v>
      </c>
      <c r="D1383" s="105" t="s">
        <v>1412</v>
      </c>
      <c r="E1383" s="105" t="s">
        <v>1413</v>
      </c>
      <c r="F1383" s="106" t="n">
        <v>184754.75</v>
      </c>
      <c r="G1383" s="93"/>
    </row>
    <row r="1384" customFormat="false" ht="22.5" hidden="true" customHeight="true" outlineLevel="0" collapsed="false">
      <c r="C1384" s="88" t="s">
        <v>194</v>
      </c>
      <c r="D1384" s="105" t="s">
        <v>1442</v>
      </c>
      <c r="E1384" s="105" t="s">
        <v>1519</v>
      </c>
      <c r="F1384" s="106" t="n">
        <v>276304.44</v>
      </c>
      <c r="G1384" s="93"/>
    </row>
    <row r="1385" customFormat="false" ht="22.5" hidden="true" customHeight="true" outlineLevel="0" collapsed="false">
      <c r="C1385" s="88" t="s">
        <v>194</v>
      </c>
      <c r="D1385" s="105" t="s">
        <v>1414</v>
      </c>
      <c r="E1385" s="105" t="s">
        <v>1435</v>
      </c>
      <c r="F1385" s="106" t="n">
        <v>145.54</v>
      </c>
      <c r="G1385" s="93"/>
    </row>
    <row r="1386" customFormat="false" ht="22.5" hidden="true" customHeight="true" outlineLevel="0" collapsed="false">
      <c r="C1386" s="88" t="s">
        <v>194</v>
      </c>
      <c r="D1386" s="105" t="s">
        <v>1414</v>
      </c>
      <c r="E1386" s="105" t="s">
        <v>1445</v>
      </c>
      <c r="F1386" s="106" t="n">
        <v>7500</v>
      </c>
      <c r="G1386" s="93"/>
    </row>
    <row r="1387" customFormat="false" ht="22.5" hidden="true" customHeight="true" outlineLevel="0" collapsed="false">
      <c r="C1387" s="88" t="s">
        <v>194</v>
      </c>
      <c r="D1387" s="105" t="s">
        <v>1414</v>
      </c>
      <c r="E1387" s="105" t="s">
        <v>1436</v>
      </c>
      <c r="F1387" s="106" t="n">
        <v>12000</v>
      </c>
      <c r="G1387" s="93"/>
    </row>
    <row r="1388" customFormat="false" ht="22.5" hidden="true" customHeight="true" outlineLevel="0" collapsed="false">
      <c r="C1388" s="88" t="s">
        <v>197</v>
      </c>
      <c r="D1388" s="105" t="s">
        <v>1414</v>
      </c>
      <c r="E1388" s="105" t="s">
        <v>1416</v>
      </c>
      <c r="F1388" s="106" t="n">
        <v>1117882.63</v>
      </c>
      <c r="G1388" s="93"/>
    </row>
    <row r="1389" customFormat="false" ht="22.5" hidden="true" customHeight="true" outlineLevel="0" collapsed="false">
      <c r="C1389" s="88" t="s">
        <v>197</v>
      </c>
      <c r="D1389" s="105" t="s">
        <v>1414</v>
      </c>
      <c r="E1389" s="105" t="s">
        <v>1417</v>
      </c>
      <c r="F1389" s="106" t="n">
        <v>454685.88</v>
      </c>
      <c r="G1389" s="93"/>
    </row>
    <row r="1390" customFormat="false" ht="22.5" hidden="true" customHeight="true" outlineLevel="0" collapsed="false">
      <c r="C1390" s="88" t="s">
        <v>197</v>
      </c>
      <c r="D1390" s="105" t="s">
        <v>1414</v>
      </c>
      <c r="E1390" s="105" t="s">
        <v>1428</v>
      </c>
      <c r="F1390" s="106" t="n">
        <v>20668.92</v>
      </c>
      <c r="G1390" s="93"/>
    </row>
    <row r="1391" customFormat="false" ht="22.5" hidden="true" customHeight="true" outlineLevel="0" collapsed="false">
      <c r="C1391" s="88" t="s">
        <v>197</v>
      </c>
      <c r="D1391" s="105" t="s">
        <v>1412</v>
      </c>
      <c r="E1391" s="105" t="s">
        <v>1431</v>
      </c>
      <c r="F1391" s="106" t="n">
        <v>25396768.01</v>
      </c>
      <c r="G1391" s="93"/>
    </row>
    <row r="1392" customFormat="false" ht="22.5" hidden="true" customHeight="true" outlineLevel="0" collapsed="false">
      <c r="C1392" s="88" t="s">
        <v>197</v>
      </c>
      <c r="D1392" s="105" t="s">
        <v>1412</v>
      </c>
      <c r="E1392" s="105" t="s">
        <v>1509</v>
      </c>
      <c r="F1392" s="106" t="n">
        <v>123949.66</v>
      </c>
      <c r="G1392" s="93"/>
    </row>
    <row r="1393" customFormat="false" ht="22.5" hidden="true" customHeight="true" outlineLevel="0" collapsed="false">
      <c r="C1393" s="88" t="s">
        <v>197</v>
      </c>
      <c r="D1393" s="105" t="s">
        <v>1412</v>
      </c>
      <c r="E1393" s="105" t="s">
        <v>1433</v>
      </c>
      <c r="F1393" s="106" t="n">
        <v>15.5</v>
      </c>
      <c r="G1393" s="93"/>
    </row>
    <row r="1394" customFormat="false" ht="22.5" hidden="true" customHeight="true" outlineLevel="0" collapsed="false">
      <c r="C1394" s="88" t="s">
        <v>197</v>
      </c>
      <c r="D1394" s="105" t="s">
        <v>1412</v>
      </c>
      <c r="E1394" s="105" t="s">
        <v>1439</v>
      </c>
      <c r="F1394" s="106" t="n">
        <v>116.2</v>
      </c>
      <c r="G1394" s="93"/>
    </row>
    <row r="1395" customFormat="false" ht="22.5" hidden="true" customHeight="true" outlineLevel="0" collapsed="false">
      <c r="C1395" s="88" t="s">
        <v>197</v>
      </c>
      <c r="D1395" s="105" t="s">
        <v>1440</v>
      </c>
      <c r="E1395" s="105" t="s">
        <v>1441</v>
      </c>
      <c r="F1395" s="106" t="n">
        <v>274507.64</v>
      </c>
      <c r="G1395" s="93"/>
    </row>
    <row r="1396" customFormat="false" ht="22.5" hidden="true" customHeight="true" outlineLevel="0" collapsed="false">
      <c r="C1396" s="88" t="s">
        <v>197</v>
      </c>
      <c r="D1396" s="105" t="s">
        <v>1414</v>
      </c>
      <c r="E1396" s="105" t="s">
        <v>1435</v>
      </c>
      <c r="F1396" s="106" t="n">
        <v>69555.12</v>
      </c>
      <c r="G1396" s="93"/>
    </row>
    <row r="1397" customFormat="false" ht="22.5" hidden="true" customHeight="true" outlineLevel="0" collapsed="false">
      <c r="C1397" s="88" t="s">
        <v>200</v>
      </c>
      <c r="D1397" s="105" t="s">
        <v>1414</v>
      </c>
      <c r="E1397" s="105" t="s">
        <v>1436</v>
      </c>
      <c r="F1397" s="106" t="n">
        <v>20929415.84</v>
      </c>
      <c r="G1397" s="93"/>
    </row>
    <row r="1398" customFormat="false" ht="22.5" hidden="true" customHeight="true" outlineLevel="0" collapsed="false">
      <c r="C1398" s="88" t="s">
        <v>200</v>
      </c>
      <c r="D1398" s="105" t="s">
        <v>1414</v>
      </c>
      <c r="E1398" s="105" t="s">
        <v>1416</v>
      </c>
      <c r="F1398" s="106" t="n">
        <v>311011472.73</v>
      </c>
      <c r="G1398" s="93"/>
    </row>
    <row r="1399" customFormat="false" ht="22.5" hidden="true" customHeight="true" outlineLevel="0" collapsed="false">
      <c r="C1399" s="88" t="s">
        <v>200</v>
      </c>
      <c r="D1399" s="105" t="s">
        <v>1414</v>
      </c>
      <c r="E1399" s="105" t="s">
        <v>1417</v>
      </c>
      <c r="F1399" s="106" t="n">
        <v>481703016.68</v>
      </c>
      <c r="G1399" s="93"/>
    </row>
    <row r="1400" customFormat="false" ht="22.5" hidden="true" customHeight="true" outlineLevel="0" collapsed="false">
      <c r="C1400" s="88" t="s">
        <v>200</v>
      </c>
      <c r="D1400" s="105" t="s">
        <v>1414</v>
      </c>
      <c r="E1400" s="105" t="s">
        <v>1427</v>
      </c>
      <c r="F1400" s="106" t="n">
        <v>958923.86</v>
      </c>
      <c r="G1400" s="93"/>
    </row>
    <row r="1401" customFormat="false" ht="22.5" hidden="true" customHeight="true" outlineLevel="0" collapsed="false">
      <c r="C1401" s="88" t="s">
        <v>200</v>
      </c>
      <c r="D1401" s="105" t="s">
        <v>1414</v>
      </c>
      <c r="E1401" s="105" t="s">
        <v>1428</v>
      </c>
      <c r="F1401" s="106" t="n">
        <v>2356902.71</v>
      </c>
      <c r="G1401" s="93"/>
    </row>
    <row r="1402" customFormat="false" ht="22.5" hidden="true" customHeight="true" outlineLevel="0" collapsed="false">
      <c r="C1402" s="88" t="s">
        <v>200</v>
      </c>
      <c r="D1402" s="105" t="s">
        <v>1412</v>
      </c>
      <c r="E1402" s="105" t="s">
        <v>1430</v>
      </c>
      <c r="F1402" s="106" t="n">
        <v>23963.6</v>
      </c>
      <c r="G1402" s="93"/>
    </row>
    <row r="1403" customFormat="false" ht="22.5" hidden="true" customHeight="true" outlineLevel="0" collapsed="false">
      <c r="C1403" s="88" t="s">
        <v>200</v>
      </c>
      <c r="D1403" s="105" t="s">
        <v>1412</v>
      </c>
      <c r="E1403" s="105" t="s">
        <v>1426</v>
      </c>
      <c r="F1403" s="106" t="n">
        <v>258.23</v>
      </c>
      <c r="G1403" s="93"/>
    </row>
    <row r="1404" customFormat="false" ht="22.5" hidden="true" customHeight="true" outlineLevel="0" collapsed="false">
      <c r="C1404" s="88" t="s">
        <v>200</v>
      </c>
      <c r="D1404" s="105" t="s">
        <v>1412</v>
      </c>
      <c r="E1404" s="105" t="s">
        <v>1431</v>
      </c>
      <c r="F1404" s="106" t="n">
        <v>516.46</v>
      </c>
      <c r="G1404" s="93"/>
    </row>
    <row r="1405" customFormat="false" ht="22.5" hidden="true" customHeight="true" outlineLevel="0" collapsed="false">
      <c r="C1405" s="88" t="s">
        <v>200</v>
      </c>
      <c r="D1405" s="105" t="s">
        <v>1412</v>
      </c>
      <c r="E1405" s="105" t="s">
        <v>1520</v>
      </c>
      <c r="F1405" s="106" t="n">
        <v>250</v>
      </c>
      <c r="G1405" s="93"/>
    </row>
    <row r="1406" customFormat="false" ht="22.5" hidden="true" customHeight="true" outlineLevel="0" collapsed="false">
      <c r="C1406" s="88" t="s">
        <v>200</v>
      </c>
      <c r="D1406" s="105" t="s">
        <v>1412</v>
      </c>
      <c r="E1406" s="105" t="s">
        <v>1434</v>
      </c>
      <c r="F1406" s="106" t="n">
        <v>305.17</v>
      </c>
      <c r="G1406" s="93"/>
    </row>
    <row r="1407" customFormat="false" ht="22.5" hidden="true" customHeight="true" outlineLevel="0" collapsed="false">
      <c r="C1407" s="88" t="s">
        <v>200</v>
      </c>
      <c r="D1407" s="105" t="s">
        <v>1412</v>
      </c>
      <c r="E1407" s="105" t="s">
        <v>1439</v>
      </c>
      <c r="F1407" s="106" t="n">
        <v>929.62</v>
      </c>
      <c r="G1407" s="93"/>
    </row>
    <row r="1408" customFormat="false" ht="22.5" hidden="true" customHeight="true" outlineLevel="0" collapsed="false">
      <c r="C1408" s="88" t="s">
        <v>200</v>
      </c>
      <c r="D1408" s="105" t="s">
        <v>1412</v>
      </c>
      <c r="E1408" s="105" t="s">
        <v>1464</v>
      </c>
      <c r="F1408" s="106" t="n">
        <v>350</v>
      </c>
      <c r="G1408" s="93"/>
    </row>
    <row r="1409" customFormat="false" ht="22.5" hidden="true" customHeight="true" outlineLevel="0" collapsed="false">
      <c r="C1409" s="88" t="s">
        <v>200</v>
      </c>
      <c r="D1409" s="105" t="s">
        <v>1414</v>
      </c>
      <c r="E1409" s="105" t="s">
        <v>1435</v>
      </c>
      <c r="F1409" s="106" t="n">
        <v>15647.06</v>
      </c>
      <c r="G1409" s="93"/>
    </row>
    <row r="1410" customFormat="false" ht="22.5" hidden="true" customHeight="true" outlineLevel="0" collapsed="false">
      <c r="C1410" s="88" t="s">
        <v>200</v>
      </c>
      <c r="D1410" s="105" t="s">
        <v>1414</v>
      </c>
      <c r="E1410" s="105" t="s">
        <v>1436</v>
      </c>
      <c r="F1410" s="106" t="n">
        <v>284051.29</v>
      </c>
      <c r="G1410" s="93"/>
    </row>
    <row r="1411" customFormat="false" ht="22.5" hidden="true" customHeight="true" outlineLevel="0" collapsed="false">
      <c r="C1411" s="88" t="s">
        <v>200</v>
      </c>
      <c r="D1411" s="105" t="s">
        <v>1414</v>
      </c>
      <c r="E1411" s="105" t="s">
        <v>1416</v>
      </c>
      <c r="F1411" s="106" t="n">
        <v>17093227.09</v>
      </c>
      <c r="G1411" s="93"/>
    </row>
    <row r="1412" customFormat="false" ht="22.5" hidden="true" customHeight="true" outlineLevel="0" collapsed="false">
      <c r="C1412" s="88" t="s">
        <v>200</v>
      </c>
      <c r="D1412" s="105" t="s">
        <v>1414</v>
      </c>
      <c r="E1412" s="105" t="s">
        <v>1417</v>
      </c>
      <c r="F1412" s="106" t="n">
        <v>3148132.55</v>
      </c>
      <c r="G1412" s="93"/>
    </row>
    <row r="1413" customFormat="false" ht="22.5" hidden="true" customHeight="true" outlineLevel="0" collapsed="false">
      <c r="C1413" s="88" t="s">
        <v>200</v>
      </c>
      <c r="D1413" s="105" t="s">
        <v>1414</v>
      </c>
      <c r="E1413" s="105" t="s">
        <v>1427</v>
      </c>
      <c r="F1413" s="106" t="n">
        <v>97515.69</v>
      </c>
      <c r="G1413" s="93"/>
    </row>
    <row r="1414" customFormat="false" ht="22.5" hidden="true" customHeight="true" outlineLevel="0" collapsed="false">
      <c r="C1414" s="88" t="s">
        <v>200</v>
      </c>
      <c r="D1414" s="105" t="s">
        <v>1414</v>
      </c>
      <c r="E1414" s="105" t="s">
        <v>1428</v>
      </c>
      <c r="F1414" s="106" t="n">
        <v>7645.46</v>
      </c>
      <c r="G1414" s="93"/>
    </row>
    <row r="1415" customFormat="false" ht="22.5" hidden="true" customHeight="true" outlineLevel="0" collapsed="false">
      <c r="C1415" s="88" t="s">
        <v>200</v>
      </c>
      <c r="D1415" s="105" t="s">
        <v>1423</v>
      </c>
      <c r="E1415" s="105" t="s">
        <v>1521</v>
      </c>
      <c r="F1415" s="106" t="n">
        <v>1134741.42</v>
      </c>
      <c r="G1415" s="93"/>
    </row>
    <row r="1416" customFormat="false" ht="22.5" hidden="true" customHeight="true" outlineLevel="0" collapsed="false">
      <c r="C1416" s="88" t="s">
        <v>206</v>
      </c>
      <c r="D1416" s="105" t="s">
        <v>1450</v>
      </c>
      <c r="E1416" s="105" t="s">
        <v>1522</v>
      </c>
      <c r="F1416" s="106" t="n">
        <v>252067.16</v>
      </c>
      <c r="G1416" s="93"/>
    </row>
    <row r="1417" customFormat="false" ht="22.5" hidden="true" customHeight="true" outlineLevel="0" collapsed="false">
      <c r="C1417" s="88" t="s">
        <v>206</v>
      </c>
      <c r="D1417" s="105" t="s">
        <v>1412</v>
      </c>
      <c r="E1417" s="105" t="s">
        <v>1430</v>
      </c>
      <c r="F1417" s="106" t="n">
        <v>77.47</v>
      </c>
      <c r="G1417" s="93"/>
    </row>
    <row r="1418" customFormat="false" ht="22.5" hidden="true" customHeight="true" outlineLevel="0" collapsed="false">
      <c r="C1418" s="88" t="s">
        <v>206</v>
      </c>
      <c r="D1418" s="105" t="s">
        <v>1412</v>
      </c>
      <c r="E1418" s="105" t="s">
        <v>1437</v>
      </c>
      <c r="F1418" s="106" t="n">
        <v>1213.67</v>
      </c>
      <c r="G1418" s="93"/>
    </row>
    <row r="1419" customFormat="false" ht="22.5" hidden="true" customHeight="true" outlineLevel="0" collapsed="false">
      <c r="C1419" s="88" t="s">
        <v>206</v>
      </c>
      <c r="D1419" s="105" t="s">
        <v>1412</v>
      </c>
      <c r="E1419" s="105" t="s">
        <v>1426</v>
      </c>
      <c r="F1419" s="106" t="n">
        <v>1985.78</v>
      </c>
      <c r="G1419" s="93"/>
    </row>
    <row r="1420" customFormat="false" ht="22.5" hidden="true" customHeight="true" outlineLevel="0" collapsed="false">
      <c r="C1420" s="88" t="s">
        <v>206</v>
      </c>
      <c r="D1420" s="105" t="s">
        <v>1412</v>
      </c>
      <c r="E1420" s="105" t="s">
        <v>1431</v>
      </c>
      <c r="F1420" s="106" t="n">
        <v>30626.49</v>
      </c>
      <c r="G1420" s="93"/>
    </row>
    <row r="1421" customFormat="false" ht="22.5" hidden="true" customHeight="true" outlineLevel="0" collapsed="false">
      <c r="C1421" s="88" t="s">
        <v>206</v>
      </c>
      <c r="D1421" s="105" t="s">
        <v>1412</v>
      </c>
      <c r="E1421" s="105" t="s">
        <v>1432</v>
      </c>
      <c r="F1421" s="106" t="n">
        <v>8167</v>
      </c>
      <c r="G1421" s="93"/>
    </row>
    <row r="1422" customFormat="false" ht="22.5" hidden="true" customHeight="true" outlineLevel="0" collapsed="false">
      <c r="C1422" s="88" t="s">
        <v>206</v>
      </c>
      <c r="D1422" s="105" t="s">
        <v>1412</v>
      </c>
      <c r="E1422" s="105" t="s">
        <v>1433</v>
      </c>
      <c r="F1422" s="106" t="n">
        <v>20.66</v>
      </c>
      <c r="G1422" s="93"/>
    </row>
    <row r="1423" customFormat="false" ht="22.5" hidden="true" customHeight="true" outlineLevel="0" collapsed="false">
      <c r="C1423" s="88" t="s">
        <v>206</v>
      </c>
      <c r="D1423" s="105" t="s">
        <v>1412</v>
      </c>
      <c r="E1423" s="105" t="s">
        <v>1434</v>
      </c>
      <c r="F1423" s="106" t="n">
        <v>6755.26</v>
      </c>
      <c r="G1423" s="93"/>
    </row>
    <row r="1424" customFormat="false" ht="22.5" hidden="true" customHeight="true" outlineLevel="0" collapsed="false">
      <c r="C1424" s="88" t="s">
        <v>206</v>
      </c>
      <c r="D1424" s="105" t="s">
        <v>1412</v>
      </c>
      <c r="E1424" s="105" t="s">
        <v>1439</v>
      </c>
      <c r="F1424" s="106" t="n">
        <v>23.24</v>
      </c>
      <c r="G1424" s="93"/>
    </row>
    <row r="1425" customFormat="false" ht="22.5" hidden="true" customHeight="true" outlineLevel="0" collapsed="false">
      <c r="C1425" s="88" t="s">
        <v>206</v>
      </c>
      <c r="D1425" s="105" t="s">
        <v>1440</v>
      </c>
      <c r="E1425" s="105" t="s">
        <v>1441</v>
      </c>
      <c r="F1425" s="106" t="n">
        <v>306.21</v>
      </c>
      <c r="G1425" s="93"/>
    </row>
    <row r="1426" customFormat="false" ht="22.5" hidden="true" customHeight="true" outlineLevel="0" collapsed="false">
      <c r="C1426" s="88" t="s">
        <v>206</v>
      </c>
      <c r="D1426" s="105" t="s">
        <v>1442</v>
      </c>
      <c r="E1426" s="105" t="s">
        <v>1443</v>
      </c>
      <c r="F1426" s="106" t="n">
        <v>42.25</v>
      </c>
      <c r="G1426" s="93"/>
    </row>
    <row r="1427" customFormat="false" ht="22.5" hidden="true" customHeight="true" outlineLevel="0" collapsed="false">
      <c r="C1427" s="88" t="s">
        <v>207</v>
      </c>
      <c r="D1427" s="105" t="s">
        <v>1414</v>
      </c>
      <c r="E1427" s="105" t="s">
        <v>1435</v>
      </c>
      <c r="F1427" s="106" t="n">
        <v>12499.91</v>
      </c>
      <c r="G1427" s="93"/>
    </row>
    <row r="1428" customFormat="false" ht="22.5" hidden="true" customHeight="true" outlineLevel="0" collapsed="false">
      <c r="C1428" s="88" t="s">
        <v>207</v>
      </c>
      <c r="D1428" s="105" t="s">
        <v>1414</v>
      </c>
      <c r="E1428" s="105" t="s">
        <v>1459</v>
      </c>
      <c r="F1428" s="106" t="n">
        <v>289407.75</v>
      </c>
      <c r="G1428" s="93"/>
    </row>
    <row r="1429" customFormat="false" ht="22.5" hidden="true" customHeight="true" outlineLevel="0" collapsed="false">
      <c r="C1429" s="88" t="s">
        <v>207</v>
      </c>
      <c r="D1429" s="105" t="s">
        <v>1414</v>
      </c>
      <c r="E1429" s="105" t="s">
        <v>1436</v>
      </c>
      <c r="F1429" s="106" t="n">
        <v>3433.51</v>
      </c>
      <c r="G1429" s="93"/>
    </row>
    <row r="1430" customFormat="false" ht="22.5" hidden="true" customHeight="true" outlineLevel="0" collapsed="false">
      <c r="C1430" s="88" t="s">
        <v>207</v>
      </c>
      <c r="D1430" s="105" t="s">
        <v>1414</v>
      </c>
      <c r="E1430" s="105" t="s">
        <v>1416</v>
      </c>
      <c r="F1430" s="106" t="n">
        <v>3450131.17</v>
      </c>
      <c r="G1430" s="93"/>
    </row>
    <row r="1431" customFormat="false" ht="22.5" hidden="true" customHeight="true" outlineLevel="0" collapsed="false">
      <c r="C1431" s="88" t="s">
        <v>207</v>
      </c>
      <c r="D1431" s="105" t="s">
        <v>1414</v>
      </c>
      <c r="E1431" s="105" t="s">
        <v>1417</v>
      </c>
      <c r="F1431" s="106" t="n">
        <v>38300.01</v>
      </c>
      <c r="G1431" s="93"/>
    </row>
    <row r="1432" customFormat="false" ht="22.5" hidden="true" customHeight="true" outlineLevel="0" collapsed="false">
      <c r="C1432" s="88" t="s">
        <v>207</v>
      </c>
      <c r="D1432" s="105" t="s">
        <v>1414</v>
      </c>
      <c r="E1432" s="105" t="s">
        <v>1427</v>
      </c>
      <c r="F1432" s="106" t="n">
        <v>164260.25</v>
      </c>
      <c r="G1432" s="93"/>
    </row>
    <row r="1433" customFormat="false" ht="22.5" hidden="true" customHeight="true" outlineLevel="0" collapsed="false">
      <c r="C1433" s="88" t="s">
        <v>207</v>
      </c>
      <c r="D1433" s="105" t="s">
        <v>1414</v>
      </c>
      <c r="E1433" s="105" t="s">
        <v>1428</v>
      </c>
      <c r="F1433" s="106" t="n">
        <v>170810.12</v>
      </c>
      <c r="G1433" s="93"/>
    </row>
    <row r="1434" customFormat="false" ht="22.5" hidden="true" customHeight="true" outlineLevel="0" collapsed="false">
      <c r="C1434" s="88" t="s">
        <v>207</v>
      </c>
      <c r="D1434" s="105" t="s">
        <v>1450</v>
      </c>
      <c r="E1434" s="105" t="s">
        <v>1523</v>
      </c>
      <c r="F1434" s="106" t="n">
        <v>1517.34</v>
      </c>
      <c r="G1434" s="93"/>
    </row>
    <row r="1435" customFormat="false" ht="22.5" hidden="true" customHeight="true" outlineLevel="0" collapsed="false">
      <c r="C1435" s="88" t="s">
        <v>207</v>
      </c>
      <c r="D1435" s="105" t="s">
        <v>1412</v>
      </c>
      <c r="E1435" s="105" t="s">
        <v>1430</v>
      </c>
      <c r="F1435" s="106" t="n">
        <v>206.58</v>
      </c>
      <c r="G1435" s="93"/>
    </row>
    <row r="1436" customFormat="false" ht="22.5" hidden="true" customHeight="true" outlineLevel="0" collapsed="false">
      <c r="C1436" s="88" t="s">
        <v>207</v>
      </c>
      <c r="D1436" s="105" t="s">
        <v>1414</v>
      </c>
      <c r="E1436" s="105" t="s">
        <v>1444</v>
      </c>
      <c r="F1436" s="106" t="n">
        <v>245468.47</v>
      </c>
      <c r="G1436" s="93"/>
    </row>
    <row r="1437" customFormat="false" ht="22.5" hidden="true" customHeight="true" outlineLevel="0" collapsed="false">
      <c r="C1437" s="88" t="s">
        <v>207</v>
      </c>
      <c r="D1437" s="105" t="s">
        <v>1414</v>
      </c>
      <c r="E1437" s="105" t="s">
        <v>1445</v>
      </c>
      <c r="F1437" s="106" t="n">
        <v>71560.94</v>
      </c>
      <c r="G1437" s="93"/>
    </row>
    <row r="1438" customFormat="false" ht="22.5" hidden="true" customHeight="true" outlineLevel="0" collapsed="false">
      <c r="C1438" s="88" t="s">
        <v>207</v>
      </c>
      <c r="D1438" s="105" t="s">
        <v>1414</v>
      </c>
      <c r="E1438" s="105" t="s">
        <v>1436</v>
      </c>
      <c r="F1438" s="106" t="n">
        <v>376867.7</v>
      </c>
      <c r="G1438" s="93"/>
    </row>
    <row r="1439" customFormat="false" ht="22.5" hidden="true" customHeight="true" outlineLevel="0" collapsed="false">
      <c r="C1439" s="88" t="s">
        <v>207</v>
      </c>
      <c r="D1439" s="105" t="s">
        <v>1414</v>
      </c>
      <c r="E1439" s="105" t="s">
        <v>1416</v>
      </c>
      <c r="F1439" s="106" t="n">
        <v>2598611.11</v>
      </c>
      <c r="G1439" s="93"/>
    </row>
    <row r="1440" customFormat="false" ht="22.5" hidden="true" customHeight="true" outlineLevel="0" collapsed="false">
      <c r="C1440" s="88" t="s">
        <v>207</v>
      </c>
      <c r="D1440" s="105" t="s">
        <v>1414</v>
      </c>
      <c r="E1440" s="105" t="s">
        <v>1417</v>
      </c>
      <c r="F1440" s="106" t="n">
        <v>697086.64</v>
      </c>
      <c r="G1440" s="93"/>
    </row>
    <row r="1441" customFormat="false" ht="22.5" hidden="true" customHeight="true" outlineLevel="0" collapsed="false">
      <c r="C1441" s="88" t="s">
        <v>207</v>
      </c>
      <c r="D1441" s="105" t="s">
        <v>1414</v>
      </c>
      <c r="E1441" s="105" t="s">
        <v>1524</v>
      </c>
      <c r="F1441" s="106" t="n">
        <v>51.64</v>
      </c>
      <c r="G1441" s="93"/>
    </row>
    <row r="1442" customFormat="false" ht="22.5" hidden="true" customHeight="true" outlineLevel="0" collapsed="false">
      <c r="C1442" s="88" t="s">
        <v>207</v>
      </c>
      <c r="D1442" s="105" t="s">
        <v>1414</v>
      </c>
      <c r="E1442" s="105" t="s">
        <v>1427</v>
      </c>
      <c r="F1442" s="106" t="n">
        <v>152469.54</v>
      </c>
      <c r="G1442" s="93"/>
    </row>
    <row r="1443" customFormat="false" ht="22.5" hidden="true" customHeight="true" outlineLevel="0" collapsed="false">
      <c r="C1443" s="88" t="s">
        <v>210</v>
      </c>
      <c r="D1443" s="105" t="s">
        <v>1414</v>
      </c>
      <c r="E1443" s="105" t="s">
        <v>1447</v>
      </c>
      <c r="F1443" s="106" t="n">
        <v>16276.66</v>
      </c>
      <c r="G1443" s="93"/>
    </row>
    <row r="1444" customFormat="false" ht="22.5" hidden="true" customHeight="true" outlineLevel="0" collapsed="false">
      <c r="C1444" s="88" t="s">
        <v>210</v>
      </c>
      <c r="D1444" s="105" t="s">
        <v>1414</v>
      </c>
      <c r="E1444" s="105" t="s">
        <v>1428</v>
      </c>
      <c r="F1444" s="106" t="n">
        <v>879.53</v>
      </c>
      <c r="G1444" s="93"/>
    </row>
    <row r="1445" customFormat="false" ht="22.5" hidden="true" customHeight="true" outlineLevel="0" collapsed="false">
      <c r="C1445" s="88" t="s">
        <v>210</v>
      </c>
      <c r="D1445" s="105" t="s">
        <v>1414</v>
      </c>
      <c r="E1445" s="105" t="s">
        <v>1449</v>
      </c>
      <c r="F1445" s="106" t="n">
        <v>1233516.11</v>
      </c>
      <c r="G1445" s="93"/>
    </row>
    <row r="1446" customFormat="false" ht="22.5" hidden="true" customHeight="true" outlineLevel="0" collapsed="false">
      <c r="C1446" s="88" t="s">
        <v>210</v>
      </c>
      <c r="D1446" s="105" t="s">
        <v>1412</v>
      </c>
      <c r="E1446" s="105" t="s">
        <v>1430</v>
      </c>
      <c r="F1446" s="106" t="n">
        <v>59000</v>
      </c>
      <c r="G1446" s="93"/>
    </row>
    <row r="1447" customFormat="false" ht="22.5" hidden="true" customHeight="true" outlineLevel="0" collapsed="false">
      <c r="C1447" s="88" t="s">
        <v>210</v>
      </c>
      <c r="D1447" s="105" t="s">
        <v>1412</v>
      </c>
      <c r="E1447" s="105" t="s">
        <v>1426</v>
      </c>
      <c r="F1447" s="106" t="n">
        <v>18750</v>
      </c>
      <c r="G1447" s="93"/>
    </row>
    <row r="1448" customFormat="false" ht="22.5" hidden="true" customHeight="true" outlineLevel="0" collapsed="false">
      <c r="C1448" s="88" t="s">
        <v>210</v>
      </c>
      <c r="D1448" s="105" t="s">
        <v>1412</v>
      </c>
      <c r="E1448" s="105" t="s">
        <v>1431</v>
      </c>
      <c r="F1448" s="106" t="n">
        <v>12673447.56</v>
      </c>
      <c r="G1448" s="93"/>
    </row>
    <row r="1449" customFormat="false" ht="22.5" hidden="true" customHeight="true" outlineLevel="0" collapsed="false">
      <c r="C1449" s="88" t="s">
        <v>210</v>
      </c>
      <c r="D1449" s="105" t="s">
        <v>1412</v>
      </c>
      <c r="E1449" s="105" t="s">
        <v>1433</v>
      </c>
      <c r="F1449" s="106" t="n">
        <v>5000</v>
      </c>
      <c r="G1449" s="93"/>
    </row>
    <row r="1450" customFormat="false" ht="22.5" hidden="true" customHeight="true" outlineLevel="0" collapsed="false">
      <c r="C1450" s="88" t="s">
        <v>210</v>
      </c>
      <c r="D1450" s="105" t="s">
        <v>1412</v>
      </c>
      <c r="E1450" s="105" t="s">
        <v>1434</v>
      </c>
      <c r="F1450" s="106" t="n">
        <v>100500</v>
      </c>
      <c r="G1450" s="93"/>
    </row>
    <row r="1451" customFormat="false" ht="22.5" hidden="true" customHeight="true" outlineLevel="0" collapsed="false">
      <c r="C1451" s="88" t="s">
        <v>210</v>
      </c>
      <c r="D1451" s="105" t="s">
        <v>1412</v>
      </c>
      <c r="E1451" s="105" t="s">
        <v>1439</v>
      </c>
      <c r="F1451" s="106" t="n">
        <v>400000</v>
      </c>
      <c r="G1451" s="93"/>
    </row>
    <row r="1452" customFormat="false" ht="22.5" hidden="true" customHeight="true" outlineLevel="0" collapsed="false">
      <c r="C1452" s="88" t="s">
        <v>210</v>
      </c>
      <c r="D1452" s="105" t="s">
        <v>1414</v>
      </c>
      <c r="E1452" s="105" t="s">
        <v>1435</v>
      </c>
      <c r="F1452" s="106" t="n">
        <v>15735</v>
      </c>
      <c r="G1452" s="93"/>
    </row>
    <row r="1453" customFormat="false" ht="22.5" hidden="true" customHeight="true" outlineLevel="0" collapsed="false">
      <c r="C1453" s="88" t="s">
        <v>210</v>
      </c>
      <c r="D1453" s="105" t="s">
        <v>1414</v>
      </c>
      <c r="E1453" s="105" t="s">
        <v>1436</v>
      </c>
      <c r="F1453" s="106" t="n">
        <v>2933475.13</v>
      </c>
      <c r="G1453" s="93"/>
    </row>
    <row r="1454" customFormat="false" ht="22.5" hidden="true" customHeight="true" outlineLevel="0" collapsed="false">
      <c r="C1454" s="88" t="s">
        <v>210</v>
      </c>
      <c r="D1454" s="105" t="s">
        <v>1414</v>
      </c>
      <c r="E1454" s="105" t="s">
        <v>1416</v>
      </c>
      <c r="F1454" s="106" t="n">
        <v>38288918.56</v>
      </c>
      <c r="G1454" s="93"/>
    </row>
    <row r="1455" customFormat="false" ht="22.5" hidden="true" customHeight="true" outlineLevel="0" collapsed="false">
      <c r="C1455" s="88" t="s">
        <v>210</v>
      </c>
      <c r="D1455" s="105" t="s">
        <v>1414</v>
      </c>
      <c r="E1455" s="105" t="s">
        <v>1417</v>
      </c>
      <c r="F1455" s="106" t="n">
        <v>209801383.04</v>
      </c>
      <c r="G1455" s="93"/>
    </row>
    <row r="1456" customFormat="false" ht="22.5" hidden="true" customHeight="true" outlineLevel="0" collapsed="false">
      <c r="C1456" s="88" t="s">
        <v>210</v>
      </c>
      <c r="D1456" s="105" t="s">
        <v>1414</v>
      </c>
      <c r="E1456" s="105" t="s">
        <v>1427</v>
      </c>
      <c r="F1456" s="106" t="n">
        <v>325320.48</v>
      </c>
      <c r="G1456" s="93"/>
    </row>
    <row r="1457" customFormat="false" ht="22.5" hidden="true" customHeight="true" outlineLevel="0" collapsed="false">
      <c r="C1457" s="88" t="s">
        <v>210</v>
      </c>
      <c r="D1457" s="105" t="s">
        <v>1414</v>
      </c>
      <c r="E1457" s="105" t="s">
        <v>1428</v>
      </c>
      <c r="F1457" s="106" t="n">
        <v>314132994.4</v>
      </c>
      <c r="G1457" s="93"/>
    </row>
    <row r="1458" customFormat="false" ht="22.5" hidden="true" customHeight="true" outlineLevel="0" collapsed="false">
      <c r="C1458" s="88" t="s">
        <v>210</v>
      </c>
      <c r="D1458" s="105" t="s">
        <v>1423</v>
      </c>
      <c r="E1458" s="105" t="s">
        <v>1496</v>
      </c>
      <c r="F1458" s="106" t="n">
        <v>629285.18</v>
      </c>
      <c r="G1458" s="93"/>
    </row>
    <row r="1459" customFormat="false" ht="22.5" hidden="true" customHeight="true" outlineLevel="0" collapsed="false">
      <c r="C1459" s="88" t="s">
        <v>210</v>
      </c>
      <c r="D1459" s="105" t="s">
        <v>1450</v>
      </c>
      <c r="E1459" s="105" t="s">
        <v>1451</v>
      </c>
      <c r="F1459" s="106" t="n">
        <v>2550000</v>
      </c>
      <c r="G1459" s="93"/>
    </row>
    <row r="1460" customFormat="false" ht="22.5" hidden="true" customHeight="true" outlineLevel="0" collapsed="false">
      <c r="C1460" s="88" t="s">
        <v>210</v>
      </c>
      <c r="D1460" s="105" t="s">
        <v>1450</v>
      </c>
      <c r="E1460" s="105" t="s">
        <v>1507</v>
      </c>
      <c r="F1460" s="106" t="n">
        <v>32087.94</v>
      </c>
      <c r="G1460" s="93"/>
    </row>
    <row r="1461" customFormat="false" ht="22.5" hidden="true" customHeight="true" outlineLevel="0" collapsed="false">
      <c r="C1461" s="88" t="s">
        <v>214</v>
      </c>
      <c r="D1461" s="105" t="s">
        <v>1450</v>
      </c>
      <c r="E1461" s="105" t="s">
        <v>1525</v>
      </c>
      <c r="F1461" s="106" t="n">
        <v>17102.64</v>
      </c>
      <c r="G1461" s="93"/>
    </row>
    <row r="1462" customFormat="false" ht="22.5" hidden="true" customHeight="true" outlineLevel="0" collapsed="false">
      <c r="C1462" s="88" t="s">
        <v>214</v>
      </c>
      <c r="D1462" s="105" t="s">
        <v>1450</v>
      </c>
      <c r="E1462" s="105" t="s">
        <v>1526</v>
      </c>
      <c r="F1462" s="106" t="n">
        <v>46.48</v>
      </c>
      <c r="G1462" s="93"/>
    </row>
    <row r="1463" customFormat="false" ht="22.5" hidden="true" customHeight="true" outlineLevel="0" collapsed="false">
      <c r="C1463" s="88" t="s">
        <v>214</v>
      </c>
      <c r="D1463" s="105" t="s">
        <v>1412</v>
      </c>
      <c r="E1463" s="105" t="s">
        <v>1425</v>
      </c>
      <c r="F1463" s="106" t="n">
        <v>16300</v>
      </c>
      <c r="G1463" s="93"/>
    </row>
    <row r="1464" customFormat="false" ht="22.5" hidden="true" customHeight="true" outlineLevel="0" collapsed="false">
      <c r="C1464" s="88" t="s">
        <v>214</v>
      </c>
      <c r="D1464" s="105" t="s">
        <v>1412</v>
      </c>
      <c r="E1464" s="105" t="s">
        <v>1430</v>
      </c>
      <c r="F1464" s="106" t="n">
        <v>7000</v>
      </c>
      <c r="G1464" s="93"/>
    </row>
    <row r="1465" customFormat="false" ht="22.5" hidden="true" customHeight="true" outlineLevel="0" collapsed="false">
      <c r="C1465" s="88" t="s">
        <v>214</v>
      </c>
      <c r="D1465" s="105" t="s">
        <v>1412</v>
      </c>
      <c r="E1465" s="105" t="s">
        <v>1426</v>
      </c>
      <c r="F1465" s="106" t="n">
        <v>160000</v>
      </c>
      <c r="G1465" s="93"/>
    </row>
    <row r="1466" customFormat="false" ht="22.5" hidden="true" customHeight="true" outlineLevel="0" collapsed="false">
      <c r="C1466" s="88" t="s">
        <v>214</v>
      </c>
      <c r="D1466" s="105" t="s">
        <v>1412</v>
      </c>
      <c r="E1466" s="105" t="s">
        <v>1431</v>
      </c>
      <c r="F1466" s="106" t="n">
        <v>47543.2</v>
      </c>
      <c r="G1466" s="93"/>
    </row>
    <row r="1467" customFormat="false" ht="22.5" hidden="true" customHeight="true" outlineLevel="0" collapsed="false">
      <c r="C1467" s="88" t="s">
        <v>214</v>
      </c>
      <c r="D1467" s="105" t="s">
        <v>1412</v>
      </c>
      <c r="E1467" s="105" t="s">
        <v>1438</v>
      </c>
      <c r="F1467" s="106" t="n">
        <v>5780</v>
      </c>
      <c r="G1467" s="93"/>
    </row>
    <row r="1468" customFormat="false" ht="22.5" hidden="true" customHeight="true" outlineLevel="0" collapsed="false">
      <c r="C1468" s="88" t="s">
        <v>214</v>
      </c>
      <c r="D1468" s="105" t="s">
        <v>1412</v>
      </c>
      <c r="E1468" s="105" t="s">
        <v>1434</v>
      </c>
      <c r="F1468" s="106" t="n">
        <v>61080</v>
      </c>
      <c r="G1468" s="93"/>
    </row>
    <row r="1469" customFormat="false" ht="22.5" hidden="true" customHeight="true" outlineLevel="0" collapsed="false">
      <c r="C1469" s="88" t="s">
        <v>214</v>
      </c>
      <c r="D1469" s="105" t="s">
        <v>1412</v>
      </c>
      <c r="E1469" s="105" t="s">
        <v>1527</v>
      </c>
      <c r="F1469" s="106" t="n">
        <v>1550</v>
      </c>
      <c r="G1469" s="93"/>
    </row>
    <row r="1470" customFormat="false" ht="22.5" hidden="true" customHeight="true" outlineLevel="0" collapsed="false">
      <c r="C1470" s="88" t="s">
        <v>217</v>
      </c>
      <c r="D1470" s="105" t="s">
        <v>1412</v>
      </c>
      <c r="E1470" s="105" t="s">
        <v>1413</v>
      </c>
      <c r="F1470" s="106" t="n">
        <v>34414.12</v>
      </c>
      <c r="G1470" s="93"/>
    </row>
    <row r="1471" customFormat="false" ht="22.5" hidden="true" customHeight="true" outlineLevel="0" collapsed="false">
      <c r="C1471" s="88" t="s">
        <v>217</v>
      </c>
      <c r="D1471" s="105" t="s">
        <v>1412</v>
      </c>
      <c r="E1471" s="105" t="s">
        <v>1528</v>
      </c>
      <c r="F1471" s="106" t="n">
        <v>5293670</v>
      </c>
      <c r="G1471" s="93"/>
    </row>
    <row r="1472" customFormat="false" ht="22.5" hidden="true" customHeight="true" outlineLevel="0" collapsed="false">
      <c r="C1472" s="88" t="s">
        <v>217</v>
      </c>
      <c r="D1472" s="105" t="s">
        <v>1414</v>
      </c>
      <c r="E1472" s="105" t="s">
        <v>1435</v>
      </c>
      <c r="F1472" s="106" t="n">
        <v>810.63</v>
      </c>
      <c r="G1472" s="93"/>
    </row>
    <row r="1473" customFormat="false" ht="22.5" hidden="true" customHeight="true" outlineLevel="0" collapsed="false">
      <c r="C1473" s="88" t="s">
        <v>217</v>
      </c>
      <c r="D1473" s="105" t="s">
        <v>1414</v>
      </c>
      <c r="E1473" s="105" t="s">
        <v>1459</v>
      </c>
      <c r="F1473" s="106" t="n">
        <v>3819.2</v>
      </c>
      <c r="G1473" s="93"/>
    </row>
    <row r="1474" customFormat="false" ht="22.5" hidden="true" customHeight="true" outlineLevel="0" collapsed="false">
      <c r="C1474" s="88" t="s">
        <v>217</v>
      </c>
      <c r="D1474" s="105" t="s">
        <v>1414</v>
      </c>
      <c r="E1474" s="105" t="s">
        <v>1529</v>
      </c>
      <c r="F1474" s="106" t="n">
        <v>397052.49</v>
      </c>
      <c r="G1474" s="93"/>
    </row>
    <row r="1475" customFormat="false" ht="22.5" hidden="true" customHeight="true" outlineLevel="0" collapsed="false">
      <c r="C1475" s="88" t="s">
        <v>217</v>
      </c>
      <c r="D1475" s="105" t="s">
        <v>1414</v>
      </c>
      <c r="E1475" s="105" t="s">
        <v>1445</v>
      </c>
      <c r="F1475" s="106" t="n">
        <v>263479.69</v>
      </c>
      <c r="G1475" s="93"/>
    </row>
    <row r="1476" customFormat="false" ht="22.5" hidden="true" customHeight="true" outlineLevel="0" collapsed="false">
      <c r="C1476" s="88" t="s">
        <v>217</v>
      </c>
      <c r="D1476" s="105" t="s">
        <v>1414</v>
      </c>
      <c r="E1476" s="105" t="s">
        <v>1436</v>
      </c>
      <c r="F1476" s="106" t="n">
        <v>20498062.21</v>
      </c>
      <c r="G1476" s="93"/>
    </row>
    <row r="1477" customFormat="false" ht="22.5" hidden="true" customHeight="true" outlineLevel="0" collapsed="false">
      <c r="C1477" s="88" t="s">
        <v>217</v>
      </c>
      <c r="D1477" s="105" t="s">
        <v>1414</v>
      </c>
      <c r="E1477" s="105" t="s">
        <v>1416</v>
      </c>
      <c r="F1477" s="106" t="n">
        <v>16202508.16</v>
      </c>
      <c r="G1477" s="93"/>
    </row>
    <row r="1478" customFormat="false" ht="22.5" hidden="true" customHeight="true" outlineLevel="0" collapsed="false">
      <c r="C1478" s="88" t="s">
        <v>217</v>
      </c>
      <c r="D1478" s="105" t="s">
        <v>1414</v>
      </c>
      <c r="E1478" s="105" t="s">
        <v>1417</v>
      </c>
      <c r="F1478" s="106" t="n">
        <v>2954364774.04</v>
      </c>
      <c r="G1478" s="93"/>
    </row>
    <row r="1479" customFormat="false" ht="22.5" hidden="true" customHeight="true" outlineLevel="0" collapsed="false">
      <c r="C1479" s="88" t="s">
        <v>217</v>
      </c>
      <c r="D1479" s="105" t="s">
        <v>1414</v>
      </c>
      <c r="E1479" s="105" t="s">
        <v>1530</v>
      </c>
      <c r="F1479" s="106" t="n">
        <v>1015120</v>
      </c>
      <c r="G1479" s="93"/>
    </row>
    <row r="1480" customFormat="false" ht="22.5" hidden="true" customHeight="true" outlineLevel="0" collapsed="false">
      <c r="C1480" s="88" t="s">
        <v>217</v>
      </c>
      <c r="D1480" s="105" t="s">
        <v>1412</v>
      </c>
      <c r="E1480" s="105" t="s">
        <v>1531</v>
      </c>
      <c r="F1480" s="106" t="n">
        <v>24479.28</v>
      </c>
      <c r="G1480" s="93"/>
    </row>
    <row r="1481" customFormat="false" ht="22.5" hidden="true" customHeight="true" outlineLevel="0" collapsed="false">
      <c r="C1481" s="88" t="s">
        <v>217</v>
      </c>
      <c r="D1481" s="105" t="s">
        <v>1414</v>
      </c>
      <c r="E1481" s="105" t="s">
        <v>1490</v>
      </c>
      <c r="F1481" s="106" t="n">
        <v>11607.15</v>
      </c>
      <c r="G1481" s="93"/>
    </row>
    <row r="1482" customFormat="false" ht="22.5" hidden="true" customHeight="true" outlineLevel="0" collapsed="false">
      <c r="C1482" s="88" t="s">
        <v>219</v>
      </c>
      <c r="D1482" s="105" t="s">
        <v>1414</v>
      </c>
      <c r="E1482" s="105" t="s">
        <v>1459</v>
      </c>
      <c r="F1482" s="106" t="n">
        <v>87506.67</v>
      </c>
      <c r="G1482" s="93"/>
    </row>
    <row r="1483" customFormat="false" ht="22.5" hidden="true" customHeight="true" outlineLevel="0" collapsed="false">
      <c r="C1483" s="88" t="s">
        <v>219</v>
      </c>
      <c r="D1483" s="105" t="s">
        <v>1414</v>
      </c>
      <c r="E1483" s="105" t="s">
        <v>1444</v>
      </c>
      <c r="F1483" s="106" t="n">
        <v>271.98</v>
      </c>
      <c r="G1483" s="93"/>
    </row>
    <row r="1484" customFormat="false" ht="22.5" hidden="true" customHeight="true" outlineLevel="0" collapsed="false">
      <c r="C1484" s="88" t="s">
        <v>219</v>
      </c>
      <c r="D1484" s="105" t="s">
        <v>1414</v>
      </c>
      <c r="E1484" s="105" t="s">
        <v>1445</v>
      </c>
      <c r="F1484" s="106" t="n">
        <v>59930</v>
      </c>
      <c r="G1484" s="93"/>
    </row>
    <row r="1485" customFormat="false" ht="22.5" hidden="true" customHeight="true" outlineLevel="0" collapsed="false">
      <c r="C1485" s="88" t="s">
        <v>219</v>
      </c>
      <c r="D1485" s="105" t="s">
        <v>1414</v>
      </c>
      <c r="E1485" s="105" t="s">
        <v>1436</v>
      </c>
      <c r="F1485" s="106" t="n">
        <v>26584948.45</v>
      </c>
      <c r="G1485" s="93"/>
    </row>
    <row r="1486" customFormat="false" ht="22.5" hidden="true" customHeight="true" outlineLevel="0" collapsed="false">
      <c r="C1486" s="88" t="s">
        <v>219</v>
      </c>
      <c r="D1486" s="105" t="s">
        <v>1414</v>
      </c>
      <c r="E1486" s="105" t="s">
        <v>1416</v>
      </c>
      <c r="F1486" s="106" t="n">
        <v>3751805.97</v>
      </c>
      <c r="G1486" s="93"/>
    </row>
    <row r="1487" customFormat="false" ht="22.5" hidden="true" customHeight="true" outlineLevel="0" collapsed="false">
      <c r="C1487" s="88" t="s">
        <v>219</v>
      </c>
      <c r="D1487" s="105" t="s">
        <v>1414</v>
      </c>
      <c r="E1487" s="105" t="s">
        <v>1461</v>
      </c>
      <c r="F1487" s="106" t="n">
        <v>32.8</v>
      </c>
      <c r="G1487" s="93"/>
    </row>
    <row r="1488" customFormat="false" ht="22.5" hidden="true" customHeight="true" outlineLevel="0" collapsed="false">
      <c r="C1488" s="88" t="s">
        <v>219</v>
      </c>
      <c r="D1488" s="105" t="s">
        <v>1414</v>
      </c>
      <c r="E1488" s="105" t="s">
        <v>1417</v>
      </c>
      <c r="F1488" s="106" t="n">
        <v>1135070201.98</v>
      </c>
      <c r="G1488" s="93"/>
    </row>
    <row r="1489" customFormat="false" ht="22.5" hidden="true" customHeight="true" outlineLevel="0" collapsed="false">
      <c r="C1489" s="88" t="s">
        <v>219</v>
      </c>
      <c r="D1489" s="105" t="s">
        <v>1414</v>
      </c>
      <c r="E1489" s="105" t="s">
        <v>1418</v>
      </c>
      <c r="F1489" s="106" t="n">
        <v>195</v>
      </c>
      <c r="G1489" s="93"/>
    </row>
    <row r="1490" customFormat="false" ht="22.5" hidden="true" customHeight="true" outlineLevel="0" collapsed="false">
      <c r="C1490" s="88" t="s">
        <v>219</v>
      </c>
      <c r="D1490" s="105" t="s">
        <v>1414</v>
      </c>
      <c r="E1490" s="105" t="s">
        <v>1420</v>
      </c>
      <c r="F1490" s="106" t="n">
        <v>47715.15</v>
      </c>
      <c r="G1490" s="93"/>
    </row>
    <row r="1491" customFormat="false" ht="22.5" hidden="true" customHeight="true" outlineLevel="0" collapsed="false">
      <c r="C1491" s="88" t="s">
        <v>219</v>
      </c>
      <c r="D1491" s="105" t="s">
        <v>1414</v>
      </c>
      <c r="E1491" s="105" t="s">
        <v>1422</v>
      </c>
      <c r="F1491" s="106" t="n">
        <v>1487221.7</v>
      </c>
      <c r="G1491" s="93"/>
    </row>
    <row r="1492" customFormat="false" ht="22.5" hidden="true" customHeight="true" outlineLevel="0" collapsed="false">
      <c r="C1492" s="88" t="s">
        <v>219</v>
      </c>
      <c r="D1492" s="105" t="s">
        <v>1414</v>
      </c>
      <c r="E1492" s="105" t="s">
        <v>1427</v>
      </c>
      <c r="F1492" s="106" t="n">
        <v>1824884.67</v>
      </c>
      <c r="G1492" s="93"/>
    </row>
    <row r="1493" customFormat="false" ht="22.5" hidden="true" customHeight="true" outlineLevel="0" collapsed="false">
      <c r="C1493" s="88" t="s">
        <v>219</v>
      </c>
      <c r="D1493" s="105" t="s">
        <v>1414</v>
      </c>
      <c r="E1493" s="105" t="s">
        <v>1428</v>
      </c>
      <c r="F1493" s="106" t="n">
        <v>7389261.64</v>
      </c>
      <c r="G1493" s="93"/>
    </row>
    <row r="1494" customFormat="false" ht="22.5" hidden="true" customHeight="true" outlineLevel="0" collapsed="false">
      <c r="C1494" s="88" t="s">
        <v>219</v>
      </c>
      <c r="D1494" s="105" t="s">
        <v>1414</v>
      </c>
      <c r="E1494" s="105" t="s">
        <v>1532</v>
      </c>
      <c r="F1494" s="106" t="n">
        <v>461727146.48</v>
      </c>
      <c r="G1494" s="93"/>
    </row>
    <row r="1495" customFormat="false" ht="22.5" hidden="true" customHeight="true" outlineLevel="0" collapsed="false">
      <c r="C1495" s="88" t="s">
        <v>219</v>
      </c>
      <c r="D1495" s="105" t="s">
        <v>1414</v>
      </c>
      <c r="E1495" s="105" t="s">
        <v>1449</v>
      </c>
      <c r="F1495" s="106" t="n">
        <v>23700</v>
      </c>
      <c r="G1495" s="93"/>
    </row>
    <row r="1496" customFormat="false" ht="22.5" hidden="true" customHeight="true" outlineLevel="0" collapsed="false">
      <c r="C1496" s="88" t="s">
        <v>219</v>
      </c>
      <c r="D1496" s="105" t="s">
        <v>1423</v>
      </c>
      <c r="E1496" s="105" t="s">
        <v>1470</v>
      </c>
      <c r="F1496" s="106" t="n">
        <v>3888023.28</v>
      </c>
      <c r="G1496" s="93"/>
    </row>
    <row r="1497" customFormat="false" ht="22.5" hidden="true" customHeight="true" outlineLevel="0" collapsed="false">
      <c r="C1497" s="88" t="s">
        <v>219</v>
      </c>
      <c r="D1497" s="105" t="s">
        <v>1423</v>
      </c>
      <c r="E1497" s="105" t="s">
        <v>1533</v>
      </c>
      <c r="F1497" s="106" t="n">
        <v>9105785.28</v>
      </c>
      <c r="G1497" s="93"/>
    </row>
    <row r="1498" customFormat="false" ht="22.5" hidden="true" customHeight="true" outlineLevel="0" collapsed="false">
      <c r="C1498" s="88" t="s">
        <v>220</v>
      </c>
      <c r="D1498" s="105" t="s">
        <v>1412</v>
      </c>
      <c r="E1498" s="105" t="s">
        <v>1431</v>
      </c>
      <c r="F1498" s="106" t="n">
        <v>6815000</v>
      </c>
      <c r="G1498" s="93"/>
    </row>
    <row r="1499" customFormat="false" ht="22.5" hidden="true" customHeight="true" outlineLevel="0" collapsed="false">
      <c r="C1499" s="88" t="s">
        <v>220</v>
      </c>
      <c r="D1499" s="105" t="s">
        <v>1412</v>
      </c>
      <c r="E1499" s="105" t="s">
        <v>1438</v>
      </c>
      <c r="F1499" s="106" t="n">
        <v>8000</v>
      </c>
      <c r="G1499" s="93"/>
    </row>
    <row r="1500" customFormat="false" ht="22.5" hidden="true" customHeight="true" outlineLevel="0" collapsed="false">
      <c r="C1500" s="88" t="s">
        <v>220</v>
      </c>
      <c r="D1500" s="105" t="s">
        <v>1412</v>
      </c>
      <c r="E1500" s="105" t="s">
        <v>1434</v>
      </c>
      <c r="F1500" s="106" t="n">
        <v>3200</v>
      </c>
      <c r="G1500" s="93"/>
    </row>
    <row r="1501" customFormat="false" ht="22.5" hidden="true" customHeight="true" outlineLevel="0" collapsed="false">
      <c r="C1501" s="88" t="s">
        <v>220</v>
      </c>
      <c r="D1501" s="105" t="s">
        <v>1412</v>
      </c>
      <c r="E1501" s="105" t="s">
        <v>1413</v>
      </c>
      <c r="F1501" s="106" t="n">
        <v>80262.13</v>
      </c>
      <c r="G1501" s="93"/>
    </row>
    <row r="1502" customFormat="false" ht="22.5" hidden="true" customHeight="true" outlineLevel="0" collapsed="false">
      <c r="C1502" s="88" t="s">
        <v>220</v>
      </c>
      <c r="D1502" s="105" t="s">
        <v>1414</v>
      </c>
      <c r="E1502" s="105" t="s">
        <v>1459</v>
      </c>
      <c r="F1502" s="106" t="n">
        <v>47731.9</v>
      </c>
      <c r="G1502" s="93"/>
    </row>
    <row r="1503" customFormat="false" ht="22.5" hidden="true" customHeight="true" outlineLevel="0" collapsed="false">
      <c r="C1503" s="88" t="s">
        <v>220</v>
      </c>
      <c r="D1503" s="105" t="s">
        <v>1414</v>
      </c>
      <c r="E1503" s="105" t="s">
        <v>1534</v>
      </c>
      <c r="F1503" s="106" t="n">
        <v>11539211.81</v>
      </c>
      <c r="G1503" s="93"/>
    </row>
    <row r="1504" customFormat="false" ht="22.5" hidden="true" customHeight="true" outlineLevel="0" collapsed="false">
      <c r="C1504" s="88" t="s">
        <v>220</v>
      </c>
      <c r="D1504" s="105" t="s">
        <v>1414</v>
      </c>
      <c r="E1504" s="105" t="s">
        <v>1436</v>
      </c>
      <c r="F1504" s="106" t="n">
        <v>8688000</v>
      </c>
      <c r="G1504" s="93"/>
    </row>
    <row r="1505" customFormat="false" ht="22.5" hidden="true" customHeight="true" outlineLevel="0" collapsed="false">
      <c r="C1505" s="88" t="s">
        <v>220</v>
      </c>
      <c r="D1505" s="105" t="s">
        <v>1414</v>
      </c>
      <c r="E1505" s="105" t="s">
        <v>1416</v>
      </c>
      <c r="F1505" s="106" t="n">
        <v>89656436.99</v>
      </c>
      <c r="G1505" s="93"/>
    </row>
    <row r="1506" customFormat="false" ht="22.5" hidden="true" customHeight="true" outlineLevel="0" collapsed="false">
      <c r="C1506" s="88" t="s">
        <v>220</v>
      </c>
      <c r="D1506" s="105" t="s">
        <v>1414</v>
      </c>
      <c r="E1506" s="105" t="s">
        <v>1417</v>
      </c>
      <c r="F1506" s="106" t="n">
        <v>290072690</v>
      </c>
      <c r="G1506" s="93"/>
    </row>
    <row r="1507" customFormat="false" ht="22.5" hidden="true" customHeight="true" outlineLevel="0" collapsed="false">
      <c r="C1507" s="88" t="s">
        <v>220</v>
      </c>
      <c r="D1507" s="105" t="s">
        <v>1414</v>
      </c>
      <c r="E1507" s="105" t="s">
        <v>1428</v>
      </c>
      <c r="F1507" s="106" t="n">
        <v>30639.75</v>
      </c>
      <c r="G1507" s="93"/>
    </row>
    <row r="1508" customFormat="false" ht="22.5" hidden="true" customHeight="true" outlineLevel="0" collapsed="false">
      <c r="C1508" s="88" t="s">
        <v>220</v>
      </c>
      <c r="D1508" s="105" t="s">
        <v>1423</v>
      </c>
      <c r="E1508" s="105" t="s">
        <v>1470</v>
      </c>
      <c r="F1508" s="106" t="n">
        <v>19460.46</v>
      </c>
      <c r="G1508" s="93"/>
    </row>
    <row r="1509" customFormat="false" ht="22.5" hidden="true" customHeight="true" outlineLevel="0" collapsed="false">
      <c r="C1509" s="88" t="s">
        <v>220</v>
      </c>
      <c r="D1509" s="105" t="s">
        <v>1423</v>
      </c>
      <c r="E1509" s="105" t="s">
        <v>1496</v>
      </c>
      <c r="F1509" s="106" t="n">
        <v>337578.84</v>
      </c>
      <c r="G1509" s="93"/>
    </row>
    <row r="1510" customFormat="false" ht="22.5" hidden="true" customHeight="true" outlineLevel="0" collapsed="false">
      <c r="C1510" s="88" t="s">
        <v>220</v>
      </c>
      <c r="D1510" s="105" t="s">
        <v>1412</v>
      </c>
      <c r="E1510" s="105" t="s">
        <v>1425</v>
      </c>
      <c r="F1510" s="106" t="n">
        <v>350000</v>
      </c>
      <c r="G1510" s="93"/>
    </row>
    <row r="1511" customFormat="false" ht="22.5" hidden="true" customHeight="true" outlineLevel="0" collapsed="false">
      <c r="C1511" s="88" t="s">
        <v>220</v>
      </c>
      <c r="D1511" s="105" t="s">
        <v>1412</v>
      </c>
      <c r="E1511" s="105" t="s">
        <v>1430</v>
      </c>
      <c r="F1511" s="106" t="n">
        <v>60000</v>
      </c>
      <c r="G1511" s="93"/>
    </row>
    <row r="1512" customFormat="false" ht="22.5" hidden="true" customHeight="true" outlineLevel="0" collapsed="false">
      <c r="C1512" s="88" t="s">
        <v>223</v>
      </c>
      <c r="D1512" s="105" t="s">
        <v>1412</v>
      </c>
      <c r="E1512" s="105" t="s">
        <v>1535</v>
      </c>
      <c r="F1512" s="106" t="n">
        <v>50000</v>
      </c>
      <c r="G1512" s="93"/>
    </row>
    <row r="1513" customFormat="false" ht="22.5" hidden="true" customHeight="true" outlineLevel="0" collapsed="false">
      <c r="C1513" s="88" t="s">
        <v>223</v>
      </c>
      <c r="D1513" s="105" t="s">
        <v>1412</v>
      </c>
      <c r="E1513" s="105" t="s">
        <v>1426</v>
      </c>
      <c r="F1513" s="106" t="n">
        <v>1000</v>
      </c>
      <c r="G1513" s="93"/>
    </row>
    <row r="1514" customFormat="false" ht="22.5" hidden="true" customHeight="true" outlineLevel="0" collapsed="false">
      <c r="C1514" s="88" t="s">
        <v>223</v>
      </c>
      <c r="D1514" s="105" t="s">
        <v>1412</v>
      </c>
      <c r="E1514" s="105" t="s">
        <v>1431</v>
      </c>
      <c r="F1514" s="106" t="n">
        <v>2000</v>
      </c>
      <c r="G1514" s="93"/>
    </row>
    <row r="1515" customFormat="false" ht="22.5" hidden="true" customHeight="true" outlineLevel="0" collapsed="false">
      <c r="C1515" s="88" t="s">
        <v>223</v>
      </c>
      <c r="D1515" s="105" t="s">
        <v>1412</v>
      </c>
      <c r="E1515" s="105" t="s">
        <v>1438</v>
      </c>
      <c r="F1515" s="106" t="n">
        <v>1000</v>
      </c>
      <c r="G1515" s="93"/>
    </row>
    <row r="1516" customFormat="false" ht="22.5" hidden="true" customHeight="true" outlineLevel="0" collapsed="false">
      <c r="C1516" s="88" t="s">
        <v>223</v>
      </c>
      <c r="D1516" s="105" t="s">
        <v>1412</v>
      </c>
      <c r="E1516" s="105" t="s">
        <v>1434</v>
      </c>
      <c r="F1516" s="106" t="n">
        <v>2500</v>
      </c>
      <c r="G1516" s="93"/>
    </row>
    <row r="1517" customFormat="false" ht="22.5" hidden="true" customHeight="true" outlineLevel="0" collapsed="false">
      <c r="C1517" s="88" t="s">
        <v>223</v>
      </c>
      <c r="D1517" s="105" t="s">
        <v>1412</v>
      </c>
      <c r="E1517" s="105" t="s">
        <v>1439</v>
      </c>
      <c r="F1517" s="106" t="n">
        <v>100000</v>
      </c>
      <c r="G1517" s="93"/>
    </row>
    <row r="1518" customFormat="false" ht="22.5" hidden="true" customHeight="true" outlineLevel="0" collapsed="false">
      <c r="C1518" s="88" t="s">
        <v>223</v>
      </c>
      <c r="D1518" s="105" t="s">
        <v>1412</v>
      </c>
      <c r="E1518" s="105" t="s">
        <v>1536</v>
      </c>
      <c r="F1518" s="106" t="n">
        <v>214022</v>
      </c>
      <c r="G1518" s="93"/>
    </row>
    <row r="1519" customFormat="false" ht="22.5" hidden="true" customHeight="true" outlineLevel="0" collapsed="false">
      <c r="C1519" s="88" t="s">
        <v>223</v>
      </c>
      <c r="D1519" s="105" t="s">
        <v>1412</v>
      </c>
      <c r="E1519" s="105" t="s">
        <v>1501</v>
      </c>
      <c r="F1519" s="106" t="n">
        <v>265.8</v>
      </c>
      <c r="G1519" s="93"/>
    </row>
    <row r="1520" customFormat="false" ht="22.5" hidden="true" customHeight="true" outlineLevel="0" collapsed="false">
      <c r="C1520" s="88" t="s">
        <v>223</v>
      </c>
      <c r="D1520" s="105" t="s">
        <v>1414</v>
      </c>
      <c r="E1520" s="105" t="s">
        <v>1435</v>
      </c>
      <c r="F1520" s="106" t="n">
        <v>9108.23</v>
      </c>
      <c r="G1520" s="93"/>
    </row>
    <row r="1521" customFormat="false" ht="22.5" hidden="true" customHeight="true" outlineLevel="0" collapsed="false">
      <c r="C1521" s="88" t="s">
        <v>223</v>
      </c>
      <c r="D1521" s="105" t="s">
        <v>1414</v>
      </c>
      <c r="E1521" s="105" t="s">
        <v>1436</v>
      </c>
      <c r="F1521" s="106" t="n">
        <v>16599.44</v>
      </c>
      <c r="G1521" s="93"/>
    </row>
    <row r="1522" customFormat="false" ht="22.5" hidden="true" customHeight="true" outlineLevel="0" collapsed="false">
      <c r="C1522" s="88" t="s">
        <v>223</v>
      </c>
      <c r="D1522" s="105" t="s">
        <v>1414</v>
      </c>
      <c r="E1522" s="105" t="s">
        <v>1416</v>
      </c>
      <c r="F1522" s="106" t="n">
        <v>2619198.54</v>
      </c>
      <c r="G1522" s="93"/>
    </row>
    <row r="1523" customFormat="false" ht="22.5" hidden="true" customHeight="true" outlineLevel="0" collapsed="false">
      <c r="C1523" s="88" t="s">
        <v>223</v>
      </c>
      <c r="D1523" s="105" t="s">
        <v>1414</v>
      </c>
      <c r="E1523" s="105" t="s">
        <v>1417</v>
      </c>
      <c r="F1523" s="106" t="n">
        <v>421737.75</v>
      </c>
      <c r="G1523" s="93"/>
    </row>
    <row r="1524" customFormat="false" ht="22.5" hidden="true" customHeight="true" outlineLevel="0" collapsed="false">
      <c r="C1524" s="88" t="s">
        <v>223</v>
      </c>
      <c r="D1524" s="105" t="s">
        <v>1414</v>
      </c>
      <c r="E1524" s="105" t="s">
        <v>1427</v>
      </c>
      <c r="F1524" s="106" t="n">
        <v>187645.99</v>
      </c>
      <c r="G1524" s="93"/>
    </row>
    <row r="1525" customFormat="false" ht="22.5" hidden="true" customHeight="true" outlineLevel="0" collapsed="false">
      <c r="C1525" s="88" t="s">
        <v>225</v>
      </c>
      <c r="D1525" s="105" t="s">
        <v>1414</v>
      </c>
      <c r="E1525" s="105" t="s">
        <v>1428</v>
      </c>
      <c r="F1525" s="106" t="n">
        <v>1704.82</v>
      </c>
      <c r="G1525" s="93"/>
    </row>
    <row r="1526" customFormat="false" ht="22.5" hidden="true" customHeight="true" outlineLevel="0" collapsed="false">
      <c r="C1526" s="88" t="s">
        <v>225</v>
      </c>
      <c r="D1526" s="105" t="s">
        <v>1412</v>
      </c>
      <c r="E1526" s="105" t="s">
        <v>1430</v>
      </c>
      <c r="F1526" s="106" t="n">
        <v>5687.2</v>
      </c>
      <c r="G1526" s="93"/>
    </row>
    <row r="1527" customFormat="false" ht="22.5" hidden="true" customHeight="true" outlineLevel="0" collapsed="false">
      <c r="C1527" s="88" t="s">
        <v>225</v>
      </c>
      <c r="D1527" s="105" t="s">
        <v>1412</v>
      </c>
      <c r="E1527" s="105" t="s">
        <v>1426</v>
      </c>
      <c r="F1527" s="106" t="n">
        <v>2603.05</v>
      </c>
      <c r="G1527" s="93"/>
    </row>
    <row r="1528" customFormat="false" ht="22.5" hidden="true" customHeight="true" outlineLevel="0" collapsed="false">
      <c r="C1528" s="88" t="s">
        <v>225</v>
      </c>
      <c r="D1528" s="105" t="s">
        <v>1412</v>
      </c>
      <c r="E1528" s="105" t="s">
        <v>1431</v>
      </c>
      <c r="F1528" s="106" t="n">
        <v>9375.03</v>
      </c>
      <c r="G1528" s="93"/>
    </row>
    <row r="1529" customFormat="false" ht="22.5" hidden="true" customHeight="true" outlineLevel="0" collapsed="false">
      <c r="C1529" s="88" t="s">
        <v>225</v>
      </c>
      <c r="D1529" s="105" t="s">
        <v>1412</v>
      </c>
      <c r="E1529" s="105" t="s">
        <v>1432</v>
      </c>
      <c r="F1529" s="106" t="n">
        <v>15.4</v>
      </c>
      <c r="G1529" s="93"/>
    </row>
    <row r="1530" customFormat="false" ht="22.5" hidden="true" customHeight="true" outlineLevel="0" collapsed="false">
      <c r="C1530" s="88" t="s">
        <v>225</v>
      </c>
      <c r="D1530" s="105" t="s">
        <v>1412</v>
      </c>
      <c r="E1530" s="105" t="s">
        <v>1434</v>
      </c>
      <c r="F1530" s="106" t="n">
        <v>1537.08</v>
      </c>
      <c r="G1530" s="93"/>
    </row>
    <row r="1531" customFormat="false" ht="22.5" hidden="true" customHeight="true" outlineLevel="0" collapsed="false">
      <c r="C1531" s="88" t="s">
        <v>225</v>
      </c>
      <c r="D1531" s="105" t="s">
        <v>1412</v>
      </c>
      <c r="E1531" s="105" t="s">
        <v>1439</v>
      </c>
      <c r="F1531" s="106" t="n">
        <v>768.55</v>
      </c>
      <c r="G1531" s="93"/>
    </row>
    <row r="1532" customFormat="false" ht="22.5" hidden="true" customHeight="true" outlineLevel="0" collapsed="false">
      <c r="C1532" s="88" t="s">
        <v>225</v>
      </c>
      <c r="D1532" s="105" t="s">
        <v>1412</v>
      </c>
      <c r="E1532" s="105" t="s">
        <v>1413</v>
      </c>
      <c r="F1532" s="106" t="n">
        <v>1296930.42</v>
      </c>
      <c r="G1532" s="93"/>
    </row>
    <row r="1533" customFormat="false" ht="22.5" hidden="true" customHeight="true" outlineLevel="0" collapsed="false">
      <c r="C1533" s="88" t="s">
        <v>225</v>
      </c>
      <c r="D1533" s="105" t="s">
        <v>1414</v>
      </c>
      <c r="E1533" s="105" t="s">
        <v>1436</v>
      </c>
      <c r="F1533" s="106" t="n">
        <v>1484200</v>
      </c>
      <c r="G1533" s="93"/>
    </row>
    <row r="1534" customFormat="false" ht="22.5" hidden="true" customHeight="true" outlineLevel="0" collapsed="false">
      <c r="C1534" s="88" t="s">
        <v>225</v>
      </c>
      <c r="D1534" s="105" t="s">
        <v>1414</v>
      </c>
      <c r="E1534" s="105" t="s">
        <v>1416</v>
      </c>
      <c r="F1534" s="106" t="n">
        <v>43708876.58</v>
      </c>
      <c r="G1534" s="93"/>
    </row>
    <row r="1535" customFormat="false" ht="22.5" hidden="true" customHeight="true" outlineLevel="0" collapsed="false">
      <c r="C1535" s="88" t="s">
        <v>225</v>
      </c>
      <c r="D1535" s="105" t="s">
        <v>1414</v>
      </c>
      <c r="E1535" s="105" t="s">
        <v>1417</v>
      </c>
      <c r="F1535" s="106" t="n">
        <v>23340523.81</v>
      </c>
      <c r="G1535" s="93"/>
    </row>
    <row r="1536" customFormat="false" ht="22.5" hidden="true" customHeight="true" outlineLevel="0" collapsed="false">
      <c r="C1536" s="88" t="s">
        <v>225</v>
      </c>
      <c r="D1536" s="105" t="s">
        <v>1414</v>
      </c>
      <c r="E1536" s="105" t="s">
        <v>1427</v>
      </c>
      <c r="F1536" s="106" t="n">
        <v>2147.75</v>
      </c>
      <c r="G1536" s="93"/>
    </row>
    <row r="1537" customFormat="false" ht="22.5" hidden="true" customHeight="true" outlineLevel="0" collapsed="false">
      <c r="C1537" s="88" t="s">
        <v>228</v>
      </c>
      <c r="D1537" s="105" t="s">
        <v>1414</v>
      </c>
      <c r="E1537" s="105" t="s">
        <v>1428</v>
      </c>
      <c r="F1537" s="106" t="n">
        <v>56938</v>
      </c>
      <c r="G1537" s="93"/>
    </row>
    <row r="1538" customFormat="false" ht="22.5" hidden="true" customHeight="true" outlineLevel="0" collapsed="false">
      <c r="C1538" s="88" t="s">
        <v>228</v>
      </c>
      <c r="D1538" s="105" t="s">
        <v>1423</v>
      </c>
      <c r="E1538" s="105" t="s">
        <v>1470</v>
      </c>
      <c r="F1538" s="106" t="n">
        <v>61483.18</v>
      </c>
      <c r="G1538" s="93"/>
    </row>
    <row r="1539" customFormat="false" ht="22.5" hidden="true" customHeight="true" outlineLevel="0" collapsed="false">
      <c r="C1539" s="88" t="s">
        <v>228</v>
      </c>
      <c r="D1539" s="105" t="s">
        <v>1450</v>
      </c>
      <c r="E1539" s="105" t="s">
        <v>1537</v>
      </c>
      <c r="F1539" s="106" t="n">
        <v>0.52</v>
      </c>
      <c r="G1539" s="93"/>
    </row>
    <row r="1540" customFormat="false" ht="22.5" hidden="true" customHeight="true" outlineLevel="0" collapsed="false">
      <c r="C1540" s="88" t="s">
        <v>228</v>
      </c>
      <c r="D1540" s="105" t="s">
        <v>1450</v>
      </c>
      <c r="E1540" s="105" t="s">
        <v>1498</v>
      </c>
      <c r="F1540" s="106" t="n">
        <v>217.64</v>
      </c>
      <c r="G1540" s="93"/>
    </row>
    <row r="1541" customFormat="false" ht="22.5" hidden="true" customHeight="true" outlineLevel="0" collapsed="false">
      <c r="C1541" s="88" t="s">
        <v>228</v>
      </c>
      <c r="D1541" s="105" t="s">
        <v>1412</v>
      </c>
      <c r="E1541" s="105" t="s">
        <v>1430</v>
      </c>
      <c r="F1541" s="106" t="n">
        <v>23.24</v>
      </c>
      <c r="G1541" s="93"/>
    </row>
    <row r="1542" customFormat="false" ht="22.5" hidden="true" customHeight="true" outlineLevel="0" collapsed="false">
      <c r="C1542" s="88" t="s">
        <v>228</v>
      </c>
      <c r="D1542" s="105" t="s">
        <v>1412</v>
      </c>
      <c r="E1542" s="105" t="s">
        <v>1426</v>
      </c>
      <c r="F1542" s="106" t="n">
        <v>1.29</v>
      </c>
      <c r="G1542" s="93"/>
    </row>
    <row r="1543" customFormat="false" ht="22.5" hidden="true" customHeight="true" outlineLevel="0" collapsed="false">
      <c r="C1543" s="88" t="s">
        <v>228</v>
      </c>
      <c r="D1543" s="105" t="s">
        <v>1412</v>
      </c>
      <c r="E1543" s="105" t="s">
        <v>1431</v>
      </c>
      <c r="F1543" s="106" t="n">
        <v>245317.03</v>
      </c>
      <c r="G1543" s="93"/>
    </row>
    <row r="1544" customFormat="false" ht="22.5" hidden="true" customHeight="true" outlineLevel="0" collapsed="false">
      <c r="C1544" s="88" t="s">
        <v>228</v>
      </c>
      <c r="D1544" s="105" t="s">
        <v>1412</v>
      </c>
      <c r="E1544" s="105" t="s">
        <v>1438</v>
      </c>
      <c r="F1544" s="106" t="n">
        <v>81.6</v>
      </c>
      <c r="G1544" s="93"/>
    </row>
    <row r="1545" customFormat="false" ht="22.5" hidden="true" customHeight="true" outlineLevel="0" collapsed="false">
      <c r="C1545" s="88" t="s">
        <v>228</v>
      </c>
      <c r="D1545" s="105" t="s">
        <v>1412</v>
      </c>
      <c r="E1545" s="105" t="s">
        <v>1433</v>
      </c>
      <c r="F1545" s="106" t="n">
        <v>2.32</v>
      </c>
      <c r="G1545" s="93"/>
    </row>
    <row r="1546" customFormat="false" ht="22.5" hidden="true" customHeight="true" outlineLevel="0" collapsed="false">
      <c r="C1546" s="88" t="s">
        <v>228</v>
      </c>
      <c r="D1546" s="105" t="s">
        <v>1412</v>
      </c>
      <c r="E1546" s="105" t="s">
        <v>1434</v>
      </c>
      <c r="F1546" s="106" t="n">
        <v>0.78</v>
      </c>
      <c r="G1546" s="93"/>
    </row>
    <row r="1547" customFormat="false" ht="22.5" hidden="true" customHeight="true" outlineLevel="0" collapsed="false">
      <c r="C1547" s="88" t="s">
        <v>228</v>
      </c>
      <c r="D1547" s="105" t="s">
        <v>1412</v>
      </c>
      <c r="E1547" s="105" t="s">
        <v>1439</v>
      </c>
      <c r="F1547" s="106" t="n">
        <v>27.89</v>
      </c>
      <c r="G1547" s="93"/>
    </row>
    <row r="1548" customFormat="false" ht="22.5" hidden="true" customHeight="true" outlineLevel="0" collapsed="false">
      <c r="C1548" s="88" t="s">
        <v>228</v>
      </c>
      <c r="D1548" s="105" t="s">
        <v>1414</v>
      </c>
      <c r="E1548" s="105" t="s">
        <v>1445</v>
      </c>
      <c r="F1548" s="106" t="n">
        <v>141705.86</v>
      </c>
      <c r="G1548" s="93"/>
    </row>
    <row r="1549" customFormat="false" ht="22.5" hidden="true" customHeight="true" outlineLevel="0" collapsed="false">
      <c r="C1549" s="88" t="s">
        <v>228</v>
      </c>
      <c r="D1549" s="105" t="s">
        <v>1414</v>
      </c>
      <c r="E1549" s="105" t="s">
        <v>1436</v>
      </c>
      <c r="F1549" s="106" t="n">
        <v>20451693.2</v>
      </c>
      <c r="G1549" s="93"/>
    </row>
    <row r="1550" customFormat="false" ht="22.5" hidden="true" customHeight="true" outlineLevel="0" collapsed="false">
      <c r="C1550" s="88" t="s">
        <v>228</v>
      </c>
      <c r="D1550" s="105" t="s">
        <v>1414</v>
      </c>
      <c r="E1550" s="105" t="s">
        <v>1416</v>
      </c>
      <c r="F1550" s="106" t="n">
        <v>141674775.11</v>
      </c>
      <c r="G1550" s="93"/>
    </row>
    <row r="1551" customFormat="false" ht="22.5" hidden="true" customHeight="true" outlineLevel="0" collapsed="false">
      <c r="C1551" s="88" t="s">
        <v>228</v>
      </c>
      <c r="D1551" s="105" t="s">
        <v>1414</v>
      </c>
      <c r="E1551" s="105" t="s">
        <v>1417</v>
      </c>
      <c r="F1551" s="106" t="n">
        <v>54443919.17</v>
      </c>
      <c r="G1551" s="93"/>
    </row>
    <row r="1552" customFormat="false" ht="22.5" hidden="true" customHeight="true" outlineLevel="0" collapsed="false">
      <c r="C1552" s="88" t="s">
        <v>228</v>
      </c>
      <c r="D1552" s="105" t="s">
        <v>1414</v>
      </c>
      <c r="E1552" s="105" t="s">
        <v>1427</v>
      </c>
      <c r="F1552" s="106" t="n">
        <v>288319.34</v>
      </c>
      <c r="G1552" s="93"/>
    </row>
    <row r="1553" customFormat="false" ht="22.5" hidden="true" customHeight="true" outlineLevel="0" collapsed="false">
      <c r="C1553" s="88" t="s">
        <v>228</v>
      </c>
      <c r="D1553" s="105" t="s">
        <v>1414</v>
      </c>
      <c r="E1553" s="105" t="s">
        <v>1428</v>
      </c>
      <c r="F1553" s="106" t="n">
        <v>948989.55</v>
      </c>
      <c r="G1553" s="93"/>
    </row>
    <row r="1554" customFormat="false" ht="22.5" hidden="true" customHeight="true" outlineLevel="0" collapsed="false">
      <c r="C1554" s="88" t="s">
        <v>233</v>
      </c>
      <c r="D1554" s="105" t="s">
        <v>1423</v>
      </c>
      <c r="E1554" s="105" t="s">
        <v>1495</v>
      </c>
      <c r="F1554" s="106" t="n">
        <v>174.9</v>
      </c>
      <c r="G1554" s="93"/>
    </row>
    <row r="1555" customFormat="false" ht="22.5" hidden="true" customHeight="true" outlineLevel="0" collapsed="false">
      <c r="C1555" s="88" t="s">
        <v>233</v>
      </c>
      <c r="D1555" s="105" t="s">
        <v>1414</v>
      </c>
      <c r="E1555" s="105" t="s">
        <v>1435</v>
      </c>
      <c r="F1555" s="106" t="n">
        <v>3602.49</v>
      </c>
      <c r="G1555" s="93"/>
    </row>
    <row r="1556" customFormat="false" ht="22.5" hidden="true" customHeight="true" outlineLevel="0" collapsed="false">
      <c r="C1556" s="88" t="s">
        <v>233</v>
      </c>
      <c r="D1556" s="105" t="s">
        <v>1414</v>
      </c>
      <c r="E1556" s="105" t="s">
        <v>1436</v>
      </c>
      <c r="F1556" s="106" t="n">
        <v>6972.17</v>
      </c>
      <c r="G1556" s="93"/>
    </row>
    <row r="1557" customFormat="false" ht="22.5" hidden="true" customHeight="true" outlineLevel="0" collapsed="false">
      <c r="C1557" s="88" t="s">
        <v>233</v>
      </c>
      <c r="D1557" s="105" t="s">
        <v>1414</v>
      </c>
      <c r="E1557" s="105" t="s">
        <v>1416</v>
      </c>
      <c r="F1557" s="106" t="n">
        <v>1648543.73</v>
      </c>
      <c r="G1557" s="93"/>
    </row>
    <row r="1558" customFormat="false" ht="22.5" hidden="true" customHeight="true" outlineLevel="0" collapsed="false">
      <c r="C1558" s="88" t="s">
        <v>233</v>
      </c>
      <c r="D1558" s="105" t="s">
        <v>1414</v>
      </c>
      <c r="E1558" s="105" t="s">
        <v>1427</v>
      </c>
      <c r="F1558" s="88" t="n">
        <v>95800.06</v>
      </c>
      <c r="G1558" s="93"/>
    </row>
    <row r="1559" customFormat="false" ht="22.5" hidden="true" customHeight="true" outlineLevel="0" collapsed="false">
      <c r="C1559" s="88" t="s">
        <v>233</v>
      </c>
      <c r="D1559" s="105" t="s">
        <v>1414</v>
      </c>
      <c r="E1559" s="105" t="s">
        <v>1416</v>
      </c>
      <c r="F1559" s="88" t="n">
        <v>34494783.08</v>
      </c>
      <c r="G1559" s="93"/>
    </row>
    <row r="1560" customFormat="false" ht="22.5" hidden="true" customHeight="true" outlineLevel="0" collapsed="false">
      <c r="C1560" s="88" t="s">
        <v>233</v>
      </c>
      <c r="D1560" s="105" t="s">
        <v>1414</v>
      </c>
      <c r="E1560" s="105" t="s">
        <v>1427</v>
      </c>
      <c r="F1560" s="88" t="n">
        <v>181362.4</v>
      </c>
      <c r="G1560" s="93"/>
    </row>
    <row r="1561" customFormat="false" ht="22.5" hidden="true" customHeight="true" outlineLevel="0" collapsed="false">
      <c r="C1561" s="88" t="s">
        <v>233</v>
      </c>
      <c r="D1561" s="105" t="s">
        <v>1414</v>
      </c>
      <c r="E1561" s="105" t="s">
        <v>1428</v>
      </c>
      <c r="F1561" s="88" t="n">
        <v>3543</v>
      </c>
      <c r="G1561" s="93"/>
    </row>
    <row r="1562" customFormat="false" ht="22.5" hidden="true" customHeight="true" outlineLevel="0" collapsed="false">
      <c r="C1562" s="88" t="s">
        <v>233</v>
      </c>
      <c r="D1562" s="105" t="s">
        <v>1412</v>
      </c>
      <c r="E1562" s="105" t="s">
        <v>1430</v>
      </c>
      <c r="F1562" s="88" t="n">
        <v>54694.24</v>
      </c>
      <c r="G1562" s="93"/>
    </row>
    <row r="1563" customFormat="false" ht="22.5" hidden="true" customHeight="true" outlineLevel="0" collapsed="false">
      <c r="C1563" s="88" t="s">
        <v>233</v>
      </c>
      <c r="D1563" s="105" t="s">
        <v>1412</v>
      </c>
      <c r="E1563" s="105" t="s">
        <v>1439</v>
      </c>
      <c r="F1563" s="88" t="n">
        <v>1588.11</v>
      </c>
      <c r="G1563" s="93"/>
    </row>
    <row r="1564" customFormat="false" ht="22.5" hidden="true" customHeight="true" outlineLevel="0" collapsed="false">
      <c r="C1564" s="88" t="s">
        <v>233</v>
      </c>
      <c r="D1564" s="105" t="s">
        <v>1414</v>
      </c>
      <c r="E1564" s="105" t="s">
        <v>1436</v>
      </c>
      <c r="F1564" s="88" t="n">
        <v>24601095.25</v>
      </c>
      <c r="G1564" s="93"/>
    </row>
    <row r="1565" customFormat="false" ht="22.5" hidden="true" customHeight="true" outlineLevel="0" collapsed="false">
      <c r="C1565" s="88" t="s">
        <v>233</v>
      </c>
      <c r="D1565" s="105" t="s">
        <v>1414</v>
      </c>
      <c r="E1565" s="105" t="s">
        <v>1416</v>
      </c>
      <c r="F1565" s="88" t="n">
        <v>67020287.14</v>
      </c>
      <c r="G1565" s="93"/>
    </row>
    <row r="1566" customFormat="false" ht="22.5" hidden="true" customHeight="true" outlineLevel="0" collapsed="false">
      <c r="C1566" s="88" t="s">
        <v>233</v>
      </c>
      <c r="D1566" s="105" t="s">
        <v>1414</v>
      </c>
      <c r="E1566" s="105" t="s">
        <v>1417</v>
      </c>
      <c r="F1566" s="88" t="n">
        <v>1262828298.96</v>
      </c>
      <c r="G1566" s="93"/>
    </row>
    <row r="1567" customFormat="false" ht="22.5" hidden="true" customHeight="true" outlineLevel="0" collapsed="false">
      <c r="C1567" s="88" t="s">
        <v>233</v>
      </c>
      <c r="D1567" s="105" t="s">
        <v>1414</v>
      </c>
      <c r="E1567" s="105" t="s">
        <v>1422</v>
      </c>
      <c r="F1567" s="88" t="n">
        <v>568721.74</v>
      </c>
      <c r="G1567" s="93"/>
    </row>
    <row r="1568" customFormat="false" ht="33.75" hidden="true" customHeight="false" outlineLevel="0" collapsed="false">
      <c r="C1568" s="88" t="s">
        <v>233</v>
      </c>
      <c r="D1568" s="105" t="s">
        <v>1414</v>
      </c>
      <c r="E1568" s="105" t="s">
        <v>1427</v>
      </c>
      <c r="F1568" s="19" t="n">
        <v>142837.32</v>
      </c>
    </row>
    <row r="1569" customFormat="false" ht="22.5" hidden="true" customHeight="false" outlineLevel="0" collapsed="false">
      <c r="C1569" s="88" t="s">
        <v>236</v>
      </c>
      <c r="D1569" s="105" t="s">
        <v>1423</v>
      </c>
      <c r="E1569" s="105" t="s">
        <v>1538</v>
      </c>
      <c r="F1569" s="19" t="n">
        <v>1832770.18</v>
      </c>
    </row>
    <row r="1570" customFormat="false" ht="12.75" hidden="true" customHeight="false" outlineLevel="0" collapsed="false">
      <c r="C1570" s="88" t="s">
        <v>237</v>
      </c>
      <c r="D1570" s="105" t="s">
        <v>1450</v>
      </c>
      <c r="E1570" s="107" t="s">
        <v>1539</v>
      </c>
      <c r="F1570" s="19" t="n">
        <v>700000</v>
      </c>
    </row>
    <row r="1571" customFormat="false" ht="12.75" hidden="true" customHeight="false" outlineLevel="0" collapsed="false">
      <c r="C1571" s="88" t="s">
        <v>237</v>
      </c>
      <c r="D1571" s="105" t="s">
        <v>1414</v>
      </c>
      <c r="E1571" s="107" t="s">
        <v>1532</v>
      </c>
      <c r="F1571" s="19" t="n">
        <v>2672406.99</v>
      </c>
    </row>
  </sheetData>
  <sheetProtection sheet="true" password="cf6f" selectLockedCells="true"/>
  <mergeCells count="3">
    <mergeCell ref="F1:G1"/>
    <mergeCell ref="F2:G2"/>
    <mergeCell ref="C3:D3"/>
  </mergeCells>
  <dataValidations count="5">
    <dataValidation allowBlank="true" errorStyle="stop" operator="between" showDropDown="false" showErrorMessage="true" showInputMessage="false" sqref="D5:D102" type="list">
      <formula1>IF(C5=$K$4,$K$14:$K$90,IF(C5=$K$5,$K$91:$K$296,IF(C5=$K$6,$K$426:$K$457,IF(C5=$K$7,$K$458:$K$583,IF(C5=$K$8,$K$584:$K$588,IF(C5=$K$9,$K$297:$K$367,IF(C5=$K$10,$K$368:$K$425,$K$589:$K$590)))))))</formula1>
      <formula2>0</formula2>
    </dataValidation>
    <dataValidation allowBlank="true" errorStyle="stop" operator="between" showDropDown="false" showErrorMessage="true" showInputMessage="false" sqref="B9:B56" type="list">
      <formula1>Cat3</formula1>
      <formula2>0</formula2>
    </dataValidation>
    <dataValidation allowBlank="true" errorStyle="stop" operator="between" showDropDown="false" showErrorMessage="true" showInputMessage="false" sqref="B5:B8" type="list">
      <formula1>$C$5:$C$102</formula1>
      <formula2>0</formula2>
    </dataValidation>
    <dataValidation allowBlank="true" errorStyle="stop" operator="between" showDropDown="false" showErrorMessage="true" showInputMessage="false" sqref="J4" type="list">
      <formula1>$K$4:$K$10</formula1>
      <formula2>0</formula2>
    </dataValidation>
    <dataValidation allowBlank="true" errorStyle="stop" operator="between" showDropDown="false" showErrorMessage="true" showInputMessage="false" sqref="C5:C102" type="list">
      <formula1>IF(D5&gt;0,G5,$K$4:$K$10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0277777777778" bottom="0.236111111111111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A' CULTURAL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7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8" width="35.13"/>
    <col collapsed="false" customWidth="true" hidden="false" outlineLevel="0" max="2" min="2" style="109" width="31.28"/>
    <col collapsed="false" customWidth="true" hidden="false" outlineLevel="0" max="3" min="3" style="108" width="27.14"/>
    <col collapsed="false" customWidth="true" hidden="false" outlineLevel="0" max="4" min="4" style="108" width="6.7"/>
    <col collapsed="false" customWidth="true" hidden="false" outlineLevel="0" max="5" min="5" style="108" width="6.99"/>
    <col collapsed="false" customWidth="true" hidden="false" outlineLevel="0" max="6" min="6" style="108" width="18.7"/>
    <col collapsed="false" customWidth="true" hidden="false" outlineLevel="0" max="7" min="7" style="108" width="11.13"/>
    <col collapsed="false" customWidth="true" hidden="false" outlineLevel="0" max="8" min="8" style="108" width="16.56"/>
    <col collapsed="false" customWidth="true" hidden="false" outlineLevel="0" max="9" min="9" style="108" width="15.41"/>
    <col collapsed="false" customWidth="true" hidden="false" outlineLevel="0" max="10" min="10" style="108" width="28.41"/>
    <col collapsed="false" customWidth="false" hidden="false" outlineLevel="0" max="11" min="11" style="108" width="9.14"/>
    <col collapsed="false" customWidth="false" hidden="true" outlineLevel="0" max="12" min="12" style="108" width="9.14"/>
    <col collapsed="false" customWidth="false" hidden="true" outlineLevel="0" max="13" min="13" style="110" width="9.14"/>
    <col collapsed="false" customWidth="false" hidden="true" outlineLevel="0" max="14" min="14" style="108" width="9.14"/>
    <col collapsed="false" customWidth="true" hidden="true" outlineLevel="0" max="15" min="15" style="108" width="25.7"/>
    <col collapsed="false" customWidth="true" hidden="true" outlineLevel="0" max="16" min="16" style="108" width="11.85"/>
    <col collapsed="false" customWidth="false" hidden="true" outlineLevel="0" max="24" min="17" style="108" width="9.14"/>
    <col collapsed="false" customWidth="true" hidden="true" outlineLevel="0" max="25" min="25" style="108" width="30.7"/>
    <col collapsed="false" customWidth="false" hidden="true" outlineLevel="0" max="31" min="26" style="108" width="9.14"/>
    <col collapsed="false" customWidth="true" hidden="true" outlineLevel="0" max="32" min="32" style="108" width="11.56"/>
    <col collapsed="false" customWidth="false" hidden="true" outlineLevel="0" max="34" min="33" style="108" width="9.14"/>
    <col collapsed="false" customWidth="true" hidden="true" outlineLevel="0" max="35" min="35" style="108" width="19.14"/>
    <col collapsed="false" customWidth="true" hidden="true" outlineLevel="0" max="37" min="36" style="108" width="27.99"/>
    <col collapsed="false" customWidth="true" hidden="true" outlineLevel="0" max="38" min="38" style="108" width="11.28"/>
    <col collapsed="false" customWidth="true" hidden="true" outlineLevel="0" max="39" min="39" style="108" width="17.85"/>
    <col collapsed="false" customWidth="false" hidden="true" outlineLevel="0" max="49" min="40" style="108" width="9.14"/>
    <col collapsed="false" customWidth="false" hidden="false" outlineLevel="0" max="257" min="50" style="108" width="9.14"/>
  </cols>
  <sheetData>
    <row r="1" customFormat="false" ht="24" hidden="false" customHeight="true" outlineLevel="0" collapsed="false">
      <c r="A1" s="111"/>
      <c r="B1" s="112"/>
      <c r="C1" s="113"/>
      <c r="D1" s="113"/>
      <c r="E1" s="113"/>
      <c r="F1" s="113"/>
      <c r="H1" s="114" t="s">
        <v>1540</v>
      </c>
      <c r="I1" s="115" t="n">
        <f aca="false">'inseriment consistenza iniziale'!F2+'inserimento dati'!I3</f>
        <v>0</v>
      </c>
      <c r="J1" s="115"/>
    </row>
    <row r="2" customFormat="false" ht="24" hidden="false" customHeight="true" outlineLevel="0" collapsed="false">
      <c r="A2" s="116" t="str">
        <f aca="false">IF(Intestazione!C6="","",Intestazione!C6)</f>
        <v/>
      </c>
      <c r="B2" s="116"/>
      <c r="C2" s="116"/>
      <c r="D2" s="116"/>
      <c r="E2" s="116"/>
      <c r="F2" s="116"/>
      <c r="H2" s="117" t="s">
        <v>1541</v>
      </c>
      <c r="I2" s="118" t="n">
        <f aca="false">'inseriment consistenza iniziale'!F2</f>
        <v>0</v>
      </c>
      <c r="J2" s="118"/>
    </row>
    <row r="3" customFormat="false" ht="24" hidden="false" customHeight="true" outlineLevel="0" collapsed="false">
      <c r="A3" s="116"/>
      <c r="H3" s="117" t="s">
        <v>1542</v>
      </c>
      <c r="I3" s="119" t="n">
        <f aca="false">SUBTOTAL(9,I10:I4991)</f>
        <v>0</v>
      </c>
      <c r="J3" s="119"/>
    </row>
    <row r="4" customFormat="false" ht="9.75" hidden="false" customHeight="true" outlineLevel="0" collapsed="false">
      <c r="A4" s="120"/>
      <c r="F4" s="116"/>
    </row>
    <row r="5" customFormat="false" ht="9.75" hidden="false" customHeight="true" outlineLevel="0" collapsed="false">
      <c r="A5" s="120"/>
      <c r="B5" s="121" t="str">
        <f aca="false">IF(Intestazione!C6="","",Intestazione!C6)</f>
        <v/>
      </c>
      <c r="C5" s="121"/>
      <c r="D5" s="121"/>
      <c r="E5" s="121"/>
      <c r="F5" s="121"/>
      <c r="G5" s="121"/>
      <c r="H5" s="121"/>
      <c r="I5" s="121"/>
      <c r="J5" s="121"/>
      <c r="AV5" s="122"/>
    </row>
    <row r="6" customFormat="false" ht="9" hidden="false" customHeight="true" outlineLevel="0" collapsed="false">
      <c r="A6" s="123"/>
      <c r="B6" s="124"/>
      <c r="C6" s="123"/>
      <c r="D6" s="123"/>
      <c r="E6" s="123"/>
      <c r="F6" s="123"/>
      <c r="G6" s="125"/>
      <c r="H6" s="123"/>
      <c r="I6" s="126"/>
    </row>
    <row r="7" customFormat="false" ht="35.25" hidden="false" customHeight="true" outlineLevel="0" collapsed="false">
      <c r="A7" s="123"/>
      <c r="B7" s="124"/>
      <c r="C7" s="123"/>
      <c r="E7" s="127" t="s">
        <v>1543</v>
      </c>
      <c r="F7" s="128" t="n">
        <f aca="false">SUBTOTAL(9,F10:F4991)</f>
        <v>0</v>
      </c>
      <c r="G7" s="129" t="s">
        <v>1544</v>
      </c>
      <c r="H7" s="130" t="n">
        <f aca="false">SUBTOTAL(9,H10:H4991)</f>
        <v>0</v>
      </c>
      <c r="I7" s="123"/>
    </row>
    <row r="8" customFormat="false" ht="22.5" hidden="false" customHeight="true" outlineLevel="0" collapsed="false">
      <c r="A8" s="123"/>
      <c r="B8" s="131"/>
      <c r="C8" s="132" t="s">
        <v>1545</v>
      </c>
      <c r="D8" s="132"/>
      <c r="E8" s="132"/>
      <c r="F8" s="132"/>
      <c r="G8" s="133" t="s">
        <v>1546</v>
      </c>
      <c r="H8" s="133"/>
      <c r="I8" s="123"/>
    </row>
    <row r="9" s="143" customFormat="true" ht="21" hidden="false" customHeight="true" outlineLevel="0" collapsed="false">
      <c r="A9" s="134"/>
      <c r="B9" s="135" t="s">
        <v>1547</v>
      </c>
      <c r="C9" s="136" t="s">
        <v>1548</v>
      </c>
      <c r="D9" s="137" t="s">
        <v>1549</v>
      </c>
      <c r="E9" s="138" t="s">
        <v>1550</v>
      </c>
      <c r="F9" s="139" t="s">
        <v>1551</v>
      </c>
      <c r="G9" s="140" t="s">
        <v>1548</v>
      </c>
      <c r="H9" s="141" t="s">
        <v>1551</v>
      </c>
      <c r="I9" s="142" t="s">
        <v>1552</v>
      </c>
      <c r="J9" s="142" t="s">
        <v>1553</v>
      </c>
      <c r="M9" s="110" t="s">
        <v>1554</v>
      </c>
      <c r="Y9" s="143" t="s">
        <v>1555</v>
      </c>
      <c r="Z9" s="143" t="s">
        <v>1556</v>
      </c>
      <c r="AA9" s="143" t="s">
        <v>1557</v>
      </c>
      <c r="AB9" s="143" t="s">
        <v>1558</v>
      </c>
      <c r="AC9" s="143" t="s">
        <v>1559</v>
      </c>
      <c r="AD9" s="143" t="s">
        <v>1550</v>
      </c>
      <c r="AE9" s="143" t="s">
        <v>1560</v>
      </c>
      <c r="AF9" s="144" t="s">
        <v>1561</v>
      </c>
      <c r="AI9" s="143" t="s">
        <v>1555</v>
      </c>
      <c r="AJ9" s="143" t="s">
        <v>1562</v>
      </c>
      <c r="AK9" s="145" t="s">
        <v>1563</v>
      </c>
      <c r="AL9" s="143" t="s">
        <v>1561</v>
      </c>
      <c r="AM9" s="143" t="s">
        <v>1564</v>
      </c>
    </row>
    <row r="10" customFormat="false" ht="33" hidden="false" customHeight="true" outlineLevel="0" collapsed="false">
      <c r="A10" s="146"/>
      <c r="B10" s="147"/>
      <c r="C10" s="148"/>
      <c r="D10" s="149"/>
      <c r="E10" s="150"/>
      <c r="F10" s="151"/>
      <c r="G10" s="152"/>
      <c r="H10" s="153"/>
      <c r="I10" s="154" t="str">
        <f aca="false">IF(F10-H10=0,"",F10-H10)</f>
        <v/>
      </c>
      <c r="J10" s="155"/>
      <c r="M10" s="110" t="s">
        <v>1565</v>
      </c>
      <c r="P10" s="108" t="n">
        <f aca="false">IF(C10="A10 - Acquisti in cont. ord./spec. – c/comp. (accreditati per l'esercizio fin. per l'anno 2013)",1,IF(C10="A11 - Acquisti in cont. ord./spec. – c/residui  (accreditati per l'esercizio fin. per l'anno 2013)",1,0))</f>
        <v>0</v>
      </c>
      <c r="Q10" s="108" t="n">
        <f aca="false">IF(G10&lt;&gt;"",1,0)</f>
        <v>0</v>
      </c>
      <c r="R10" s="108" t="n">
        <f aca="false">IF(C10&lt;&gt;"",1,0)</f>
        <v>0</v>
      </c>
      <c r="Y10" s="156" t="str">
        <f aca="false">MID(B10,1,14)</f>
        <v/>
      </c>
      <c r="Z10" s="157" t="str">
        <f aca="false">MID(B10,16,3)</f>
        <v/>
      </c>
      <c r="AA10" s="157" t="str">
        <f aca="false">MID(B10,20,100)</f>
        <v/>
      </c>
      <c r="AB10" s="143" t="n">
        <f aca="false">C10</f>
        <v>0</v>
      </c>
      <c r="AC10" s="158" t="str">
        <f aca="false">IF(D10&gt;0,D10,"")</f>
        <v/>
      </c>
      <c r="AD10" s="158" t="str">
        <f aca="false">IF(E10&gt;0,E10,"")</f>
        <v/>
      </c>
      <c r="AE10" s="143" t="n">
        <f aca="false">F10</f>
        <v>0</v>
      </c>
      <c r="AF10" s="159" t="str">
        <f aca="false">I10</f>
        <v/>
      </c>
      <c r="AI10" s="157" t="str">
        <f aca="false">MID(B10,1,14)</f>
        <v/>
      </c>
      <c r="AJ10" s="157" t="str">
        <f aca="false">MID(B10,16,100)</f>
        <v/>
      </c>
      <c r="AK10" s="157" t="n">
        <f aca="false">B10</f>
        <v>0</v>
      </c>
      <c r="AL10" s="159" t="str">
        <f aca="false">I10</f>
        <v/>
      </c>
      <c r="AQ10" s="108" t="n">
        <v>1</v>
      </c>
    </row>
    <row r="11" customFormat="false" ht="33" hidden="false" customHeight="true" outlineLevel="0" collapsed="false">
      <c r="A11" s="146"/>
      <c r="B11" s="160"/>
      <c r="C11" s="161"/>
      <c r="D11" s="162"/>
      <c r="E11" s="163"/>
      <c r="F11" s="164"/>
      <c r="G11" s="165"/>
      <c r="H11" s="166"/>
      <c r="I11" s="154" t="str">
        <f aca="false">IF(F11-H11=0,"",F11-H11)</f>
        <v/>
      </c>
      <c r="J11" s="155"/>
      <c r="M11" s="110" t="s">
        <v>1566</v>
      </c>
      <c r="P11" s="108" t="n">
        <f aca="false">IF(C11="A10 - Acquisti in cont. ord./spec. – c/comp. (accreditati per l'esercizio fin. per l'anno 2013)",1,IF(C11="A11 - Acquisti in cont. ord./spec. – c/residui  (accreditati per l'esercizio fin. per l'anno 2013)",1,0))</f>
        <v>0</v>
      </c>
      <c r="Q11" s="108" t="n">
        <f aca="false">IF(G11&lt;&gt;"",1,0)</f>
        <v>0</v>
      </c>
      <c r="R11" s="108" t="n">
        <f aca="false">IF(C11&lt;&gt;"",1,0)</f>
        <v>0</v>
      </c>
      <c r="Y11" s="157" t="str">
        <f aca="false">MID(B11,1,14)</f>
        <v/>
      </c>
      <c r="Z11" s="157" t="str">
        <f aca="false">MID(B11,16,3)</f>
        <v/>
      </c>
      <c r="AA11" s="157" t="str">
        <f aca="false">MID(B11,20,100)</f>
        <v/>
      </c>
      <c r="AB11" s="143" t="n">
        <f aca="false">C11</f>
        <v>0</v>
      </c>
      <c r="AC11" s="158" t="str">
        <f aca="false">IF(D11&gt;0,D11,"")</f>
        <v/>
      </c>
      <c r="AD11" s="158" t="str">
        <f aca="false">IF(E11&gt;0,E11,"")</f>
        <v/>
      </c>
      <c r="AE11" s="143" t="n">
        <f aca="false">F11</f>
        <v>0</v>
      </c>
      <c r="AF11" s="159" t="str">
        <f aca="false">I11</f>
        <v/>
      </c>
      <c r="AI11" s="157" t="str">
        <f aca="false">MID(B11,1,14)</f>
        <v/>
      </c>
      <c r="AJ11" s="157" t="str">
        <f aca="false">MID(B11,16,100)</f>
        <v/>
      </c>
      <c r="AK11" s="157" t="n">
        <f aca="false">B11</f>
        <v>0</v>
      </c>
      <c r="AL11" s="159" t="str">
        <f aca="false">I11</f>
        <v/>
      </c>
      <c r="AQ11" s="108" t="n">
        <v>2</v>
      </c>
    </row>
    <row r="12" customFormat="false" ht="33" hidden="false" customHeight="true" outlineLevel="0" collapsed="false">
      <c r="A12" s="146"/>
      <c r="B12" s="160"/>
      <c r="C12" s="161"/>
      <c r="D12" s="162"/>
      <c r="E12" s="163"/>
      <c r="F12" s="164"/>
      <c r="G12" s="165"/>
      <c r="H12" s="166"/>
      <c r="I12" s="167" t="str">
        <f aca="false">IF(F12-H12=0,"",F12-H12)</f>
        <v/>
      </c>
      <c r="J12" s="155"/>
      <c r="M12" s="110" t="s">
        <v>1567</v>
      </c>
      <c r="P12" s="108" t="n">
        <f aca="false">IF(C12="A10 - Acquisti in cont. ord./spec. – c/comp. (accreditati per l'esercizio fin. per l'anno 2013)",1,IF(C12="A11 - Acquisti in cont. ord./spec. – c/residui  (accreditati per l'esercizio fin. per l'anno 2013)",1,0))</f>
        <v>0</v>
      </c>
      <c r="Q12" s="108" t="n">
        <f aca="false">IF(G12&lt;&gt;"",1,0)</f>
        <v>0</v>
      </c>
      <c r="R12" s="108" t="n">
        <f aca="false">IF(C12&lt;&gt;"",1,0)</f>
        <v>0</v>
      </c>
      <c r="Y12" s="157" t="str">
        <f aca="false">MID(B12,1,14)</f>
        <v/>
      </c>
      <c r="Z12" s="157" t="str">
        <f aca="false">MID(B12,16,3)</f>
        <v/>
      </c>
      <c r="AA12" s="157" t="str">
        <f aca="false">MID(B12,20,100)</f>
        <v/>
      </c>
      <c r="AB12" s="143" t="n">
        <f aca="false">C12</f>
        <v>0</v>
      </c>
      <c r="AC12" s="158" t="str">
        <f aca="false">IF(D12&gt;0,D12,"")</f>
        <v/>
      </c>
      <c r="AD12" s="158" t="str">
        <f aca="false">IF(E12&gt;0,E12,"")</f>
        <v/>
      </c>
      <c r="AE12" s="143" t="n">
        <f aca="false">F12</f>
        <v>0</v>
      </c>
      <c r="AF12" s="159" t="str">
        <f aca="false">I12</f>
        <v/>
      </c>
      <c r="AI12" s="157" t="str">
        <f aca="false">MID(B12,1,14)</f>
        <v/>
      </c>
      <c r="AJ12" s="157" t="str">
        <f aca="false">MID(B12,16,100)</f>
        <v/>
      </c>
      <c r="AK12" s="157" t="n">
        <f aca="false">B12</f>
        <v>0</v>
      </c>
      <c r="AL12" s="159" t="str">
        <f aca="false">I12</f>
        <v/>
      </c>
      <c r="AQ12" s="108" t="n">
        <v>3</v>
      </c>
    </row>
    <row r="13" customFormat="false" ht="33" hidden="false" customHeight="true" outlineLevel="0" collapsed="false">
      <c r="A13" s="146"/>
      <c r="B13" s="160"/>
      <c r="C13" s="161"/>
      <c r="D13" s="162"/>
      <c r="E13" s="163"/>
      <c r="F13" s="164"/>
      <c r="G13" s="165"/>
      <c r="H13" s="166"/>
      <c r="I13" s="167" t="str">
        <f aca="false">IF(F13-H13=0,"",F13-H13)</f>
        <v/>
      </c>
      <c r="J13" s="155"/>
      <c r="M13" s="110" t="s">
        <v>1568</v>
      </c>
      <c r="P13" s="108" t="n">
        <f aca="false">IF(C13="A10 - Acquisti in cont. ord./spec. – c/comp. (accreditati per l'esercizio fin. per l'anno 2013)",1,IF(C13="A11 - Acquisti in cont. ord./spec. – c/residui  (accreditati per l'esercizio fin. per l'anno 2013)",1,0))</f>
        <v>0</v>
      </c>
      <c r="Q13" s="108" t="n">
        <f aca="false">IF(G13&lt;&gt;"",1,0)</f>
        <v>0</v>
      </c>
      <c r="R13" s="108" t="n">
        <f aca="false">IF(C13&lt;&gt;"",1,0)</f>
        <v>0</v>
      </c>
      <c r="Y13" s="157" t="str">
        <f aca="false">MID(B13,1,14)</f>
        <v/>
      </c>
      <c r="Z13" s="157" t="str">
        <f aca="false">MID(B13,16,3)</f>
        <v/>
      </c>
      <c r="AA13" s="157" t="str">
        <f aca="false">MID(B13,20,100)</f>
        <v/>
      </c>
      <c r="AB13" s="143" t="n">
        <f aca="false">C13</f>
        <v>0</v>
      </c>
      <c r="AC13" s="158" t="str">
        <f aca="false">IF(D13&gt;0,D13,"")</f>
        <v/>
      </c>
      <c r="AD13" s="158" t="str">
        <f aca="false">IF(E13&gt;0,E13,"")</f>
        <v/>
      </c>
      <c r="AE13" s="143" t="n">
        <f aca="false">F13</f>
        <v>0</v>
      </c>
      <c r="AF13" s="159" t="str">
        <f aca="false">I13</f>
        <v/>
      </c>
      <c r="AI13" s="157" t="str">
        <f aca="false">MID(B13,1,14)</f>
        <v/>
      </c>
      <c r="AJ13" s="157" t="str">
        <f aca="false">MID(B13,16,100)</f>
        <v/>
      </c>
      <c r="AK13" s="157" t="n">
        <f aca="false">B13</f>
        <v>0</v>
      </c>
      <c r="AL13" s="159" t="str">
        <f aca="false">I13</f>
        <v/>
      </c>
      <c r="AQ13" s="108" t="n">
        <v>4</v>
      </c>
    </row>
    <row r="14" customFormat="false" ht="33" hidden="false" customHeight="true" outlineLevel="0" collapsed="false">
      <c r="A14" s="157"/>
      <c r="B14" s="160"/>
      <c r="C14" s="161"/>
      <c r="D14" s="162"/>
      <c r="E14" s="163"/>
      <c r="F14" s="164"/>
      <c r="G14" s="165"/>
      <c r="H14" s="166"/>
      <c r="I14" s="167" t="str">
        <f aca="false">IF(F14-H14=0,"",F14-H14)</f>
        <v/>
      </c>
      <c r="J14" s="155"/>
      <c r="M14" s="110" t="s">
        <v>1569</v>
      </c>
      <c r="P14" s="108" t="n">
        <f aca="false">IF(C14="A10 - Acquisti in cont. ord./spec. – c/comp. (accreditati per l'esercizio fin. per l'anno 2013)",1,IF(C14="A11 - Acquisti in cont. ord./spec. – c/residui  (accreditati per l'esercizio fin. per l'anno 2013)",1,0))</f>
        <v>0</v>
      </c>
      <c r="Q14" s="108" t="n">
        <f aca="false">IF(G14&lt;&gt;"",1,0)</f>
        <v>0</v>
      </c>
      <c r="R14" s="108" t="n">
        <f aca="false">IF(C14&lt;&gt;"",1,0)</f>
        <v>0</v>
      </c>
      <c r="U14" s="108" t="s">
        <v>1570</v>
      </c>
      <c r="Y14" s="157" t="str">
        <f aca="false">MID(B14,1,14)</f>
        <v/>
      </c>
      <c r="Z14" s="157" t="str">
        <f aca="false">MID(B14,16,3)</f>
        <v/>
      </c>
      <c r="AA14" s="157" t="str">
        <f aca="false">MID(B14,20,100)</f>
        <v/>
      </c>
      <c r="AB14" s="143" t="n">
        <f aca="false">C14</f>
        <v>0</v>
      </c>
      <c r="AC14" s="158" t="str">
        <f aca="false">IF(D14&gt;0,D14,"")</f>
        <v/>
      </c>
      <c r="AD14" s="158" t="str">
        <f aca="false">IF(E14&gt;0,E14,"")</f>
        <v/>
      </c>
      <c r="AE14" s="143" t="n">
        <f aca="false">F14</f>
        <v>0</v>
      </c>
      <c r="AF14" s="159" t="str">
        <f aca="false">I14</f>
        <v/>
      </c>
      <c r="AI14" s="157" t="str">
        <f aca="false">MID(B14,1,14)</f>
        <v/>
      </c>
      <c r="AJ14" s="157" t="str">
        <f aca="false">MID(B14,16,100)</f>
        <v/>
      </c>
      <c r="AK14" s="157" t="n">
        <f aca="false">B14</f>
        <v>0</v>
      </c>
      <c r="AL14" s="159" t="str">
        <f aca="false">I14</f>
        <v/>
      </c>
      <c r="AQ14" s="108" t="n">
        <v>5</v>
      </c>
    </row>
    <row r="15" customFormat="false" ht="33" hidden="false" customHeight="true" outlineLevel="0" collapsed="false">
      <c r="A15" s="157"/>
      <c r="B15" s="160"/>
      <c r="C15" s="161"/>
      <c r="D15" s="162"/>
      <c r="E15" s="163"/>
      <c r="F15" s="164"/>
      <c r="G15" s="165"/>
      <c r="H15" s="166"/>
      <c r="I15" s="167" t="str">
        <f aca="false">IF(F15-H15=0,"",F15-H15)</f>
        <v/>
      </c>
      <c r="J15" s="155"/>
      <c r="M15" s="110" t="s">
        <v>1571</v>
      </c>
      <c r="O15" s="109" t="s">
        <v>1572</v>
      </c>
      <c r="P15" s="108" t="n">
        <f aca="false">IF(C15="A10 - Acquisti in cont. ord./spec. – c/comp. (accreditati per l'esercizio fin. per l'anno 2013)",1,IF(C15="A11 - Acquisti in cont. ord./spec. – c/residui  (accreditati per l'esercizio fin. per l'anno 2013)",1,0))</f>
        <v>0</v>
      </c>
      <c r="Q15" s="108" t="n">
        <f aca="false">IF(G15&lt;&gt;"",1,0)</f>
        <v>0</v>
      </c>
      <c r="R15" s="108" t="n">
        <f aca="false">IF(C15&lt;&gt;"",1,0)</f>
        <v>0</v>
      </c>
      <c r="U15" s="108" t="s">
        <v>1573</v>
      </c>
      <c r="Y15" s="157" t="str">
        <f aca="false">MID(B15,1,14)</f>
        <v/>
      </c>
      <c r="Z15" s="157" t="str">
        <f aca="false">MID(B15,16,3)</f>
        <v/>
      </c>
      <c r="AA15" s="157" t="str">
        <f aca="false">MID(B15,20,100)</f>
        <v/>
      </c>
      <c r="AB15" s="143" t="n">
        <f aca="false">C15</f>
        <v>0</v>
      </c>
      <c r="AC15" s="158" t="str">
        <f aca="false">IF(D15&gt;0,D15,"")</f>
        <v/>
      </c>
      <c r="AD15" s="158" t="str">
        <f aca="false">IF(E15&gt;0,E15,"")</f>
        <v/>
      </c>
      <c r="AE15" s="143" t="n">
        <f aca="false">F15</f>
        <v>0</v>
      </c>
      <c r="AF15" s="159" t="str">
        <f aca="false">I15</f>
        <v/>
      </c>
      <c r="AI15" s="157" t="str">
        <f aca="false">MID(B15,1,14)</f>
        <v/>
      </c>
      <c r="AJ15" s="157" t="str">
        <f aca="false">MID(B15,16,100)</f>
        <v/>
      </c>
      <c r="AK15" s="157" t="n">
        <f aca="false">B15</f>
        <v>0</v>
      </c>
      <c r="AL15" s="159" t="str">
        <f aca="false">I15</f>
        <v/>
      </c>
      <c r="AQ15" s="108" t="n">
        <v>6</v>
      </c>
    </row>
    <row r="16" customFormat="false" ht="33" hidden="false" customHeight="true" outlineLevel="0" collapsed="false">
      <c r="A16" s="157"/>
      <c r="B16" s="160"/>
      <c r="C16" s="161"/>
      <c r="D16" s="162"/>
      <c r="E16" s="163"/>
      <c r="F16" s="164"/>
      <c r="G16" s="165"/>
      <c r="H16" s="166"/>
      <c r="I16" s="167" t="str">
        <f aca="false">IF(F16-H16=0,"",F16-H16)</f>
        <v/>
      </c>
      <c r="J16" s="155"/>
      <c r="M16" s="110" t="s">
        <v>1574</v>
      </c>
      <c r="O16" s="109" t="s">
        <v>1575</v>
      </c>
      <c r="P16" s="108" t="n">
        <f aca="false">IF(C16="A10 - Acquisti in cont. ord./spec. – c/comp. (accreditati per l'esercizio fin. per l'anno 2013)",1,IF(C16="A11 - Acquisti in cont. ord./spec. – c/residui  (accreditati per l'esercizio fin. per l'anno 2013)",1,0))</f>
        <v>0</v>
      </c>
      <c r="Q16" s="108" t="n">
        <f aca="false">IF(G16&lt;&gt;"",1,0)</f>
        <v>0</v>
      </c>
      <c r="R16" s="108" t="n">
        <f aca="false">IF(C16&lt;&gt;"",1,0)</f>
        <v>0</v>
      </c>
      <c r="U16" s="108" t="s">
        <v>1576</v>
      </c>
      <c r="Y16" s="157" t="str">
        <f aca="false">MID(B16,1,14)</f>
        <v/>
      </c>
      <c r="Z16" s="157" t="str">
        <f aca="false">MID(B16,16,3)</f>
        <v/>
      </c>
      <c r="AA16" s="157" t="str">
        <f aca="false">MID(B16,20,100)</f>
        <v/>
      </c>
      <c r="AB16" s="143" t="n">
        <f aca="false">C16</f>
        <v>0</v>
      </c>
      <c r="AC16" s="158" t="str">
        <f aca="false">IF(D16&gt;0,D16,"")</f>
        <v/>
      </c>
      <c r="AD16" s="158" t="str">
        <f aca="false">IF(E16&gt;0,E16,"")</f>
        <v/>
      </c>
      <c r="AE16" s="143" t="n">
        <f aca="false">F16</f>
        <v>0</v>
      </c>
      <c r="AF16" s="159" t="str">
        <f aca="false">I16</f>
        <v/>
      </c>
      <c r="AI16" s="157" t="str">
        <f aca="false">MID(B16,1,14)</f>
        <v/>
      </c>
      <c r="AJ16" s="157" t="str">
        <f aca="false">MID(B16,16,100)</f>
        <v/>
      </c>
      <c r="AK16" s="157" t="n">
        <f aca="false">B16</f>
        <v>0</v>
      </c>
      <c r="AL16" s="159" t="str">
        <f aca="false">I16</f>
        <v/>
      </c>
      <c r="AQ16" s="108" t="n">
        <v>7</v>
      </c>
    </row>
    <row r="17" customFormat="false" ht="33" hidden="false" customHeight="true" outlineLevel="0" collapsed="false">
      <c r="A17" s="157"/>
      <c r="B17" s="160"/>
      <c r="C17" s="161"/>
      <c r="D17" s="162"/>
      <c r="E17" s="163"/>
      <c r="F17" s="164"/>
      <c r="G17" s="165"/>
      <c r="H17" s="166"/>
      <c r="I17" s="167" t="str">
        <f aca="false">IF(F17-H17=0,"",F17-H17)</f>
        <v/>
      </c>
      <c r="J17" s="155"/>
      <c r="M17" s="110" t="s">
        <v>1577</v>
      </c>
      <c r="O17" s="108" t="s">
        <v>1578</v>
      </c>
      <c r="P17" s="108" t="n">
        <f aca="false">IF(C17="A10 - Acquisti in cont. ord./spec. – c/comp. (accreditati per l'esercizio fin. per l'anno 2013)",1,IF(C17="A11 - Acquisti in cont. ord./spec. – c/residui  (accreditati per l'esercizio fin. per l'anno 2013)",1,0))</f>
        <v>0</v>
      </c>
      <c r="Q17" s="108" t="n">
        <f aca="false">IF(G17&lt;&gt;"",1,0)</f>
        <v>0</v>
      </c>
      <c r="R17" s="108" t="n">
        <f aca="false">IF(C17&lt;&gt;"",1,0)</f>
        <v>0</v>
      </c>
      <c r="U17" s="108" t="s">
        <v>1579</v>
      </c>
      <c r="Y17" s="157" t="str">
        <f aca="false">MID(B17,1,14)</f>
        <v/>
      </c>
      <c r="Z17" s="157" t="str">
        <f aca="false">MID(B17,16,3)</f>
        <v/>
      </c>
      <c r="AA17" s="157" t="str">
        <f aca="false">MID(B17,20,100)</f>
        <v/>
      </c>
      <c r="AB17" s="143" t="n">
        <f aca="false">C17</f>
        <v>0</v>
      </c>
      <c r="AC17" s="158" t="str">
        <f aca="false">IF(D17&gt;0,D17,"")</f>
        <v/>
      </c>
      <c r="AD17" s="158" t="str">
        <f aca="false">IF(E17&gt;0,E17,"")</f>
        <v/>
      </c>
      <c r="AE17" s="143" t="n">
        <f aca="false">F17</f>
        <v>0</v>
      </c>
      <c r="AF17" s="159" t="str">
        <f aca="false">I17</f>
        <v/>
      </c>
      <c r="AI17" s="157" t="str">
        <f aca="false">MID(B17,1,14)</f>
        <v/>
      </c>
      <c r="AJ17" s="157" t="str">
        <f aca="false">MID(B17,16,100)</f>
        <v/>
      </c>
      <c r="AK17" s="157" t="n">
        <f aca="false">B17</f>
        <v>0</v>
      </c>
      <c r="AL17" s="159" t="str">
        <f aca="false">I17</f>
        <v/>
      </c>
      <c r="AQ17" s="108" t="n">
        <v>8</v>
      </c>
    </row>
    <row r="18" customFormat="false" ht="33" hidden="false" customHeight="true" outlineLevel="0" collapsed="false">
      <c r="A18" s="157"/>
      <c r="B18" s="160"/>
      <c r="C18" s="161"/>
      <c r="D18" s="162"/>
      <c r="E18" s="163"/>
      <c r="F18" s="164"/>
      <c r="G18" s="165"/>
      <c r="H18" s="166"/>
      <c r="I18" s="167" t="str">
        <f aca="false">IF(F18-H18=0,"",F18-H18)</f>
        <v/>
      </c>
      <c r="J18" s="155"/>
      <c r="M18" s="110" t="s">
        <v>1580</v>
      </c>
      <c r="O18" s="108" t="s">
        <v>1581</v>
      </c>
      <c r="P18" s="108" t="n">
        <f aca="false">IF(C18="A10 - Acquisti in cont. ord./spec. – c/comp. (accreditati per l'esercizio fin. per l'anno 2013)",1,IF(C18="A11 - Acquisti in cont. ord./spec. – c/residui  (accreditati per l'esercizio fin. per l'anno 2013)",1,0))</f>
        <v>0</v>
      </c>
      <c r="Q18" s="108" t="n">
        <f aca="false">IF(G18&lt;&gt;"",1,0)</f>
        <v>0</v>
      </c>
      <c r="R18" s="108" t="n">
        <f aca="false">IF(C18&lt;&gt;"",1,0)</f>
        <v>0</v>
      </c>
      <c r="U18" s="108" t="s">
        <v>1582</v>
      </c>
      <c r="Y18" s="157" t="str">
        <f aca="false">MID(B18,1,14)</f>
        <v/>
      </c>
      <c r="Z18" s="157" t="str">
        <f aca="false">MID(B18,16,3)</f>
        <v/>
      </c>
      <c r="AA18" s="157" t="str">
        <f aca="false">MID(B18,20,100)</f>
        <v/>
      </c>
      <c r="AB18" s="143" t="n">
        <f aca="false">C18</f>
        <v>0</v>
      </c>
      <c r="AC18" s="158" t="str">
        <f aca="false">IF(D18&gt;0,D18,"")</f>
        <v/>
      </c>
      <c r="AD18" s="158" t="str">
        <f aca="false">IF(E18&gt;0,E18,"")</f>
        <v/>
      </c>
      <c r="AE18" s="143" t="n">
        <f aca="false">F18</f>
        <v>0</v>
      </c>
      <c r="AF18" s="159" t="str">
        <f aca="false">I18</f>
        <v/>
      </c>
      <c r="AI18" s="157" t="str">
        <f aca="false">MID(B18,1,14)</f>
        <v/>
      </c>
      <c r="AJ18" s="157" t="str">
        <f aca="false">MID(B18,16,100)</f>
        <v/>
      </c>
      <c r="AK18" s="157" t="n">
        <f aca="false">B18</f>
        <v>0</v>
      </c>
      <c r="AL18" s="159" t="str">
        <f aca="false">I18</f>
        <v/>
      </c>
      <c r="AQ18" s="108" t="n">
        <v>9</v>
      </c>
    </row>
    <row r="19" customFormat="false" ht="33" hidden="false" customHeight="true" outlineLevel="0" collapsed="false">
      <c r="A19" s="157"/>
      <c r="B19" s="160"/>
      <c r="C19" s="161"/>
      <c r="D19" s="162"/>
      <c r="E19" s="163"/>
      <c r="F19" s="164"/>
      <c r="G19" s="165"/>
      <c r="H19" s="166"/>
      <c r="I19" s="167" t="str">
        <f aca="false">IF(F19-H19=0,"",F19-H19)</f>
        <v/>
      </c>
      <c r="J19" s="155"/>
      <c r="M19" s="110" t="s">
        <v>1583</v>
      </c>
      <c r="O19" s="108" t="s">
        <v>1584</v>
      </c>
      <c r="P19" s="108" t="n">
        <f aca="false">IF(C19="A10 - Acquisti in cont. ord./spec. – c/comp. (accreditati per l'esercizio fin. per l'anno 2013)",1,IF(C19="A11 - Acquisti in cont. ord./spec. – c/residui  (accreditati per l'esercizio fin. per l'anno 2013)",1,0))</f>
        <v>0</v>
      </c>
      <c r="Q19" s="108" t="n">
        <f aca="false">IF(G19&lt;&gt;"",1,0)</f>
        <v>0</v>
      </c>
      <c r="R19" s="108" t="n">
        <f aca="false">IF(C19&lt;&gt;"",1,0)</f>
        <v>0</v>
      </c>
      <c r="Y19" s="157" t="str">
        <f aca="false">MID(B19,1,14)</f>
        <v/>
      </c>
      <c r="Z19" s="157" t="str">
        <f aca="false">MID(B19,16,3)</f>
        <v/>
      </c>
      <c r="AA19" s="157" t="str">
        <f aca="false">MID(B19,20,100)</f>
        <v/>
      </c>
      <c r="AB19" s="143" t="n">
        <f aca="false">C19</f>
        <v>0</v>
      </c>
      <c r="AC19" s="158" t="str">
        <f aca="false">IF(D19&gt;0,D19,"")</f>
        <v/>
      </c>
      <c r="AD19" s="158" t="str">
        <f aca="false">IF(E19&gt;0,E19,"")</f>
        <v/>
      </c>
      <c r="AE19" s="143" t="n">
        <f aca="false">F19</f>
        <v>0</v>
      </c>
      <c r="AF19" s="159" t="str">
        <f aca="false">I19</f>
        <v/>
      </c>
      <c r="AI19" s="157" t="str">
        <f aca="false">MID(B19,1,14)</f>
        <v/>
      </c>
      <c r="AJ19" s="157" t="str">
        <f aca="false">MID(B19,16,100)</f>
        <v/>
      </c>
      <c r="AK19" s="157" t="n">
        <f aca="false">B19</f>
        <v>0</v>
      </c>
      <c r="AL19" s="159" t="str">
        <f aca="false">I19</f>
        <v/>
      </c>
      <c r="AQ19" s="108" t="n">
        <v>10</v>
      </c>
    </row>
    <row r="20" customFormat="false" ht="33" hidden="false" customHeight="true" outlineLevel="0" collapsed="false">
      <c r="A20" s="157"/>
      <c r="B20" s="160"/>
      <c r="C20" s="161"/>
      <c r="D20" s="162"/>
      <c r="E20" s="163"/>
      <c r="F20" s="164"/>
      <c r="G20" s="165"/>
      <c r="H20" s="166"/>
      <c r="I20" s="167" t="str">
        <f aca="false">IF(F20-H20=0,"",F20-H20)</f>
        <v/>
      </c>
      <c r="J20" s="155"/>
      <c r="M20" s="110" t="s">
        <v>1585</v>
      </c>
      <c r="O20" s="108" t="s">
        <v>1586</v>
      </c>
      <c r="P20" s="108" t="n">
        <f aca="false">IF(C20="A10 - Acquisti in cont. ord./spec. – c/comp. (accreditati per l'esercizio fin. per l'anno 2013)",1,IF(C20="A11 - Acquisti in cont. ord./spec. – c/residui  (accreditati per l'esercizio fin. per l'anno 2013)",1,0))</f>
        <v>0</v>
      </c>
      <c r="Q20" s="108" t="n">
        <f aca="false">IF(G20&lt;&gt;"",1,0)</f>
        <v>0</v>
      </c>
      <c r="R20" s="108" t="n">
        <f aca="false">IF(C20&lt;&gt;"",1,0)</f>
        <v>0</v>
      </c>
      <c r="Y20" s="157" t="str">
        <f aca="false">MID(B20,1,14)</f>
        <v/>
      </c>
      <c r="Z20" s="157" t="str">
        <f aca="false">MID(B20,16,3)</f>
        <v/>
      </c>
      <c r="AA20" s="157" t="str">
        <f aca="false">MID(B20,20,100)</f>
        <v/>
      </c>
      <c r="AB20" s="143" t="n">
        <f aca="false">C20</f>
        <v>0</v>
      </c>
      <c r="AC20" s="158" t="str">
        <f aca="false">IF(D20&gt;0,D20,"")</f>
        <v/>
      </c>
      <c r="AD20" s="158" t="str">
        <f aca="false">IF(E20&gt;0,E20,"")</f>
        <v/>
      </c>
      <c r="AE20" s="143" t="n">
        <f aca="false">F20</f>
        <v>0</v>
      </c>
      <c r="AF20" s="159" t="str">
        <f aca="false">I20</f>
        <v/>
      </c>
      <c r="AI20" s="157" t="str">
        <f aca="false">MID(B20,1,14)</f>
        <v/>
      </c>
      <c r="AJ20" s="157" t="str">
        <f aca="false">MID(B20,16,100)</f>
        <v/>
      </c>
      <c r="AK20" s="157" t="n">
        <f aca="false">B20</f>
        <v>0</v>
      </c>
      <c r="AL20" s="159" t="str">
        <f aca="false">I20</f>
        <v/>
      </c>
    </row>
    <row r="21" customFormat="false" ht="33" hidden="false" customHeight="true" outlineLevel="0" collapsed="false">
      <c r="A21" s="157"/>
      <c r="B21" s="160"/>
      <c r="C21" s="161"/>
      <c r="D21" s="162"/>
      <c r="E21" s="163"/>
      <c r="F21" s="164"/>
      <c r="G21" s="165"/>
      <c r="H21" s="166"/>
      <c r="I21" s="167" t="str">
        <f aca="false">IF(F21-H21=0,"",F21-H21)</f>
        <v/>
      </c>
      <c r="J21" s="155"/>
      <c r="M21" s="110" t="s">
        <v>1587</v>
      </c>
      <c r="O21" s="108" t="s">
        <v>1588</v>
      </c>
      <c r="P21" s="108" t="n">
        <f aca="false">IF(C21="A10 - Acquisti in cont. ord./spec. – c/comp. (accreditati per l'esercizio fin. per l'anno 2013)",1,IF(C21="A11 - Acquisti in cont. ord./spec. – c/residui  (accreditati per l'esercizio fin. per l'anno 2013)",1,0))</f>
        <v>0</v>
      </c>
      <c r="Q21" s="108" t="n">
        <f aca="false">IF(G21&lt;&gt;"",1,0)</f>
        <v>0</v>
      </c>
      <c r="R21" s="108" t="n">
        <f aca="false">IF(C21&lt;&gt;"",1,0)</f>
        <v>0</v>
      </c>
      <c r="Y21" s="157" t="str">
        <f aca="false">MID(B21,1,14)</f>
        <v/>
      </c>
      <c r="Z21" s="157" t="str">
        <f aca="false">MID(B21,16,3)</f>
        <v/>
      </c>
      <c r="AA21" s="157" t="str">
        <f aca="false">MID(B21,20,100)</f>
        <v/>
      </c>
      <c r="AB21" s="143" t="n">
        <f aca="false">C21</f>
        <v>0</v>
      </c>
      <c r="AC21" s="158" t="str">
        <f aca="false">IF(D21&gt;0,D21,"")</f>
        <v/>
      </c>
      <c r="AD21" s="158" t="str">
        <f aca="false">IF(E21&gt;0,E21,"")</f>
        <v/>
      </c>
      <c r="AE21" s="143" t="n">
        <f aca="false">F21</f>
        <v>0</v>
      </c>
      <c r="AF21" s="159" t="str">
        <f aca="false">I21</f>
        <v/>
      </c>
      <c r="AI21" s="157" t="str">
        <f aca="false">MID(B21,1,14)</f>
        <v/>
      </c>
      <c r="AJ21" s="157" t="str">
        <f aca="false">MID(B21,16,100)</f>
        <v/>
      </c>
      <c r="AK21" s="157" t="n">
        <f aca="false">B21</f>
        <v>0</v>
      </c>
      <c r="AL21" s="159" t="str">
        <f aca="false">I21</f>
        <v/>
      </c>
    </row>
    <row r="22" customFormat="false" ht="33" hidden="false" customHeight="true" outlineLevel="0" collapsed="false">
      <c r="A22" s="157"/>
      <c r="B22" s="160"/>
      <c r="C22" s="161"/>
      <c r="D22" s="162"/>
      <c r="E22" s="163"/>
      <c r="F22" s="164"/>
      <c r="G22" s="165"/>
      <c r="H22" s="166"/>
      <c r="I22" s="167" t="str">
        <f aca="false">IF(F22-H22=0,"",F22-H22)</f>
        <v/>
      </c>
      <c r="J22" s="155"/>
      <c r="M22" s="110" t="s">
        <v>1589</v>
      </c>
      <c r="O22" s="108" t="s">
        <v>1590</v>
      </c>
      <c r="P22" s="108" t="n">
        <f aca="false">IF(C22="A10 - Acquisti in cont. ord./spec. – c/comp. (accreditati per l'esercizio fin. per l'anno 2013)",1,IF(C22="A11 - Acquisti in cont. ord./spec. – c/residui  (accreditati per l'esercizio fin. per l'anno 2013)",1,0))</f>
        <v>0</v>
      </c>
      <c r="Q22" s="108" t="n">
        <f aca="false">IF(G22&lt;&gt;"",1,0)</f>
        <v>0</v>
      </c>
      <c r="R22" s="108" t="n">
        <f aca="false">IF(C22&lt;&gt;"",1,0)</f>
        <v>0</v>
      </c>
      <c r="Y22" s="157" t="str">
        <f aca="false">MID(B22,1,14)</f>
        <v/>
      </c>
      <c r="Z22" s="157" t="str">
        <f aca="false">MID(B22,16,3)</f>
        <v/>
      </c>
      <c r="AA22" s="157" t="str">
        <f aca="false">MID(B22,20,100)</f>
        <v/>
      </c>
      <c r="AB22" s="143" t="n">
        <f aca="false">C22</f>
        <v>0</v>
      </c>
      <c r="AC22" s="158" t="str">
        <f aca="false">IF(D22&gt;0,D22,"")</f>
        <v/>
      </c>
      <c r="AD22" s="158" t="str">
        <f aca="false">IF(E22&gt;0,E22,"")</f>
        <v/>
      </c>
      <c r="AE22" s="143" t="n">
        <f aca="false">F22</f>
        <v>0</v>
      </c>
      <c r="AF22" s="159" t="str">
        <f aca="false">I22</f>
        <v/>
      </c>
      <c r="AI22" s="157" t="str">
        <f aca="false">MID(B22,1,14)</f>
        <v/>
      </c>
      <c r="AJ22" s="157" t="str">
        <f aca="false">MID(B22,16,100)</f>
        <v/>
      </c>
      <c r="AK22" s="157" t="n">
        <f aca="false">B22</f>
        <v>0</v>
      </c>
      <c r="AL22" s="159" t="str">
        <f aca="false">I22</f>
        <v/>
      </c>
    </row>
    <row r="23" customFormat="false" ht="33" hidden="false" customHeight="true" outlineLevel="0" collapsed="false">
      <c r="A23" s="157"/>
      <c r="B23" s="160"/>
      <c r="C23" s="161"/>
      <c r="D23" s="162"/>
      <c r="E23" s="163"/>
      <c r="F23" s="164"/>
      <c r="G23" s="165"/>
      <c r="H23" s="166"/>
      <c r="I23" s="167" t="str">
        <f aca="false">IF(F23-H23=0,"",F23-H23)</f>
        <v/>
      </c>
      <c r="J23" s="155"/>
      <c r="M23" s="110" t="s">
        <v>1591</v>
      </c>
      <c r="O23" s="108" t="s">
        <v>1592</v>
      </c>
      <c r="P23" s="108" t="n">
        <f aca="false">IF(C23="A10 - Acquisti in cont. ord./spec. – c/comp. (accreditati per l'esercizio fin. per l'anno 2013)",1,IF(C23="A11 - Acquisti in cont. ord./spec. – c/residui  (accreditati per l'esercizio fin. per l'anno 2013)",1,0))</f>
        <v>0</v>
      </c>
      <c r="Q23" s="108" t="n">
        <f aca="false">IF(G23&lt;&gt;"",1,0)</f>
        <v>0</v>
      </c>
      <c r="R23" s="108" t="n">
        <f aca="false">IF(C23&lt;&gt;"",1,0)</f>
        <v>0</v>
      </c>
      <c r="Y23" s="157" t="str">
        <f aca="false">MID(B23,1,14)</f>
        <v/>
      </c>
      <c r="Z23" s="157" t="str">
        <f aca="false">MID(B23,16,3)</f>
        <v/>
      </c>
      <c r="AA23" s="157" t="str">
        <f aca="false">MID(B23,20,100)</f>
        <v/>
      </c>
      <c r="AB23" s="143" t="n">
        <f aca="false">C23</f>
        <v>0</v>
      </c>
      <c r="AC23" s="158" t="str">
        <f aca="false">IF(D23&gt;0,D23,"")</f>
        <v/>
      </c>
      <c r="AD23" s="158" t="str">
        <f aca="false">IF(E23&gt;0,E23,"")</f>
        <v/>
      </c>
      <c r="AE23" s="143" t="n">
        <f aca="false">F23</f>
        <v>0</v>
      </c>
      <c r="AF23" s="159" t="str">
        <f aca="false">I23</f>
        <v/>
      </c>
      <c r="AI23" s="157" t="str">
        <f aca="false">MID(B23,1,14)</f>
        <v/>
      </c>
      <c r="AJ23" s="157" t="str">
        <f aca="false">MID(B23,16,100)</f>
        <v/>
      </c>
      <c r="AK23" s="157" t="n">
        <f aca="false">B23</f>
        <v>0</v>
      </c>
      <c r="AL23" s="159" t="str">
        <f aca="false">I23</f>
        <v/>
      </c>
    </row>
    <row r="24" customFormat="false" ht="33" hidden="false" customHeight="true" outlineLevel="0" collapsed="false">
      <c r="A24" s="157"/>
      <c r="B24" s="160"/>
      <c r="C24" s="161"/>
      <c r="D24" s="162"/>
      <c r="E24" s="163"/>
      <c r="F24" s="164"/>
      <c r="G24" s="165"/>
      <c r="H24" s="166"/>
      <c r="I24" s="167" t="str">
        <f aca="false">IF(F24-H24=0,"",F24-H24)</f>
        <v/>
      </c>
      <c r="J24" s="155"/>
      <c r="M24" s="110" t="s">
        <v>1593</v>
      </c>
      <c r="O24" s="108" t="s">
        <v>1594</v>
      </c>
      <c r="P24" s="108" t="n">
        <f aca="false">IF(C24="A10 - Acquisti in cont. ord./spec. – c/comp. (accreditati per l'esercizio fin. per l'anno 2013)",1,IF(C24="A11 - Acquisti in cont. ord./spec. – c/residui  (accreditati per l'esercizio fin. per l'anno 2013)",1,0))</f>
        <v>0</v>
      </c>
      <c r="Q24" s="108" t="n">
        <f aca="false">IF(G24&lt;&gt;"",1,0)</f>
        <v>0</v>
      </c>
      <c r="R24" s="108" t="n">
        <f aca="false">IF(C24&lt;&gt;"",1,0)</f>
        <v>0</v>
      </c>
      <c r="Y24" s="157" t="str">
        <f aca="false">MID(B24,1,14)</f>
        <v/>
      </c>
      <c r="Z24" s="157" t="str">
        <f aca="false">MID(B24,16,3)</f>
        <v/>
      </c>
      <c r="AA24" s="157" t="str">
        <f aca="false">MID(B24,20,100)</f>
        <v/>
      </c>
      <c r="AB24" s="143" t="n">
        <f aca="false">C24</f>
        <v>0</v>
      </c>
      <c r="AC24" s="158" t="str">
        <f aca="false">IF(D24&gt;0,D24,"")</f>
        <v/>
      </c>
      <c r="AD24" s="158" t="str">
        <f aca="false">IF(E24&gt;0,E24,"")</f>
        <v/>
      </c>
      <c r="AE24" s="143" t="n">
        <f aca="false">F24</f>
        <v>0</v>
      </c>
      <c r="AF24" s="159" t="str">
        <f aca="false">I24</f>
        <v/>
      </c>
      <c r="AI24" s="157" t="str">
        <f aca="false">MID(B24,1,14)</f>
        <v/>
      </c>
      <c r="AJ24" s="157" t="str">
        <f aca="false">MID(B24,16,100)</f>
        <v/>
      </c>
      <c r="AK24" s="157" t="n">
        <f aca="false">B24</f>
        <v>0</v>
      </c>
      <c r="AL24" s="159" t="str">
        <f aca="false">I24</f>
        <v/>
      </c>
    </row>
    <row r="25" customFormat="false" ht="33" hidden="false" customHeight="true" outlineLevel="0" collapsed="false">
      <c r="A25" s="157"/>
      <c r="B25" s="160"/>
      <c r="C25" s="161"/>
      <c r="D25" s="162"/>
      <c r="E25" s="163"/>
      <c r="F25" s="164"/>
      <c r="G25" s="165"/>
      <c r="H25" s="166"/>
      <c r="I25" s="167" t="str">
        <f aca="false">IF(F25-H25=0,"",F25-H25)</f>
        <v/>
      </c>
      <c r="J25" s="155"/>
      <c r="M25" s="110" t="s">
        <v>1595</v>
      </c>
      <c r="O25" s="109" t="s">
        <v>1596</v>
      </c>
      <c r="P25" s="108" t="n">
        <f aca="false">IF(C25="A10 - Acquisti in cont. ord./spec. – c/comp. (accreditati per l'esercizio fin. per l'anno 2013)",1,IF(C25="A11 - Acquisti in cont. ord./spec. – c/residui  (accreditati per l'esercizio fin. per l'anno 2013)",1,0))</f>
        <v>0</v>
      </c>
      <c r="Q25" s="108" t="n">
        <f aca="false">IF(G25&lt;&gt;"",1,0)</f>
        <v>0</v>
      </c>
      <c r="R25" s="108" t="n">
        <f aca="false">IF(C25&lt;&gt;"",1,0)</f>
        <v>0</v>
      </c>
      <c r="Y25" s="157" t="str">
        <f aca="false">MID(B25,1,14)</f>
        <v/>
      </c>
      <c r="Z25" s="157" t="str">
        <f aca="false">MID(B25,16,3)</f>
        <v/>
      </c>
      <c r="AA25" s="157" t="str">
        <f aca="false">MID(B25,20,100)</f>
        <v/>
      </c>
      <c r="AB25" s="143" t="n">
        <f aca="false">C25</f>
        <v>0</v>
      </c>
      <c r="AC25" s="158" t="str">
        <f aca="false">IF(D25&gt;0,D25,"")</f>
        <v/>
      </c>
      <c r="AD25" s="158" t="str">
        <f aca="false">IF(E25&gt;0,E25,"")</f>
        <v/>
      </c>
      <c r="AE25" s="143" t="n">
        <f aca="false">F25</f>
        <v>0</v>
      </c>
      <c r="AF25" s="159" t="str">
        <f aca="false">I25</f>
        <v/>
      </c>
      <c r="AI25" s="157" t="str">
        <f aca="false">MID(B25,1,14)</f>
        <v/>
      </c>
      <c r="AJ25" s="157" t="str">
        <f aca="false">MID(B25,16,100)</f>
        <v/>
      </c>
      <c r="AK25" s="157" t="n">
        <f aca="false">B25</f>
        <v>0</v>
      </c>
      <c r="AL25" s="159" t="str">
        <f aca="false">I25</f>
        <v/>
      </c>
    </row>
    <row r="26" customFormat="false" ht="33" hidden="false" customHeight="true" outlineLevel="0" collapsed="false">
      <c r="A26" s="157"/>
      <c r="B26" s="160"/>
      <c r="C26" s="161"/>
      <c r="D26" s="162"/>
      <c r="E26" s="163"/>
      <c r="F26" s="164"/>
      <c r="G26" s="165"/>
      <c r="H26" s="166"/>
      <c r="I26" s="167" t="str">
        <f aca="false">IF(F26-H26=0,"",F26-H26)</f>
        <v/>
      </c>
      <c r="J26" s="155"/>
      <c r="M26" s="110" t="s">
        <v>1597</v>
      </c>
      <c r="P26" s="108" t="n">
        <f aca="false">IF(C26="A10 - Acquisti in cont. ord./spec. – c/comp. (accreditati per l'esercizio fin. per l'anno 2013)",1,IF(C26="A11 - Acquisti in cont. ord./spec. – c/residui  (accreditati per l'esercizio fin. per l'anno 2013)",1,0))</f>
        <v>0</v>
      </c>
      <c r="Q26" s="108" t="n">
        <f aca="false">IF(G26&lt;&gt;"",1,0)</f>
        <v>0</v>
      </c>
      <c r="R26" s="108" t="n">
        <f aca="false">IF(C26&lt;&gt;"",1,0)</f>
        <v>0</v>
      </c>
      <c r="Y26" s="157" t="str">
        <f aca="false">MID(B26,1,14)</f>
        <v/>
      </c>
      <c r="Z26" s="157" t="str">
        <f aca="false">MID(B26,16,3)</f>
        <v/>
      </c>
      <c r="AA26" s="157" t="str">
        <f aca="false">MID(B26,20,100)</f>
        <v/>
      </c>
      <c r="AB26" s="143" t="n">
        <f aca="false">C26</f>
        <v>0</v>
      </c>
      <c r="AC26" s="158" t="str">
        <f aca="false">IF(D26&gt;0,D26,"")</f>
        <v/>
      </c>
      <c r="AD26" s="158" t="str">
        <f aca="false">IF(E26&gt;0,E26,"")</f>
        <v/>
      </c>
      <c r="AE26" s="143" t="n">
        <f aca="false">F26</f>
        <v>0</v>
      </c>
      <c r="AF26" s="159" t="str">
        <f aca="false">I26</f>
        <v/>
      </c>
      <c r="AI26" s="157" t="str">
        <f aca="false">MID(B26,1,14)</f>
        <v/>
      </c>
      <c r="AJ26" s="157" t="str">
        <f aca="false">MID(B26,16,100)</f>
        <v/>
      </c>
      <c r="AK26" s="157" t="n">
        <f aca="false">B26</f>
        <v>0</v>
      </c>
      <c r="AL26" s="159" t="str">
        <f aca="false">I26</f>
        <v/>
      </c>
    </row>
    <row r="27" customFormat="false" ht="33" hidden="false" customHeight="true" outlineLevel="0" collapsed="false">
      <c r="A27" s="157"/>
      <c r="B27" s="160"/>
      <c r="C27" s="161"/>
      <c r="D27" s="162"/>
      <c r="E27" s="163"/>
      <c r="F27" s="164"/>
      <c r="G27" s="165"/>
      <c r="H27" s="166"/>
      <c r="I27" s="167" t="str">
        <f aca="false">IF(F27-H27=0,"",F27-H27)</f>
        <v/>
      </c>
      <c r="J27" s="155"/>
      <c r="M27" s="110" t="s">
        <v>1598</v>
      </c>
      <c r="P27" s="108" t="n">
        <f aca="false">IF(C27="A10 - Acquisti in cont. ord./spec. – c/comp. (accreditati per l'esercizio fin. per l'anno 2013)",1,IF(C27="A11 - Acquisti in cont. ord./spec. – c/residui  (accreditati per l'esercizio fin. per l'anno 2013)",1,0))</f>
        <v>0</v>
      </c>
      <c r="Q27" s="108" t="n">
        <f aca="false">IF(G27&lt;&gt;"",1,0)</f>
        <v>0</v>
      </c>
      <c r="R27" s="108" t="n">
        <f aca="false">IF(C27&lt;&gt;"",1,0)</f>
        <v>0</v>
      </c>
      <c r="Y27" s="157" t="str">
        <f aca="false">MID(B27,1,14)</f>
        <v/>
      </c>
      <c r="Z27" s="157" t="str">
        <f aca="false">MID(B27,16,3)</f>
        <v/>
      </c>
      <c r="AA27" s="157" t="str">
        <f aca="false">MID(B27,20,100)</f>
        <v/>
      </c>
      <c r="AB27" s="143" t="n">
        <f aca="false">C27</f>
        <v>0</v>
      </c>
      <c r="AC27" s="158" t="str">
        <f aca="false">IF(D27&gt;0,D27,"")</f>
        <v/>
      </c>
      <c r="AD27" s="158" t="str">
        <f aca="false">IF(E27&gt;0,E27,"")</f>
        <v/>
      </c>
      <c r="AE27" s="143" t="n">
        <f aca="false">F27</f>
        <v>0</v>
      </c>
      <c r="AF27" s="159" t="str">
        <f aca="false">I27</f>
        <v/>
      </c>
      <c r="AI27" s="157" t="str">
        <f aca="false">MID(B27,1,14)</f>
        <v/>
      </c>
      <c r="AJ27" s="157" t="str">
        <f aca="false">MID(B27,16,100)</f>
        <v/>
      </c>
      <c r="AK27" s="157" t="n">
        <f aca="false">B27</f>
        <v>0</v>
      </c>
      <c r="AL27" s="159" t="str">
        <f aca="false">I27</f>
        <v/>
      </c>
    </row>
    <row r="28" customFormat="false" ht="33" hidden="false" customHeight="true" outlineLevel="0" collapsed="false">
      <c r="A28" s="157"/>
      <c r="B28" s="160"/>
      <c r="C28" s="161"/>
      <c r="D28" s="162"/>
      <c r="E28" s="163"/>
      <c r="F28" s="164"/>
      <c r="G28" s="165"/>
      <c r="H28" s="166"/>
      <c r="I28" s="167" t="str">
        <f aca="false">IF(F28-H28=0,"",F28-H28)</f>
        <v/>
      </c>
      <c r="J28" s="155"/>
      <c r="M28" s="110" t="s">
        <v>1599</v>
      </c>
      <c r="P28" s="108" t="n">
        <f aca="false">IF(C28="A10 - Acquisti in cont. ord./spec. – c/comp. (accreditati per l'esercizio fin. per l'anno 2013)",1,IF(C28="A11 - Acquisti in cont. ord./spec. – c/residui  (accreditati per l'esercizio fin. per l'anno 2013)",1,0))</f>
        <v>0</v>
      </c>
      <c r="Q28" s="108" t="n">
        <f aca="false">IF(G28&lt;&gt;"",1,0)</f>
        <v>0</v>
      </c>
      <c r="R28" s="108" t="n">
        <f aca="false">IF(C28&lt;&gt;"",1,0)</f>
        <v>0</v>
      </c>
      <c r="Y28" s="157" t="str">
        <f aca="false">MID(B28,1,14)</f>
        <v/>
      </c>
      <c r="Z28" s="157" t="str">
        <f aca="false">MID(B28,16,3)</f>
        <v/>
      </c>
      <c r="AA28" s="157" t="str">
        <f aca="false">MID(B28,20,100)</f>
        <v/>
      </c>
      <c r="AB28" s="143" t="n">
        <f aca="false">C28</f>
        <v>0</v>
      </c>
      <c r="AC28" s="158" t="str">
        <f aca="false">IF(D28&gt;0,D28,"")</f>
        <v/>
      </c>
      <c r="AD28" s="158" t="str">
        <f aca="false">IF(E28&gt;0,E28,"")</f>
        <v/>
      </c>
      <c r="AE28" s="143" t="n">
        <f aca="false">F28</f>
        <v>0</v>
      </c>
      <c r="AF28" s="159" t="str">
        <f aca="false">I28</f>
        <v/>
      </c>
      <c r="AI28" s="157" t="str">
        <f aca="false">MID(B28,1,14)</f>
        <v/>
      </c>
      <c r="AJ28" s="157" t="str">
        <f aca="false">MID(B28,16,100)</f>
        <v/>
      </c>
      <c r="AK28" s="157" t="n">
        <f aca="false">B28</f>
        <v>0</v>
      </c>
      <c r="AL28" s="159" t="str">
        <f aca="false">I28</f>
        <v/>
      </c>
    </row>
    <row r="29" customFormat="false" ht="33" hidden="false" customHeight="true" outlineLevel="0" collapsed="false">
      <c r="A29" s="157"/>
      <c r="B29" s="160"/>
      <c r="C29" s="161"/>
      <c r="D29" s="162"/>
      <c r="E29" s="163"/>
      <c r="F29" s="164"/>
      <c r="G29" s="165"/>
      <c r="H29" s="166"/>
      <c r="I29" s="167" t="str">
        <f aca="false">IF(F29-H29=0,"",F29-H29)</f>
        <v/>
      </c>
      <c r="J29" s="155"/>
      <c r="M29" s="110" t="s">
        <v>1600</v>
      </c>
      <c r="P29" s="108" t="n">
        <f aca="false">IF(C29="A10 - Acquisti in cont. ord./spec. – c/comp. (accreditati per l'esercizio fin. per l'anno 2013)",1,IF(C29="A11 - Acquisti in cont. ord./spec. – c/residui  (accreditati per l'esercizio fin. per l'anno 2013)",1,0))</f>
        <v>0</v>
      </c>
      <c r="Q29" s="108" t="n">
        <f aca="false">IF(G29&lt;&gt;"",1,0)</f>
        <v>0</v>
      </c>
      <c r="R29" s="108" t="n">
        <f aca="false">IF(C29&lt;&gt;"",1,0)</f>
        <v>0</v>
      </c>
      <c r="Y29" s="157" t="str">
        <f aca="false">MID(B29,1,14)</f>
        <v/>
      </c>
      <c r="Z29" s="157" t="str">
        <f aca="false">MID(B29,16,3)</f>
        <v/>
      </c>
      <c r="AA29" s="157" t="str">
        <f aca="false">MID(B29,20,100)</f>
        <v/>
      </c>
      <c r="AB29" s="143" t="n">
        <f aca="false">C29</f>
        <v>0</v>
      </c>
      <c r="AC29" s="158" t="str">
        <f aca="false">IF(D29&gt;0,D29,"")</f>
        <v/>
      </c>
      <c r="AD29" s="158" t="str">
        <f aca="false">IF(E29&gt;0,E29,"")</f>
        <v/>
      </c>
      <c r="AE29" s="143" t="n">
        <f aca="false">F29</f>
        <v>0</v>
      </c>
      <c r="AF29" s="159" t="str">
        <f aca="false">I29</f>
        <v/>
      </c>
      <c r="AI29" s="157" t="str">
        <f aca="false">MID(B29,1,14)</f>
        <v/>
      </c>
      <c r="AJ29" s="157" t="str">
        <f aca="false">MID(B29,16,100)</f>
        <v/>
      </c>
      <c r="AK29" s="157" t="n">
        <f aca="false">B29</f>
        <v>0</v>
      </c>
      <c r="AL29" s="159" t="str">
        <f aca="false">I29</f>
        <v/>
      </c>
    </row>
    <row r="30" customFormat="false" ht="33" hidden="false" customHeight="true" outlineLevel="0" collapsed="false">
      <c r="A30" s="157"/>
      <c r="B30" s="160"/>
      <c r="C30" s="161"/>
      <c r="D30" s="162"/>
      <c r="E30" s="163"/>
      <c r="F30" s="164"/>
      <c r="G30" s="165"/>
      <c r="H30" s="166"/>
      <c r="I30" s="167" t="str">
        <f aca="false">IF(F30-H30=0,"",F30-H30)</f>
        <v/>
      </c>
      <c r="J30" s="155"/>
      <c r="M30" s="110" t="s">
        <v>1601</v>
      </c>
      <c r="P30" s="108" t="n">
        <f aca="false">IF(C30="A10 - Acquisti in cont. ord./spec. – c/comp. (accreditati per l'esercizio fin. per l'anno 2013)",1,IF(C30="A11 - Acquisti in cont. ord./spec. – c/residui  (accreditati per l'esercizio fin. per l'anno 2013)",1,0))</f>
        <v>0</v>
      </c>
      <c r="Q30" s="108" t="n">
        <f aca="false">IF(G30&lt;&gt;"",1,0)</f>
        <v>0</v>
      </c>
      <c r="R30" s="108" t="n">
        <f aca="false">IF(C30&lt;&gt;"",1,0)</f>
        <v>0</v>
      </c>
      <c r="Y30" s="157" t="str">
        <f aca="false">MID(B30,1,14)</f>
        <v/>
      </c>
      <c r="Z30" s="157" t="str">
        <f aca="false">MID(B30,16,3)</f>
        <v/>
      </c>
      <c r="AA30" s="157" t="str">
        <f aca="false">MID(B30,20,100)</f>
        <v/>
      </c>
      <c r="AB30" s="143" t="n">
        <f aca="false">C30</f>
        <v>0</v>
      </c>
      <c r="AC30" s="158" t="str">
        <f aca="false">IF(D30&gt;0,D30,"")</f>
        <v/>
      </c>
      <c r="AD30" s="158" t="str">
        <f aca="false">IF(E30&gt;0,E30,"")</f>
        <v/>
      </c>
      <c r="AE30" s="143" t="n">
        <f aca="false">F30</f>
        <v>0</v>
      </c>
      <c r="AF30" s="159" t="str">
        <f aca="false">I30</f>
        <v/>
      </c>
      <c r="AI30" s="157" t="str">
        <f aca="false">MID(B30,1,14)</f>
        <v/>
      </c>
      <c r="AJ30" s="157" t="str">
        <f aca="false">MID(B30,16,100)</f>
        <v/>
      </c>
      <c r="AK30" s="157" t="n">
        <f aca="false">B30</f>
        <v>0</v>
      </c>
      <c r="AL30" s="159" t="str">
        <f aca="false">I30</f>
        <v/>
      </c>
    </row>
    <row r="31" customFormat="false" ht="33" hidden="false" customHeight="true" outlineLevel="0" collapsed="false">
      <c r="A31" s="157"/>
      <c r="B31" s="160"/>
      <c r="C31" s="161"/>
      <c r="D31" s="162"/>
      <c r="E31" s="163"/>
      <c r="F31" s="164"/>
      <c r="G31" s="165"/>
      <c r="H31" s="166"/>
      <c r="I31" s="167" t="str">
        <f aca="false">IF(F31-H31=0,"",F31-H31)</f>
        <v/>
      </c>
      <c r="J31" s="155"/>
      <c r="M31" s="110" t="s">
        <v>1602</v>
      </c>
      <c r="P31" s="108" t="n">
        <f aca="false">IF(C31="A10 - Acquisti in cont. ord./spec. – c/comp. (accreditati per l'esercizio fin. per l'anno 2013)",1,IF(C31="A11 - Acquisti in cont. ord./spec. – c/residui  (accreditati per l'esercizio fin. per l'anno 2013)",1,0))</f>
        <v>0</v>
      </c>
      <c r="Q31" s="108" t="n">
        <f aca="false">IF(G31&lt;&gt;"",1,0)</f>
        <v>0</v>
      </c>
      <c r="R31" s="108" t="n">
        <f aca="false">IF(C31&lt;&gt;"",1,0)</f>
        <v>0</v>
      </c>
      <c r="Y31" s="157" t="str">
        <f aca="false">MID(B31,1,14)</f>
        <v/>
      </c>
      <c r="Z31" s="157" t="str">
        <f aca="false">MID(B31,16,3)</f>
        <v/>
      </c>
      <c r="AA31" s="157" t="str">
        <f aca="false">MID(B31,20,100)</f>
        <v/>
      </c>
      <c r="AB31" s="143" t="n">
        <f aca="false">C31</f>
        <v>0</v>
      </c>
      <c r="AC31" s="158" t="str">
        <f aca="false">IF(D31&gt;0,D31,"")</f>
        <v/>
      </c>
      <c r="AD31" s="158" t="str">
        <f aca="false">IF(E31&gt;0,E31,"")</f>
        <v/>
      </c>
      <c r="AE31" s="143" t="n">
        <f aca="false">F31</f>
        <v>0</v>
      </c>
      <c r="AF31" s="159" t="str">
        <f aca="false">I31</f>
        <v/>
      </c>
      <c r="AI31" s="157" t="str">
        <f aca="false">MID(B31,1,14)</f>
        <v/>
      </c>
      <c r="AJ31" s="157" t="str">
        <f aca="false">MID(B31,16,100)</f>
        <v/>
      </c>
      <c r="AK31" s="157" t="n">
        <f aca="false">B31</f>
        <v>0</v>
      </c>
      <c r="AL31" s="159" t="str">
        <f aca="false">I31</f>
        <v/>
      </c>
    </row>
    <row r="32" customFormat="false" ht="33" hidden="false" customHeight="true" outlineLevel="0" collapsed="false">
      <c r="A32" s="157"/>
      <c r="B32" s="160"/>
      <c r="C32" s="161"/>
      <c r="D32" s="162"/>
      <c r="E32" s="163"/>
      <c r="F32" s="164"/>
      <c r="G32" s="165"/>
      <c r="H32" s="166"/>
      <c r="I32" s="167" t="str">
        <f aca="false">IF(F32-H32=0,"",F32-H32)</f>
        <v/>
      </c>
      <c r="J32" s="155"/>
      <c r="M32" s="110" t="s">
        <v>1603</v>
      </c>
      <c r="P32" s="108" t="n">
        <f aca="false">IF(C32="A10 - Acquisti in cont. ord./spec. – c/comp. (accreditati per l'esercizio fin. per l'anno 2013)",1,IF(C32="A11 - Acquisti in cont. ord./spec. – c/residui  (accreditati per l'esercizio fin. per l'anno 2013)",1,0))</f>
        <v>0</v>
      </c>
      <c r="Q32" s="108" t="n">
        <f aca="false">IF(G32&lt;&gt;"",1,0)</f>
        <v>0</v>
      </c>
      <c r="R32" s="108" t="n">
        <f aca="false">IF(C32&lt;&gt;"",1,0)</f>
        <v>0</v>
      </c>
      <c r="Y32" s="157" t="str">
        <f aca="false">MID(B32,1,14)</f>
        <v/>
      </c>
      <c r="Z32" s="157" t="str">
        <f aca="false">MID(B32,16,3)</f>
        <v/>
      </c>
      <c r="AA32" s="157" t="str">
        <f aca="false">MID(B32,20,100)</f>
        <v/>
      </c>
      <c r="AB32" s="143" t="n">
        <f aca="false">C32</f>
        <v>0</v>
      </c>
      <c r="AC32" s="158" t="str">
        <f aca="false">IF(D32&gt;0,D32,"")</f>
        <v/>
      </c>
      <c r="AD32" s="158" t="str">
        <f aca="false">IF(E32&gt;0,E32,"")</f>
        <v/>
      </c>
      <c r="AE32" s="143" t="n">
        <f aca="false">F32</f>
        <v>0</v>
      </c>
      <c r="AF32" s="159" t="str">
        <f aca="false">I32</f>
        <v/>
      </c>
      <c r="AI32" s="157" t="str">
        <f aca="false">MID(B32,1,14)</f>
        <v/>
      </c>
      <c r="AJ32" s="157" t="str">
        <f aca="false">MID(B32,16,100)</f>
        <v/>
      </c>
      <c r="AK32" s="157" t="n">
        <f aca="false">B32</f>
        <v>0</v>
      </c>
      <c r="AL32" s="159" t="str">
        <f aca="false">I32</f>
        <v/>
      </c>
    </row>
    <row r="33" customFormat="false" ht="33" hidden="false" customHeight="true" outlineLevel="0" collapsed="false">
      <c r="A33" s="157"/>
      <c r="B33" s="160"/>
      <c r="C33" s="161"/>
      <c r="D33" s="162"/>
      <c r="E33" s="163"/>
      <c r="F33" s="164"/>
      <c r="G33" s="165"/>
      <c r="H33" s="166"/>
      <c r="I33" s="167" t="str">
        <f aca="false">IF(F33-H33=0,"",F33-H33)</f>
        <v/>
      </c>
      <c r="J33" s="155"/>
      <c r="M33" s="110" t="s">
        <v>1604</v>
      </c>
      <c r="P33" s="108" t="n">
        <f aca="false">IF(C33="A10 - Acquisti in cont. ord./spec. – c/comp. (accreditati per l'esercizio fin. per l'anno 2013)",1,IF(C33="A11 - Acquisti in cont. ord./spec. – c/residui  (accreditati per l'esercizio fin. per l'anno 2013)",1,0))</f>
        <v>0</v>
      </c>
      <c r="Q33" s="108" t="n">
        <f aca="false">IF(G33&lt;&gt;"",1,0)</f>
        <v>0</v>
      </c>
      <c r="R33" s="108" t="n">
        <f aca="false">IF(C33&lt;&gt;"",1,0)</f>
        <v>0</v>
      </c>
      <c r="Y33" s="157" t="str">
        <f aca="false">MID(B33,1,14)</f>
        <v/>
      </c>
      <c r="Z33" s="157" t="str">
        <f aca="false">MID(B33,16,3)</f>
        <v/>
      </c>
      <c r="AA33" s="157" t="str">
        <f aca="false">MID(B33,20,100)</f>
        <v/>
      </c>
      <c r="AB33" s="143" t="n">
        <f aca="false">C33</f>
        <v>0</v>
      </c>
      <c r="AC33" s="158" t="str">
        <f aca="false">IF(D33&gt;0,D33,"")</f>
        <v/>
      </c>
      <c r="AD33" s="158" t="str">
        <f aca="false">IF(E33&gt;0,E33,"")</f>
        <v/>
      </c>
      <c r="AE33" s="143" t="n">
        <f aca="false">F33</f>
        <v>0</v>
      </c>
      <c r="AF33" s="159" t="str">
        <f aca="false">I33</f>
        <v/>
      </c>
      <c r="AI33" s="157" t="str">
        <f aca="false">MID(B33,1,14)</f>
        <v/>
      </c>
      <c r="AJ33" s="157" t="str">
        <f aca="false">MID(B33,16,100)</f>
        <v/>
      </c>
      <c r="AK33" s="157" t="n">
        <f aca="false">B33</f>
        <v>0</v>
      </c>
      <c r="AL33" s="159" t="str">
        <f aca="false">I33</f>
        <v/>
      </c>
    </row>
    <row r="34" customFormat="false" ht="33" hidden="false" customHeight="true" outlineLevel="0" collapsed="false">
      <c r="A34" s="157"/>
      <c r="B34" s="160"/>
      <c r="C34" s="161"/>
      <c r="D34" s="162"/>
      <c r="E34" s="163"/>
      <c r="F34" s="164"/>
      <c r="G34" s="165"/>
      <c r="H34" s="166"/>
      <c r="I34" s="167" t="str">
        <f aca="false">IF(F34-H34=0,"",F34-H34)</f>
        <v/>
      </c>
      <c r="J34" s="155"/>
      <c r="M34" s="110" t="s">
        <v>1605</v>
      </c>
      <c r="P34" s="108" t="n">
        <f aca="false">IF(C34="A10 - Acquisti in cont. ord./spec. – c/comp. (accreditati per l'esercizio fin. per l'anno 2013)",1,IF(C34="A11 - Acquisti in cont. ord./spec. – c/residui  (accreditati per l'esercizio fin. per l'anno 2013)",1,0))</f>
        <v>0</v>
      </c>
      <c r="Q34" s="108" t="n">
        <f aca="false">IF(G34&lt;&gt;"",1,0)</f>
        <v>0</v>
      </c>
      <c r="R34" s="108" t="n">
        <f aca="false">IF(C34&lt;&gt;"",1,0)</f>
        <v>0</v>
      </c>
      <c r="Y34" s="157" t="str">
        <f aca="false">MID(B34,1,14)</f>
        <v/>
      </c>
      <c r="Z34" s="157" t="str">
        <f aca="false">MID(B34,16,3)</f>
        <v/>
      </c>
      <c r="AA34" s="157" t="str">
        <f aca="false">MID(B34,20,100)</f>
        <v/>
      </c>
      <c r="AB34" s="143" t="n">
        <f aca="false">C34</f>
        <v>0</v>
      </c>
      <c r="AC34" s="158" t="str">
        <f aca="false">IF(D34&gt;0,D34,"")</f>
        <v/>
      </c>
      <c r="AD34" s="158" t="str">
        <f aca="false">IF(E34&gt;0,E34,"")</f>
        <v/>
      </c>
      <c r="AE34" s="143" t="n">
        <f aca="false">F34</f>
        <v>0</v>
      </c>
      <c r="AF34" s="159" t="str">
        <f aca="false">I34</f>
        <v/>
      </c>
      <c r="AI34" s="157" t="str">
        <f aca="false">MID(B34,1,14)</f>
        <v/>
      </c>
      <c r="AJ34" s="157" t="str">
        <f aca="false">MID(B34,16,100)</f>
        <v/>
      </c>
      <c r="AK34" s="157" t="n">
        <f aca="false">B34</f>
        <v>0</v>
      </c>
      <c r="AL34" s="159" t="str">
        <f aca="false">I34</f>
        <v/>
      </c>
    </row>
    <row r="35" customFormat="false" ht="33" hidden="false" customHeight="true" outlineLevel="0" collapsed="false">
      <c r="A35" s="157"/>
      <c r="B35" s="160"/>
      <c r="C35" s="161"/>
      <c r="D35" s="162"/>
      <c r="E35" s="163"/>
      <c r="F35" s="164"/>
      <c r="G35" s="165"/>
      <c r="H35" s="166"/>
      <c r="I35" s="167" t="str">
        <f aca="false">IF(F35-H35=0,"",F35-H35)</f>
        <v/>
      </c>
      <c r="J35" s="155"/>
      <c r="M35" s="110" t="s">
        <v>1606</v>
      </c>
      <c r="P35" s="108" t="n">
        <f aca="false">IF(C35="A10 - Acquisti in cont. ord./spec. – c/comp. (accreditati per l'esercizio fin. per l'anno 2013)",1,IF(C35="A11 - Acquisti in cont. ord./spec. – c/residui  (accreditati per l'esercizio fin. per l'anno 2013)",1,0))</f>
        <v>0</v>
      </c>
      <c r="Q35" s="108" t="n">
        <f aca="false">IF(G35&lt;&gt;"",1,0)</f>
        <v>0</v>
      </c>
      <c r="R35" s="108" t="n">
        <f aca="false">IF(C35&lt;&gt;"",1,0)</f>
        <v>0</v>
      </c>
      <c r="Y35" s="157" t="str">
        <f aca="false">MID(B35,1,14)</f>
        <v/>
      </c>
      <c r="Z35" s="157" t="str">
        <f aca="false">MID(B35,16,3)</f>
        <v/>
      </c>
      <c r="AA35" s="157" t="str">
        <f aca="false">MID(B35,20,100)</f>
        <v/>
      </c>
      <c r="AB35" s="143" t="n">
        <f aca="false">C35</f>
        <v>0</v>
      </c>
      <c r="AC35" s="158" t="str">
        <f aca="false">IF(D35&gt;0,D35,"")</f>
        <v/>
      </c>
      <c r="AD35" s="158" t="str">
        <f aca="false">IF(E35&gt;0,E35,"")</f>
        <v/>
      </c>
      <c r="AE35" s="143" t="n">
        <f aca="false">F35</f>
        <v>0</v>
      </c>
      <c r="AF35" s="159" t="str">
        <f aca="false">I35</f>
        <v/>
      </c>
      <c r="AI35" s="157" t="str">
        <f aca="false">MID(B35,1,14)</f>
        <v/>
      </c>
      <c r="AJ35" s="157" t="str">
        <f aca="false">MID(B35,16,100)</f>
        <v/>
      </c>
      <c r="AK35" s="157" t="n">
        <f aca="false">B35</f>
        <v>0</v>
      </c>
      <c r="AL35" s="159" t="str">
        <f aca="false">I35</f>
        <v/>
      </c>
    </row>
    <row r="36" customFormat="false" ht="33" hidden="false" customHeight="true" outlineLevel="0" collapsed="false">
      <c r="A36" s="157"/>
      <c r="B36" s="160"/>
      <c r="C36" s="168"/>
      <c r="D36" s="169"/>
      <c r="E36" s="163"/>
      <c r="F36" s="164"/>
      <c r="G36" s="170"/>
      <c r="H36" s="166"/>
      <c r="I36" s="167" t="str">
        <f aca="false">IF(F36-H36=0,"",F36-H36)</f>
        <v/>
      </c>
      <c r="J36" s="155"/>
      <c r="M36" s="110" t="s">
        <v>1607</v>
      </c>
      <c r="P36" s="108" t="n">
        <f aca="false">IF(C36="A10 - Acquisti in cont. ord./spec. – c/comp. (accreditati per l'esercizio fin. per l'anno 2013)",1,IF(C36="A11 - Acquisti in cont. ord./spec. – c/residui  (accreditati per l'esercizio fin. per l'anno 2013)",1,0))</f>
        <v>0</v>
      </c>
      <c r="Q36" s="108" t="n">
        <f aca="false">IF(G36&lt;&gt;"",1,0)</f>
        <v>0</v>
      </c>
      <c r="R36" s="108" t="n">
        <f aca="false">IF(C36&lt;&gt;"",1,0)</f>
        <v>0</v>
      </c>
      <c r="Y36" s="157" t="str">
        <f aca="false">MID(B36,1,14)</f>
        <v/>
      </c>
      <c r="Z36" s="157" t="str">
        <f aca="false">MID(B36,16,3)</f>
        <v/>
      </c>
      <c r="AA36" s="157" t="str">
        <f aca="false">MID(B36,20,100)</f>
        <v/>
      </c>
      <c r="AB36" s="143" t="n">
        <f aca="false">C36</f>
        <v>0</v>
      </c>
      <c r="AC36" s="158" t="str">
        <f aca="false">IF(D36&gt;0,D36,"")</f>
        <v/>
      </c>
      <c r="AD36" s="158" t="str">
        <f aca="false">IF(E36&gt;0,E36,"")</f>
        <v/>
      </c>
      <c r="AE36" s="143" t="n">
        <f aca="false">F36</f>
        <v>0</v>
      </c>
      <c r="AF36" s="159" t="str">
        <f aca="false">I36</f>
        <v/>
      </c>
      <c r="AI36" s="157" t="str">
        <f aca="false">MID(B36,1,14)</f>
        <v/>
      </c>
      <c r="AJ36" s="157" t="str">
        <f aca="false">MID(B36,16,100)</f>
        <v/>
      </c>
      <c r="AK36" s="157" t="n">
        <f aca="false">B36</f>
        <v>0</v>
      </c>
      <c r="AL36" s="159" t="str">
        <f aca="false">I36</f>
        <v/>
      </c>
    </row>
    <row r="37" customFormat="false" ht="33" hidden="false" customHeight="true" outlineLevel="0" collapsed="false">
      <c r="A37" s="157"/>
      <c r="B37" s="160"/>
      <c r="C37" s="171"/>
      <c r="D37" s="172"/>
      <c r="E37" s="163"/>
      <c r="F37" s="164"/>
      <c r="G37" s="173"/>
      <c r="H37" s="166"/>
      <c r="I37" s="167" t="str">
        <f aca="false">IF(F37-H37=0,"",F37-H37)</f>
        <v/>
      </c>
      <c r="J37" s="155"/>
      <c r="M37" s="110" t="s">
        <v>1608</v>
      </c>
      <c r="P37" s="108" t="n">
        <f aca="false">IF(C37="A10 - Acquisti in cont. ord./spec. – c/comp. (accreditati per l'esercizio fin. per l'anno 2013)",1,IF(C37="A11 - Acquisti in cont. ord./spec. – c/residui  (accreditati per l'esercizio fin. per l'anno 2013)",1,0))</f>
        <v>0</v>
      </c>
      <c r="Q37" s="108" t="n">
        <f aca="false">IF(G37&lt;&gt;"",1,0)</f>
        <v>0</v>
      </c>
      <c r="R37" s="108" t="n">
        <f aca="false">IF(C37&lt;&gt;"",1,0)</f>
        <v>0</v>
      </c>
      <c r="Y37" s="157" t="str">
        <f aca="false">MID(B37,1,14)</f>
        <v/>
      </c>
      <c r="Z37" s="157" t="str">
        <f aca="false">MID(B37,16,3)</f>
        <v/>
      </c>
      <c r="AA37" s="157" t="str">
        <f aca="false">MID(B37,20,100)</f>
        <v/>
      </c>
      <c r="AB37" s="143" t="n">
        <f aca="false">C37</f>
        <v>0</v>
      </c>
      <c r="AC37" s="158" t="str">
        <f aca="false">IF(D37&gt;0,D37,"")</f>
        <v/>
      </c>
      <c r="AD37" s="158" t="str">
        <f aca="false">IF(E37&gt;0,E37,"")</f>
        <v/>
      </c>
      <c r="AE37" s="143" t="n">
        <f aca="false">F37</f>
        <v>0</v>
      </c>
      <c r="AF37" s="159" t="str">
        <f aca="false">I37</f>
        <v/>
      </c>
      <c r="AI37" s="157" t="str">
        <f aca="false">MID(B37,1,14)</f>
        <v/>
      </c>
      <c r="AJ37" s="157" t="str">
        <f aca="false">MID(B37,16,100)</f>
        <v/>
      </c>
      <c r="AK37" s="157" t="n">
        <f aca="false">B37</f>
        <v>0</v>
      </c>
      <c r="AL37" s="159" t="str">
        <f aca="false">I37</f>
        <v/>
      </c>
    </row>
    <row r="38" customFormat="false" ht="33" hidden="false" customHeight="true" outlineLevel="0" collapsed="false">
      <c r="A38" s="157"/>
      <c r="B38" s="160"/>
      <c r="C38" s="171"/>
      <c r="D38" s="172"/>
      <c r="E38" s="163"/>
      <c r="F38" s="164"/>
      <c r="G38" s="173"/>
      <c r="H38" s="166"/>
      <c r="I38" s="167" t="str">
        <f aca="false">IF(F38-H38=0,"",F38-H38)</f>
        <v/>
      </c>
      <c r="J38" s="155"/>
      <c r="M38" s="110" t="s">
        <v>1609</v>
      </c>
      <c r="P38" s="108" t="n">
        <f aca="false">IF(C38="A10 - Acquisti in cont. ord./spec. – c/comp. (accreditati per l'esercizio fin. per l'anno 2013)",1,IF(C38="A11 - Acquisti in cont. ord./spec. – c/residui  (accreditati per l'esercizio fin. per l'anno 2013)",1,0))</f>
        <v>0</v>
      </c>
      <c r="Q38" s="108" t="n">
        <f aca="false">IF(G38&lt;&gt;"",1,0)</f>
        <v>0</v>
      </c>
      <c r="R38" s="108" t="n">
        <f aca="false">IF(C38&lt;&gt;"",1,0)</f>
        <v>0</v>
      </c>
      <c r="Y38" s="157" t="str">
        <f aca="false">MID(B38,1,14)</f>
        <v/>
      </c>
      <c r="Z38" s="157" t="str">
        <f aca="false">MID(B38,16,3)</f>
        <v/>
      </c>
      <c r="AA38" s="157" t="str">
        <f aca="false">MID(B38,20,100)</f>
        <v/>
      </c>
      <c r="AB38" s="143" t="n">
        <f aca="false">C38</f>
        <v>0</v>
      </c>
      <c r="AC38" s="158" t="str">
        <f aca="false">IF(D38&gt;0,D38,"")</f>
        <v/>
      </c>
      <c r="AD38" s="158" t="str">
        <f aca="false">IF(E38&gt;0,E38,"")</f>
        <v/>
      </c>
      <c r="AE38" s="143" t="n">
        <f aca="false">F38</f>
        <v>0</v>
      </c>
      <c r="AF38" s="159" t="str">
        <f aca="false">I38</f>
        <v/>
      </c>
      <c r="AI38" s="157" t="str">
        <f aca="false">MID(B38,1,14)</f>
        <v/>
      </c>
      <c r="AJ38" s="157" t="str">
        <f aca="false">MID(B38,16,100)</f>
        <v/>
      </c>
      <c r="AK38" s="157" t="n">
        <f aca="false">B38</f>
        <v>0</v>
      </c>
      <c r="AL38" s="159" t="str">
        <f aca="false">I38</f>
        <v/>
      </c>
    </row>
    <row r="39" customFormat="false" ht="33" hidden="false" customHeight="true" outlineLevel="0" collapsed="false">
      <c r="A39" s="157"/>
      <c r="B39" s="160"/>
      <c r="C39" s="171"/>
      <c r="D39" s="172"/>
      <c r="E39" s="163"/>
      <c r="F39" s="164"/>
      <c r="G39" s="173"/>
      <c r="H39" s="166"/>
      <c r="I39" s="167" t="str">
        <f aca="false">IF(F39-H39=0,"",F39-H39)</f>
        <v/>
      </c>
      <c r="J39" s="155"/>
      <c r="M39" s="110" t="s">
        <v>1610</v>
      </c>
      <c r="P39" s="108" t="n">
        <f aca="false">IF(C39="A10 - Acquisti in cont. ord./spec. – c/comp. (accreditati per l'esercizio fin. per l'anno 2013)",1,IF(C39="A11 - Acquisti in cont. ord./spec. – c/residui  (accreditati per l'esercizio fin. per l'anno 2013)",1,0))</f>
        <v>0</v>
      </c>
      <c r="Q39" s="108" t="n">
        <f aca="false">IF(G39&lt;&gt;"",1,0)</f>
        <v>0</v>
      </c>
      <c r="R39" s="108" t="n">
        <f aca="false">IF(C39&lt;&gt;"",1,0)</f>
        <v>0</v>
      </c>
      <c r="Y39" s="157" t="str">
        <f aca="false">MID(B39,1,14)</f>
        <v/>
      </c>
      <c r="Z39" s="157" t="str">
        <f aca="false">MID(B39,16,3)</f>
        <v/>
      </c>
      <c r="AA39" s="157" t="str">
        <f aca="false">MID(B39,20,100)</f>
        <v/>
      </c>
      <c r="AB39" s="143" t="n">
        <f aca="false">C39</f>
        <v>0</v>
      </c>
      <c r="AC39" s="158" t="str">
        <f aca="false">IF(D39&gt;0,D39,"")</f>
        <v/>
      </c>
      <c r="AD39" s="158" t="str">
        <f aca="false">IF(E39&gt;0,E39,"")</f>
        <v/>
      </c>
      <c r="AE39" s="143" t="n">
        <f aca="false">F39</f>
        <v>0</v>
      </c>
      <c r="AF39" s="159" t="str">
        <f aca="false">I39</f>
        <v/>
      </c>
      <c r="AI39" s="157" t="str">
        <f aca="false">MID(B39,1,14)</f>
        <v/>
      </c>
      <c r="AJ39" s="157" t="str">
        <f aca="false">MID(B39,16,100)</f>
        <v/>
      </c>
      <c r="AK39" s="157" t="n">
        <f aca="false">B39</f>
        <v>0</v>
      </c>
      <c r="AL39" s="159" t="str">
        <f aca="false">I39</f>
        <v/>
      </c>
    </row>
    <row r="40" customFormat="false" ht="33" hidden="false" customHeight="true" outlineLevel="0" collapsed="false">
      <c r="A40" s="157"/>
      <c r="B40" s="160"/>
      <c r="C40" s="171"/>
      <c r="D40" s="172"/>
      <c r="E40" s="163"/>
      <c r="F40" s="164"/>
      <c r="G40" s="173"/>
      <c r="H40" s="166"/>
      <c r="I40" s="167" t="str">
        <f aca="false">IF(F40-H40=0,"",F40-H40)</f>
        <v/>
      </c>
      <c r="J40" s="155"/>
      <c r="M40" s="110" t="s">
        <v>1611</v>
      </c>
      <c r="P40" s="108" t="n">
        <f aca="false">IF(C40="A10 - Acquisti in cont. ord./spec. – c/comp. (accreditati per l'esercizio fin. per l'anno 2013)",1,IF(C40="A11 - Acquisti in cont. ord./spec. – c/residui  (accreditati per l'esercizio fin. per l'anno 2013)",1,0))</f>
        <v>0</v>
      </c>
      <c r="Q40" s="108" t="n">
        <f aca="false">IF(G40&lt;&gt;"",1,0)</f>
        <v>0</v>
      </c>
      <c r="R40" s="108" t="n">
        <f aca="false">IF(C40&lt;&gt;"",1,0)</f>
        <v>0</v>
      </c>
      <c r="Y40" s="157" t="str">
        <f aca="false">MID(B40,1,14)</f>
        <v/>
      </c>
      <c r="Z40" s="157" t="str">
        <f aca="false">MID(B40,16,3)</f>
        <v/>
      </c>
      <c r="AA40" s="157" t="str">
        <f aca="false">MID(B40,20,100)</f>
        <v/>
      </c>
      <c r="AB40" s="143" t="n">
        <f aca="false">C40</f>
        <v>0</v>
      </c>
      <c r="AC40" s="158" t="str">
        <f aca="false">IF(D40&gt;0,D40,"")</f>
        <v/>
      </c>
      <c r="AD40" s="158" t="str">
        <f aca="false">IF(E40&gt;0,E40,"")</f>
        <v/>
      </c>
      <c r="AE40" s="143" t="n">
        <f aca="false">F40</f>
        <v>0</v>
      </c>
      <c r="AF40" s="159" t="str">
        <f aca="false">I40</f>
        <v/>
      </c>
      <c r="AI40" s="157" t="str">
        <f aca="false">MID(B40,1,14)</f>
        <v/>
      </c>
      <c r="AJ40" s="157" t="str">
        <f aca="false">MID(B40,16,100)</f>
        <v/>
      </c>
      <c r="AK40" s="157" t="n">
        <f aca="false">B40</f>
        <v>0</v>
      </c>
      <c r="AL40" s="159" t="str">
        <f aca="false">I40</f>
        <v/>
      </c>
    </row>
    <row r="41" customFormat="false" ht="33" hidden="false" customHeight="true" outlineLevel="0" collapsed="false">
      <c r="A41" s="157"/>
      <c r="B41" s="160"/>
      <c r="C41" s="171"/>
      <c r="D41" s="172"/>
      <c r="E41" s="163"/>
      <c r="F41" s="164"/>
      <c r="G41" s="173"/>
      <c r="H41" s="166"/>
      <c r="I41" s="167" t="str">
        <f aca="false">IF(F41-H41=0,"",F41-H41)</f>
        <v/>
      </c>
      <c r="J41" s="155"/>
      <c r="M41" s="110" t="s">
        <v>1612</v>
      </c>
      <c r="P41" s="108" t="n">
        <f aca="false">IF(C41="A10 - Acquisti in cont. ord./spec. – c/comp. (accreditati per l'esercizio fin. per l'anno 2013)",1,IF(C41="A11 - Acquisti in cont. ord./spec. – c/residui  (accreditati per l'esercizio fin. per l'anno 2013)",1,0))</f>
        <v>0</v>
      </c>
      <c r="Q41" s="108" t="n">
        <f aca="false">IF(G41&lt;&gt;"",1,0)</f>
        <v>0</v>
      </c>
      <c r="R41" s="108" t="n">
        <f aca="false">IF(C41&lt;&gt;"",1,0)</f>
        <v>0</v>
      </c>
      <c r="Y41" s="157" t="str">
        <f aca="false">MID(B41,1,14)</f>
        <v/>
      </c>
      <c r="Z41" s="157" t="str">
        <f aca="false">MID(B41,16,3)</f>
        <v/>
      </c>
      <c r="AA41" s="157" t="str">
        <f aca="false">MID(B41,20,100)</f>
        <v/>
      </c>
      <c r="AB41" s="143" t="n">
        <f aca="false">C41</f>
        <v>0</v>
      </c>
      <c r="AC41" s="158" t="str">
        <f aca="false">IF(D41&gt;0,D41,"")</f>
        <v/>
      </c>
      <c r="AD41" s="158" t="str">
        <f aca="false">IF(E41&gt;0,E41,"")</f>
        <v/>
      </c>
      <c r="AE41" s="143" t="n">
        <f aca="false">F41</f>
        <v>0</v>
      </c>
      <c r="AF41" s="159" t="str">
        <f aca="false">I41</f>
        <v/>
      </c>
      <c r="AI41" s="157" t="str">
        <f aca="false">MID(B41,1,14)</f>
        <v/>
      </c>
      <c r="AJ41" s="157" t="str">
        <f aca="false">MID(B41,16,100)</f>
        <v/>
      </c>
      <c r="AK41" s="157" t="n">
        <f aca="false">B41</f>
        <v>0</v>
      </c>
      <c r="AL41" s="159" t="str">
        <f aca="false">I41</f>
        <v/>
      </c>
    </row>
    <row r="42" customFormat="false" ht="33" hidden="false" customHeight="true" outlineLevel="0" collapsed="false">
      <c r="A42" s="157"/>
      <c r="B42" s="160"/>
      <c r="C42" s="161"/>
      <c r="D42" s="162"/>
      <c r="E42" s="163"/>
      <c r="F42" s="164"/>
      <c r="G42" s="165"/>
      <c r="H42" s="174"/>
      <c r="I42" s="167" t="str">
        <f aca="false">IF(F42-H42=0,"",F42-H42)</f>
        <v/>
      </c>
      <c r="J42" s="155"/>
      <c r="M42" s="110" t="s">
        <v>1613</v>
      </c>
      <c r="P42" s="108" t="n">
        <f aca="false">IF(C42="A10 - Acquisti in cont. ord./spec. – c/comp. (accreditati per l'esercizio fin. per l'anno 2013)",1,IF(C42="A11 - Acquisti in cont. ord./spec. – c/residui  (accreditati per l'esercizio fin. per l'anno 2013)",1,0))</f>
        <v>0</v>
      </c>
      <c r="Q42" s="108" t="n">
        <f aca="false">IF(G42&lt;&gt;"",1,0)</f>
        <v>0</v>
      </c>
      <c r="R42" s="108" t="n">
        <f aca="false">IF(C42&lt;&gt;"",1,0)</f>
        <v>0</v>
      </c>
      <c r="Y42" s="157" t="str">
        <f aca="false">MID(B42,1,14)</f>
        <v/>
      </c>
      <c r="Z42" s="157" t="str">
        <f aca="false">MID(B42,16,3)</f>
        <v/>
      </c>
      <c r="AA42" s="157" t="str">
        <f aca="false">MID(B42,20,100)</f>
        <v/>
      </c>
      <c r="AB42" s="143" t="n">
        <f aca="false">C42</f>
        <v>0</v>
      </c>
      <c r="AC42" s="158" t="str">
        <f aca="false">IF(D42&gt;0,D42,"")</f>
        <v/>
      </c>
      <c r="AD42" s="158" t="str">
        <f aca="false">IF(E42&gt;0,E42,"")</f>
        <v/>
      </c>
      <c r="AE42" s="143" t="n">
        <f aca="false">F42</f>
        <v>0</v>
      </c>
      <c r="AF42" s="159" t="str">
        <f aca="false">I42</f>
        <v/>
      </c>
      <c r="AI42" s="157" t="str">
        <f aca="false">MID(B42,1,14)</f>
        <v/>
      </c>
      <c r="AJ42" s="157" t="str">
        <f aca="false">MID(B42,16,100)</f>
        <v/>
      </c>
      <c r="AK42" s="157" t="n">
        <f aca="false">B42</f>
        <v>0</v>
      </c>
      <c r="AL42" s="159" t="str">
        <f aca="false">I42</f>
        <v/>
      </c>
    </row>
    <row r="43" customFormat="false" ht="33" hidden="false" customHeight="true" outlineLevel="0" collapsed="false">
      <c r="A43" s="157"/>
      <c r="B43" s="160"/>
      <c r="C43" s="171"/>
      <c r="D43" s="172"/>
      <c r="E43" s="163"/>
      <c r="F43" s="164"/>
      <c r="G43" s="173"/>
      <c r="H43" s="166"/>
      <c r="I43" s="167" t="str">
        <f aca="false">IF(F43-H43=0,"",F43-H43)</f>
        <v/>
      </c>
      <c r="J43" s="155"/>
      <c r="M43" s="110" t="s">
        <v>1614</v>
      </c>
      <c r="P43" s="108" t="n">
        <f aca="false">IF(C43="A10 - Acquisti in cont. ord./spec. – c/comp. (accreditati per l'esercizio fin. per l'anno 2013)",1,IF(C43="A11 - Acquisti in cont. ord./spec. – c/residui  (accreditati per l'esercizio fin. per l'anno 2013)",1,0))</f>
        <v>0</v>
      </c>
      <c r="Q43" s="108" t="n">
        <f aca="false">IF(G43&lt;&gt;"",1,0)</f>
        <v>0</v>
      </c>
      <c r="R43" s="108" t="n">
        <f aca="false">IF(C43&lt;&gt;"",1,0)</f>
        <v>0</v>
      </c>
      <c r="Y43" s="157" t="str">
        <f aca="false">MID(B43,1,14)</f>
        <v/>
      </c>
      <c r="Z43" s="157" t="str">
        <f aca="false">MID(B43,16,3)</f>
        <v/>
      </c>
      <c r="AA43" s="157" t="str">
        <f aca="false">MID(B43,20,100)</f>
        <v/>
      </c>
      <c r="AB43" s="143" t="n">
        <f aca="false">C43</f>
        <v>0</v>
      </c>
      <c r="AC43" s="158" t="str">
        <f aca="false">IF(D43&gt;0,D43,"")</f>
        <v/>
      </c>
      <c r="AD43" s="158" t="str">
        <f aca="false">IF(E43&gt;0,E43,"")</f>
        <v/>
      </c>
      <c r="AE43" s="143" t="n">
        <f aca="false">F43</f>
        <v>0</v>
      </c>
      <c r="AF43" s="159" t="str">
        <f aca="false">I43</f>
        <v/>
      </c>
      <c r="AI43" s="157" t="str">
        <f aca="false">MID(B43,1,14)</f>
        <v/>
      </c>
      <c r="AJ43" s="157" t="str">
        <f aca="false">MID(B43,16,100)</f>
        <v/>
      </c>
      <c r="AK43" s="157" t="n">
        <f aca="false">B43</f>
        <v>0</v>
      </c>
      <c r="AL43" s="159" t="str">
        <f aca="false">I43</f>
        <v/>
      </c>
    </row>
    <row r="44" customFormat="false" ht="23.25" hidden="false" customHeight="true" outlineLevel="0" collapsed="false">
      <c r="A44" s="157"/>
      <c r="B44" s="160"/>
      <c r="C44" s="171"/>
      <c r="D44" s="172"/>
      <c r="E44" s="163"/>
      <c r="F44" s="164"/>
      <c r="G44" s="173"/>
      <c r="H44" s="166"/>
      <c r="I44" s="167" t="str">
        <f aca="false">IF(F44-H44=0,"",F44-H44)</f>
        <v/>
      </c>
      <c r="J44" s="155"/>
      <c r="M44" s="110" t="s">
        <v>1615</v>
      </c>
      <c r="P44" s="108" t="n">
        <f aca="false">IF(C44="A10 - Acquisti in cont. ord./spec. – c/comp. (accreditati per l'esercizio fin. per l'anno 2013)",1,IF(C44="A11 - Acquisti in cont. ord./spec. – c/residui  (accreditati per l'esercizio fin. per l'anno 2013)",1,0))</f>
        <v>0</v>
      </c>
      <c r="Q44" s="108" t="n">
        <f aca="false">IF(G44&lt;&gt;"",1,0)</f>
        <v>0</v>
      </c>
      <c r="R44" s="108" t="n">
        <f aca="false">IF(C44&lt;&gt;"",1,0)</f>
        <v>0</v>
      </c>
      <c r="Y44" s="157" t="str">
        <f aca="false">MID(B44,1,14)</f>
        <v/>
      </c>
      <c r="Z44" s="157" t="str">
        <f aca="false">MID(B44,16,3)</f>
        <v/>
      </c>
      <c r="AA44" s="157" t="str">
        <f aca="false">MID(B44,20,100)</f>
        <v/>
      </c>
      <c r="AB44" s="143" t="n">
        <f aca="false">C44</f>
        <v>0</v>
      </c>
      <c r="AC44" s="158" t="str">
        <f aca="false">IF(D44&gt;0,D44,"")</f>
        <v/>
      </c>
      <c r="AD44" s="158" t="str">
        <f aca="false">IF(E44&gt;0,E44,"")</f>
        <v/>
      </c>
      <c r="AE44" s="143" t="n">
        <f aca="false">F44</f>
        <v>0</v>
      </c>
      <c r="AF44" s="159" t="str">
        <f aca="false">I44</f>
        <v/>
      </c>
      <c r="AI44" s="157" t="str">
        <f aca="false">MID(B44,1,14)</f>
        <v/>
      </c>
      <c r="AJ44" s="157" t="str">
        <f aca="false">MID(B44,16,100)</f>
        <v/>
      </c>
      <c r="AK44" s="157" t="n">
        <f aca="false">B44</f>
        <v>0</v>
      </c>
      <c r="AL44" s="159" t="str">
        <f aca="false">I44</f>
        <v/>
      </c>
    </row>
    <row r="45" customFormat="false" ht="23.25" hidden="false" customHeight="true" outlineLevel="0" collapsed="false">
      <c r="A45" s="157"/>
      <c r="B45" s="160"/>
      <c r="C45" s="171"/>
      <c r="D45" s="172"/>
      <c r="E45" s="163"/>
      <c r="F45" s="164"/>
      <c r="G45" s="173"/>
      <c r="H45" s="166"/>
      <c r="I45" s="167" t="str">
        <f aca="false">IF(F45-H45=0,"",F45-H45)</f>
        <v/>
      </c>
      <c r="J45" s="155"/>
      <c r="M45" s="110" t="s">
        <v>1616</v>
      </c>
      <c r="P45" s="108" t="n">
        <f aca="false">IF(C45="A10 - Acquisti in cont. ord./spec. – c/comp. (accreditati per l'esercizio fin. per l'anno 2013)",1,IF(C45="A11 - Acquisti in cont. ord./spec. – c/residui  (accreditati per l'esercizio fin. per l'anno 2013)",1,0))</f>
        <v>0</v>
      </c>
      <c r="Q45" s="108" t="n">
        <f aca="false">IF(G45&lt;&gt;"",1,0)</f>
        <v>0</v>
      </c>
      <c r="R45" s="108" t="n">
        <f aca="false">IF(C45&lt;&gt;"",1,0)</f>
        <v>0</v>
      </c>
      <c r="Y45" s="157" t="str">
        <f aca="false">MID(B45,1,14)</f>
        <v/>
      </c>
      <c r="Z45" s="157" t="str">
        <f aca="false">MID(B45,16,3)</f>
        <v/>
      </c>
      <c r="AA45" s="157" t="str">
        <f aca="false">MID(B45,20,100)</f>
        <v/>
      </c>
      <c r="AB45" s="143" t="n">
        <f aca="false">C45</f>
        <v>0</v>
      </c>
      <c r="AC45" s="158" t="str">
        <f aca="false">IF(D45&gt;0,D45,"")</f>
        <v/>
      </c>
      <c r="AD45" s="158" t="str">
        <f aca="false">IF(E45&gt;0,E45,"")</f>
        <v/>
      </c>
      <c r="AE45" s="143" t="n">
        <f aca="false">F45</f>
        <v>0</v>
      </c>
      <c r="AF45" s="159" t="str">
        <f aca="false">I45</f>
        <v/>
      </c>
      <c r="AI45" s="157" t="str">
        <f aca="false">MID(B45,1,14)</f>
        <v/>
      </c>
      <c r="AJ45" s="157" t="str">
        <f aca="false">MID(B45,16,100)</f>
        <v/>
      </c>
      <c r="AK45" s="157" t="n">
        <f aca="false">B45</f>
        <v>0</v>
      </c>
      <c r="AL45" s="159" t="str">
        <f aca="false">I45</f>
        <v/>
      </c>
    </row>
    <row r="46" customFormat="false" ht="23.25" hidden="false" customHeight="true" outlineLevel="0" collapsed="false">
      <c r="A46" s="157"/>
      <c r="B46" s="160"/>
      <c r="C46" s="171"/>
      <c r="D46" s="172"/>
      <c r="E46" s="163"/>
      <c r="F46" s="164"/>
      <c r="G46" s="173"/>
      <c r="H46" s="166"/>
      <c r="I46" s="167" t="str">
        <f aca="false">IF(F46-H46=0,"",F46-H46)</f>
        <v/>
      </c>
      <c r="J46" s="155"/>
      <c r="M46" s="110" t="s">
        <v>1617</v>
      </c>
      <c r="P46" s="108" t="n">
        <f aca="false">IF(C46="A10 - Acquisti in cont. ord./spec. – c/comp. (accreditati per l'esercizio fin. per l'anno 2013)",1,IF(C46="A11 - Acquisti in cont. ord./spec. – c/residui  (accreditati per l'esercizio fin. per l'anno 2013)",1,0))</f>
        <v>0</v>
      </c>
      <c r="Q46" s="108" t="n">
        <f aca="false">IF(G46&lt;&gt;"",1,0)</f>
        <v>0</v>
      </c>
      <c r="R46" s="108" t="n">
        <f aca="false">IF(C46&lt;&gt;"",1,0)</f>
        <v>0</v>
      </c>
      <c r="Y46" s="157" t="str">
        <f aca="false">MID(B46,1,14)</f>
        <v/>
      </c>
      <c r="Z46" s="157" t="str">
        <f aca="false">MID(B46,16,3)</f>
        <v/>
      </c>
      <c r="AA46" s="157" t="str">
        <f aca="false">MID(B46,20,100)</f>
        <v/>
      </c>
      <c r="AB46" s="143" t="n">
        <f aca="false">C46</f>
        <v>0</v>
      </c>
      <c r="AC46" s="158" t="str">
        <f aca="false">IF(D46&gt;0,D46,"")</f>
        <v/>
      </c>
      <c r="AD46" s="158" t="str">
        <f aca="false">IF(E46&gt;0,E46,"")</f>
        <v/>
      </c>
      <c r="AE46" s="143" t="n">
        <f aca="false">F46</f>
        <v>0</v>
      </c>
      <c r="AF46" s="159" t="str">
        <f aca="false">I46</f>
        <v/>
      </c>
      <c r="AI46" s="157" t="str">
        <f aca="false">MID(B46,1,14)</f>
        <v/>
      </c>
      <c r="AJ46" s="157" t="str">
        <f aca="false">MID(B46,16,100)</f>
        <v/>
      </c>
      <c r="AK46" s="157" t="n">
        <f aca="false">B46</f>
        <v>0</v>
      </c>
      <c r="AL46" s="159" t="str">
        <f aca="false">I46</f>
        <v/>
      </c>
    </row>
    <row r="47" customFormat="false" ht="23.25" hidden="false" customHeight="true" outlineLevel="0" collapsed="false">
      <c r="A47" s="157"/>
      <c r="B47" s="160"/>
      <c r="C47" s="171"/>
      <c r="D47" s="172"/>
      <c r="E47" s="163"/>
      <c r="F47" s="164"/>
      <c r="G47" s="173"/>
      <c r="H47" s="166"/>
      <c r="I47" s="167" t="str">
        <f aca="false">IF(F47-H47=0,"",F47-H47)</f>
        <v/>
      </c>
      <c r="J47" s="155"/>
      <c r="M47" s="110" t="s">
        <v>1618</v>
      </c>
      <c r="P47" s="108" t="n">
        <f aca="false">IF(C47="A10 - Acquisti in cont. ord./spec. – c/comp. (accreditati per l'esercizio fin. per l'anno 2013)",1,IF(C47="A11 - Acquisti in cont. ord./spec. – c/residui  (accreditati per l'esercizio fin. per l'anno 2013)",1,0))</f>
        <v>0</v>
      </c>
      <c r="Q47" s="108" t="n">
        <f aca="false">IF(G47&lt;&gt;"",1,0)</f>
        <v>0</v>
      </c>
      <c r="R47" s="108" t="n">
        <f aca="false">IF(C47&lt;&gt;"",1,0)</f>
        <v>0</v>
      </c>
      <c r="Y47" s="157" t="str">
        <f aca="false">MID(B47,1,14)</f>
        <v/>
      </c>
      <c r="Z47" s="157" t="str">
        <f aca="false">MID(B47,16,3)</f>
        <v/>
      </c>
      <c r="AA47" s="157" t="str">
        <f aca="false">MID(B47,20,100)</f>
        <v/>
      </c>
      <c r="AB47" s="143" t="n">
        <f aca="false">C47</f>
        <v>0</v>
      </c>
      <c r="AC47" s="158" t="str">
        <f aca="false">IF(D47&gt;0,D47,"")</f>
        <v/>
      </c>
      <c r="AD47" s="158" t="str">
        <f aca="false">IF(E47&gt;0,E47,"")</f>
        <v/>
      </c>
      <c r="AE47" s="143" t="n">
        <f aca="false">F47</f>
        <v>0</v>
      </c>
      <c r="AF47" s="159" t="str">
        <f aca="false">I47</f>
        <v/>
      </c>
      <c r="AI47" s="157" t="str">
        <f aca="false">MID(B47,1,14)</f>
        <v/>
      </c>
      <c r="AJ47" s="157" t="str">
        <f aca="false">MID(B47,16,100)</f>
        <v/>
      </c>
      <c r="AK47" s="157" t="n">
        <f aca="false">B47</f>
        <v>0</v>
      </c>
      <c r="AL47" s="159" t="str">
        <f aca="false">I47</f>
        <v/>
      </c>
    </row>
    <row r="48" customFormat="false" ht="23.25" hidden="false" customHeight="true" outlineLevel="0" collapsed="false">
      <c r="A48" s="157"/>
      <c r="B48" s="160"/>
      <c r="C48" s="171"/>
      <c r="D48" s="172"/>
      <c r="E48" s="163"/>
      <c r="F48" s="164"/>
      <c r="G48" s="173"/>
      <c r="H48" s="166"/>
      <c r="I48" s="167" t="str">
        <f aca="false">IF(F48-H48=0,"",F48-H48)</f>
        <v/>
      </c>
      <c r="J48" s="155"/>
      <c r="M48" s="110" t="s">
        <v>1619</v>
      </c>
      <c r="P48" s="108" t="n">
        <f aca="false">IF(C48="A10 - Acquisti in cont. ord./spec. – c/comp. (accreditati per l'esercizio fin. per l'anno 2013)",1,IF(C48="A11 - Acquisti in cont. ord./spec. – c/residui  (accreditati per l'esercizio fin. per l'anno 2013)",1,0))</f>
        <v>0</v>
      </c>
      <c r="Q48" s="108" t="n">
        <f aca="false">IF(G48&lt;&gt;"",1,0)</f>
        <v>0</v>
      </c>
      <c r="R48" s="108" t="n">
        <f aca="false">IF(C48&lt;&gt;"",1,0)</f>
        <v>0</v>
      </c>
      <c r="Y48" s="157" t="str">
        <f aca="false">MID(B48,1,14)</f>
        <v/>
      </c>
      <c r="Z48" s="157" t="str">
        <f aca="false">MID(B48,16,3)</f>
        <v/>
      </c>
      <c r="AA48" s="157" t="str">
        <f aca="false">MID(B48,20,100)</f>
        <v/>
      </c>
      <c r="AB48" s="143" t="n">
        <f aca="false">C48</f>
        <v>0</v>
      </c>
      <c r="AC48" s="158" t="str">
        <f aca="false">IF(D48&gt;0,D48,"")</f>
        <v/>
      </c>
      <c r="AD48" s="158" t="str">
        <f aca="false">IF(E48&gt;0,E48,"")</f>
        <v/>
      </c>
      <c r="AE48" s="143" t="n">
        <f aca="false">F48</f>
        <v>0</v>
      </c>
      <c r="AF48" s="159" t="str">
        <f aca="false">I48</f>
        <v/>
      </c>
      <c r="AI48" s="157" t="str">
        <f aca="false">MID(B48,1,14)</f>
        <v/>
      </c>
      <c r="AJ48" s="157" t="str">
        <f aca="false">MID(B48,16,100)</f>
        <v/>
      </c>
      <c r="AK48" s="157" t="n">
        <f aca="false">B48</f>
        <v>0</v>
      </c>
      <c r="AL48" s="159" t="str">
        <f aca="false">I48</f>
        <v/>
      </c>
    </row>
    <row r="49" customFormat="false" ht="23.25" hidden="false" customHeight="true" outlineLevel="0" collapsed="false">
      <c r="A49" s="157"/>
      <c r="B49" s="160"/>
      <c r="C49" s="171"/>
      <c r="D49" s="172"/>
      <c r="E49" s="163"/>
      <c r="F49" s="164"/>
      <c r="G49" s="173"/>
      <c r="H49" s="166"/>
      <c r="I49" s="167" t="str">
        <f aca="false">IF(F49-H49=0,"",F49-H49)</f>
        <v/>
      </c>
      <c r="J49" s="155"/>
      <c r="M49" s="110" t="s">
        <v>1620</v>
      </c>
      <c r="P49" s="108" t="n">
        <f aca="false">IF(C49="A10 - Acquisti in cont. ord./spec. – c/comp. (accreditati per l'esercizio fin. per l'anno 2013)",1,IF(C49="A11 - Acquisti in cont. ord./spec. – c/residui  (accreditati per l'esercizio fin. per l'anno 2013)",1,0))</f>
        <v>0</v>
      </c>
      <c r="Q49" s="108" t="n">
        <f aca="false">IF(G49&lt;&gt;"",1,0)</f>
        <v>0</v>
      </c>
      <c r="R49" s="108" t="n">
        <f aca="false">IF(C49&lt;&gt;"",1,0)</f>
        <v>0</v>
      </c>
      <c r="Y49" s="157" t="str">
        <f aca="false">MID(B49,1,14)</f>
        <v/>
      </c>
      <c r="Z49" s="157" t="str">
        <f aca="false">MID(B49,16,3)</f>
        <v/>
      </c>
      <c r="AA49" s="157" t="str">
        <f aca="false">MID(B49,20,100)</f>
        <v/>
      </c>
      <c r="AB49" s="143" t="n">
        <f aca="false">C49</f>
        <v>0</v>
      </c>
      <c r="AC49" s="158" t="str">
        <f aca="false">IF(D49&gt;0,D49,"")</f>
        <v/>
      </c>
      <c r="AD49" s="158" t="str">
        <f aca="false">IF(E49&gt;0,E49,"")</f>
        <v/>
      </c>
      <c r="AE49" s="143" t="n">
        <f aca="false">F49</f>
        <v>0</v>
      </c>
      <c r="AF49" s="159" t="str">
        <f aca="false">I49</f>
        <v/>
      </c>
      <c r="AI49" s="157" t="str">
        <f aca="false">MID(B49,1,14)</f>
        <v/>
      </c>
      <c r="AJ49" s="157" t="str">
        <f aca="false">MID(B49,16,100)</f>
        <v/>
      </c>
      <c r="AK49" s="157" t="n">
        <f aca="false">B49</f>
        <v>0</v>
      </c>
      <c r="AL49" s="159" t="str">
        <f aca="false">I49</f>
        <v/>
      </c>
    </row>
    <row r="50" customFormat="false" ht="23.25" hidden="false" customHeight="true" outlineLevel="0" collapsed="false">
      <c r="A50" s="157"/>
      <c r="B50" s="160"/>
      <c r="C50" s="171"/>
      <c r="D50" s="172"/>
      <c r="E50" s="163"/>
      <c r="F50" s="164"/>
      <c r="G50" s="173"/>
      <c r="H50" s="166"/>
      <c r="I50" s="167" t="str">
        <f aca="false">IF(F50-H50=0,"",F50-H50)</f>
        <v/>
      </c>
      <c r="J50" s="155"/>
      <c r="M50" s="110" t="s">
        <v>1621</v>
      </c>
      <c r="P50" s="108" t="n">
        <f aca="false">IF(C50="A10 - Acquisti in cont. ord./spec. – c/comp. (accreditati per l'esercizio fin. per l'anno 2013)",1,IF(C50="A11 - Acquisti in cont. ord./spec. – c/residui  (accreditati per l'esercizio fin. per l'anno 2013)",1,0))</f>
        <v>0</v>
      </c>
      <c r="Q50" s="108" t="n">
        <f aca="false">IF(G50&lt;&gt;"",1,0)</f>
        <v>0</v>
      </c>
      <c r="R50" s="108" t="n">
        <f aca="false">IF(C50&lt;&gt;"",1,0)</f>
        <v>0</v>
      </c>
      <c r="Y50" s="157" t="str">
        <f aca="false">MID(B50,1,14)</f>
        <v/>
      </c>
      <c r="Z50" s="157" t="str">
        <f aca="false">MID(B50,16,3)</f>
        <v/>
      </c>
      <c r="AA50" s="157" t="str">
        <f aca="false">MID(B50,20,100)</f>
        <v/>
      </c>
      <c r="AB50" s="143" t="n">
        <f aca="false">C50</f>
        <v>0</v>
      </c>
      <c r="AC50" s="158" t="str">
        <f aca="false">IF(D50&gt;0,D50,"")</f>
        <v/>
      </c>
      <c r="AD50" s="158" t="str">
        <f aca="false">IF(E50&gt;0,E50,"")</f>
        <v/>
      </c>
      <c r="AE50" s="143" t="n">
        <f aca="false">F50</f>
        <v>0</v>
      </c>
      <c r="AF50" s="159" t="str">
        <f aca="false">I50</f>
        <v/>
      </c>
      <c r="AI50" s="157" t="str">
        <f aca="false">MID(B50,1,14)</f>
        <v/>
      </c>
      <c r="AJ50" s="157" t="str">
        <f aca="false">MID(B50,16,100)</f>
        <v/>
      </c>
      <c r="AK50" s="157" t="n">
        <f aca="false">B50</f>
        <v>0</v>
      </c>
      <c r="AL50" s="159" t="str">
        <f aca="false">I50</f>
        <v/>
      </c>
    </row>
    <row r="51" customFormat="false" ht="23.25" hidden="false" customHeight="true" outlineLevel="0" collapsed="false">
      <c r="A51" s="157"/>
      <c r="B51" s="160"/>
      <c r="C51" s="171"/>
      <c r="D51" s="172"/>
      <c r="E51" s="163"/>
      <c r="F51" s="164"/>
      <c r="G51" s="173"/>
      <c r="H51" s="166"/>
      <c r="I51" s="167" t="str">
        <f aca="false">IF(F51-H51=0,"",F51-H51)</f>
        <v/>
      </c>
      <c r="J51" s="155"/>
      <c r="M51" s="110" t="s">
        <v>1622</v>
      </c>
      <c r="P51" s="108" t="n">
        <f aca="false">IF(C51="A10 - Acquisti in cont. ord./spec. – c/comp. (accreditati per l'esercizio fin. per l'anno 2013)",1,IF(C51="A11 - Acquisti in cont. ord./spec. – c/residui  (accreditati per l'esercizio fin. per l'anno 2013)",1,0))</f>
        <v>0</v>
      </c>
      <c r="Q51" s="108" t="n">
        <f aca="false">IF(G51&lt;&gt;"",1,0)</f>
        <v>0</v>
      </c>
      <c r="R51" s="108" t="n">
        <f aca="false">IF(C51&lt;&gt;"",1,0)</f>
        <v>0</v>
      </c>
      <c r="Y51" s="157" t="str">
        <f aca="false">MID(B51,1,14)</f>
        <v/>
      </c>
      <c r="Z51" s="157" t="str">
        <f aca="false">MID(B51,16,3)</f>
        <v/>
      </c>
      <c r="AA51" s="157" t="str">
        <f aca="false">MID(B51,20,100)</f>
        <v/>
      </c>
      <c r="AB51" s="143" t="n">
        <f aca="false">C51</f>
        <v>0</v>
      </c>
      <c r="AC51" s="158" t="str">
        <f aca="false">IF(D51&gt;0,D51,"")</f>
        <v/>
      </c>
      <c r="AD51" s="158" t="str">
        <f aca="false">IF(E51&gt;0,E51,"")</f>
        <v/>
      </c>
      <c r="AE51" s="143" t="n">
        <f aca="false">F51</f>
        <v>0</v>
      </c>
      <c r="AF51" s="159" t="str">
        <f aca="false">I51</f>
        <v/>
      </c>
      <c r="AI51" s="157" t="str">
        <f aca="false">MID(B51,1,14)</f>
        <v/>
      </c>
      <c r="AJ51" s="157" t="str">
        <f aca="false">MID(B51,16,100)</f>
        <v/>
      </c>
      <c r="AK51" s="157" t="n">
        <f aca="false">B51</f>
        <v>0</v>
      </c>
      <c r="AL51" s="159" t="str">
        <f aca="false">I51</f>
        <v/>
      </c>
    </row>
    <row r="52" customFormat="false" ht="23.25" hidden="false" customHeight="true" outlineLevel="0" collapsed="false">
      <c r="A52" s="157"/>
      <c r="B52" s="160"/>
      <c r="C52" s="171"/>
      <c r="D52" s="172"/>
      <c r="E52" s="163"/>
      <c r="F52" s="164"/>
      <c r="G52" s="173"/>
      <c r="H52" s="166"/>
      <c r="I52" s="167" t="str">
        <f aca="false">IF(F52-H52=0,"",F52-H52)</f>
        <v/>
      </c>
      <c r="J52" s="155"/>
      <c r="M52" s="110" t="s">
        <v>1623</v>
      </c>
      <c r="P52" s="108" t="n">
        <f aca="false">IF(C52="A10 - Acquisti in cont. ord./spec. – c/comp. (accreditati per l'esercizio fin. per l'anno 2013)",1,IF(C52="A11 - Acquisti in cont. ord./spec. – c/residui  (accreditati per l'esercizio fin. per l'anno 2013)",1,0))</f>
        <v>0</v>
      </c>
      <c r="Q52" s="108" t="n">
        <f aca="false">IF(G52&lt;&gt;"",1,0)</f>
        <v>0</v>
      </c>
      <c r="R52" s="108" t="n">
        <f aca="false">IF(C52&lt;&gt;"",1,0)</f>
        <v>0</v>
      </c>
      <c r="Y52" s="157" t="str">
        <f aca="false">MID(B52,1,14)</f>
        <v/>
      </c>
      <c r="Z52" s="157" t="str">
        <f aca="false">MID(B52,16,3)</f>
        <v/>
      </c>
      <c r="AA52" s="157" t="str">
        <f aca="false">MID(B52,20,100)</f>
        <v/>
      </c>
      <c r="AB52" s="143" t="n">
        <f aca="false">C52</f>
        <v>0</v>
      </c>
      <c r="AC52" s="158" t="str">
        <f aca="false">IF(D52&gt;0,D52,"")</f>
        <v/>
      </c>
      <c r="AD52" s="158" t="str">
        <f aca="false">IF(E52&gt;0,E52,"")</f>
        <v/>
      </c>
      <c r="AE52" s="143" t="n">
        <f aca="false">F52</f>
        <v>0</v>
      </c>
      <c r="AF52" s="159" t="str">
        <f aca="false">I52</f>
        <v/>
      </c>
      <c r="AI52" s="157" t="str">
        <f aca="false">MID(B52,1,14)</f>
        <v/>
      </c>
      <c r="AJ52" s="157" t="str">
        <f aca="false">MID(B52,16,100)</f>
        <v/>
      </c>
      <c r="AK52" s="157" t="n">
        <f aca="false">B52</f>
        <v>0</v>
      </c>
      <c r="AL52" s="159" t="str">
        <f aca="false">I52</f>
        <v/>
      </c>
    </row>
    <row r="53" customFormat="false" ht="23.25" hidden="false" customHeight="true" outlineLevel="0" collapsed="false">
      <c r="A53" s="157"/>
      <c r="B53" s="160"/>
      <c r="C53" s="171"/>
      <c r="D53" s="172"/>
      <c r="E53" s="163"/>
      <c r="F53" s="164"/>
      <c r="G53" s="173"/>
      <c r="H53" s="166"/>
      <c r="I53" s="167" t="str">
        <f aca="false">IF(F53-H53=0,"",F53-H53)</f>
        <v/>
      </c>
      <c r="J53" s="155"/>
      <c r="M53" s="110" t="s">
        <v>1624</v>
      </c>
      <c r="P53" s="108" t="n">
        <f aca="false">IF(C53="A10 - Acquisti in cont. ord./spec. – c/comp. (accreditati per l'esercizio fin. per l'anno 2013)",1,IF(C53="A11 - Acquisti in cont. ord./spec. – c/residui  (accreditati per l'esercizio fin. per l'anno 2013)",1,0))</f>
        <v>0</v>
      </c>
      <c r="Q53" s="108" t="n">
        <f aca="false">IF(G53&lt;&gt;"",1,0)</f>
        <v>0</v>
      </c>
      <c r="R53" s="108" t="n">
        <f aca="false">IF(C53&lt;&gt;"",1,0)</f>
        <v>0</v>
      </c>
      <c r="Y53" s="157" t="str">
        <f aca="false">MID(B53,1,14)</f>
        <v/>
      </c>
      <c r="Z53" s="157" t="str">
        <f aca="false">MID(B53,16,3)</f>
        <v/>
      </c>
      <c r="AA53" s="157" t="str">
        <f aca="false">MID(B53,20,100)</f>
        <v/>
      </c>
      <c r="AB53" s="143" t="n">
        <f aca="false">C53</f>
        <v>0</v>
      </c>
      <c r="AC53" s="158" t="str">
        <f aca="false">IF(D53&gt;0,D53,"")</f>
        <v/>
      </c>
      <c r="AD53" s="158" t="str">
        <f aca="false">IF(E53&gt;0,E53,"")</f>
        <v/>
      </c>
      <c r="AE53" s="143" t="n">
        <f aca="false">F53</f>
        <v>0</v>
      </c>
      <c r="AF53" s="159" t="str">
        <f aca="false">I53</f>
        <v/>
      </c>
      <c r="AI53" s="157" t="str">
        <f aca="false">MID(B53,1,14)</f>
        <v/>
      </c>
      <c r="AJ53" s="157" t="str">
        <f aca="false">MID(B53,16,100)</f>
        <v/>
      </c>
      <c r="AK53" s="157" t="n">
        <f aca="false">B53</f>
        <v>0</v>
      </c>
      <c r="AL53" s="159" t="str">
        <f aca="false">I53</f>
        <v/>
      </c>
    </row>
    <row r="54" customFormat="false" ht="23.25" hidden="false" customHeight="true" outlineLevel="0" collapsed="false">
      <c r="A54" s="157"/>
      <c r="B54" s="160"/>
      <c r="C54" s="171"/>
      <c r="D54" s="172"/>
      <c r="E54" s="163"/>
      <c r="F54" s="164"/>
      <c r="G54" s="173"/>
      <c r="H54" s="166"/>
      <c r="I54" s="167" t="str">
        <f aca="false">IF(F54-H54=0,"",F54-H54)</f>
        <v/>
      </c>
      <c r="J54" s="155"/>
      <c r="M54" s="110" t="s">
        <v>1625</v>
      </c>
      <c r="P54" s="108" t="n">
        <f aca="false">IF(C54="A10 - Acquisti in cont. ord./spec. – c/comp. (accreditati per l'esercizio fin. per l'anno 2013)",1,IF(C54="A11 - Acquisti in cont. ord./spec. – c/residui  (accreditati per l'esercizio fin. per l'anno 2013)",1,0))</f>
        <v>0</v>
      </c>
      <c r="Q54" s="108" t="n">
        <f aca="false">IF(G54&lt;&gt;"",1,0)</f>
        <v>0</v>
      </c>
      <c r="R54" s="108" t="n">
        <f aca="false">IF(C54&lt;&gt;"",1,0)</f>
        <v>0</v>
      </c>
      <c r="Y54" s="157" t="str">
        <f aca="false">MID(B54,1,14)</f>
        <v/>
      </c>
      <c r="Z54" s="157" t="str">
        <f aca="false">MID(B54,16,3)</f>
        <v/>
      </c>
      <c r="AA54" s="157" t="str">
        <f aca="false">MID(B54,20,100)</f>
        <v/>
      </c>
      <c r="AB54" s="143" t="n">
        <f aca="false">C54</f>
        <v>0</v>
      </c>
      <c r="AC54" s="158" t="str">
        <f aca="false">IF(D54&gt;0,D54,"")</f>
        <v/>
      </c>
      <c r="AD54" s="158" t="str">
        <f aca="false">IF(E54&gt;0,E54,"")</f>
        <v/>
      </c>
      <c r="AE54" s="143" t="n">
        <f aca="false">F54</f>
        <v>0</v>
      </c>
      <c r="AF54" s="159" t="str">
        <f aca="false">I54</f>
        <v/>
      </c>
      <c r="AI54" s="157" t="str">
        <f aca="false">MID(B54,1,14)</f>
        <v/>
      </c>
      <c r="AJ54" s="157" t="str">
        <f aca="false">MID(B54,16,100)</f>
        <v/>
      </c>
      <c r="AK54" s="157" t="n">
        <f aca="false">B54</f>
        <v>0</v>
      </c>
      <c r="AL54" s="159" t="str">
        <f aca="false">I54</f>
        <v/>
      </c>
    </row>
    <row r="55" customFormat="false" ht="23.25" hidden="false" customHeight="true" outlineLevel="0" collapsed="false">
      <c r="A55" s="157"/>
      <c r="B55" s="160"/>
      <c r="C55" s="171"/>
      <c r="D55" s="172"/>
      <c r="E55" s="163"/>
      <c r="F55" s="164"/>
      <c r="G55" s="173"/>
      <c r="H55" s="166"/>
      <c r="I55" s="167" t="str">
        <f aca="false">IF(F55-H55=0,"",F55-H55)</f>
        <v/>
      </c>
      <c r="J55" s="155"/>
      <c r="M55" s="110" t="s">
        <v>1626</v>
      </c>
      <c r="P55" s="108" t="n">
        <f aca="false">IF(C55="A10 - Acquisti in cont. ord./spec. – c/comp. (accreditati per l'esercizio fin. per l'anno 2013)",1,IF(C55="A11 - Acquisti in cont. ord./spec. – c/residui  (accreditati per l'esercizio fin. per l'anno 2013)",1,0))</f>
        <v>0</v>
      </c>
      <c r="Q55" s="108" t="n">
        <f aca="false">IF(G55&lt;&gt;"",1,0)</f>
        <v>0</v>
      </c>
      <c r="R55" s="108" t="n">
        <f aca="false">IF(C55&lt;&gt;"",1,0)</f>
        <v>0</v>
      </c>
      <c r="Y55" s="157" t="str">
        <f aca="false">MID(B55,1,14)</f>
        <v/>
      </c>
      <c r="Z55" s="157" t="str">
        <f aca="false">MID(B55,16,3)</f>
        <v/>
      </c>
      <c r="AA55" s="157" t="str">
        <f aca="false">MID(B55,20,100)</f>
        <v/>
      </c>
      <c r="AB55" s="143" t="n">
        <f aca="false">C55</f>
        <v>0</v>
      </c>
      <c r="AC55" s="158" t="str">
        <f aca="false">IF(D55&gt;0,D55,"")</f>
        <v/>
      </c>
      <c r="AD55" s="158" t="str">
        <f aca="false">IF(E55&gt;0,E55,"")</f>
        <v/>
      </c>
      <c r="AE55" s="143" t="n">
        <f aca="false">F55</f>
        <v>0</v>
      </c>
      <c r="AF55" s="159" t="str">
        <f aca="false">I55</f>
        <v/>
      </c>
      <c r="AI55" s="157" t="str">
        <f aca="false">MID(B55,1,14)</f>
        <v/>
      </c>
      <c r="AJ55" s="157" t="str">
        <f aca="false">MID(B55,16,100)</f>
        <v/>
      </c>
      <c r="AK55" s="157" t="n">
        <f aca="false">B55</f>
        <v>0</v>
      </c>
      <c r="AL55" s="159" t="str">
        <f aca="false">I55</f>
        <v/>
      </c>
    </row>
    <row r="56" customFormat="false" ht="23.25" hidden="false" customHeight="true" outlineLevel="0" collapsed="false">
      <c r="A56" s="157"/>
      <c r="B56" s="160"/>
      <c r="C56" s="171"/>
      <c r="D56" s="172"/>
      <c r="E56" s="163"/>
      <c r="F56" s="164"/>
      <c r="G56" s="173"/>
      <c r="H56" s="166"/>
      <c r="I56" s="167" t="str">
        <f aca="false">IF(F56-H56=0,"",F56-H56)</f>
        <v/>
      </c>
      <c r="J56" s="155"/>
      <c r="M56" s="110" t="s">
        <v>1627</v>
      </c>
      <c r="P56" s="108" t="n">
        <f aca="false">IF(C56="A10 - Acquisti in cont. ord./spec. – c/comp. (accreditati per l'esercizio fin. per l'anno 2013)",1,IF(C56="A11 - Acquisti in cont. ord./spec. – c/residui  (accreditati per l'esercizio fin. per l'anno 2013)",1,0))</f>
        <v>0</v>
      </c>
      <c r="Q56" s="108" t="n">
        <f aca="false">IF(G56&lt;&gt;"",1,0)</f>
        <v>0</v>
      </c>
      <c r="R56" s="108" t="n">
        <f aca="false">IF(C56&lt;&gt;"",1,0)</f>
        <v>0</v>
      </c>
      <c r="Y56" s="157" t="str">
        <f aca="false">MID(B56,1,14)</f>
        <v/>
      </c>
      <c r="Z56" s="157" t="str">
        <f aca="false">MID(B56,16,3)</f>
        <v/>
      </c>
      <c r="AA56" s="157" t="str">
        <f aca="false">MID(B56,20,100)</f>
        <v/>
      </c>
      <c r="AB56" s="143" t="n">
        <f aca="false">C56</f>
        <v>0</v>
      </c>
      <c r="AC56" s="158" t="str">
        <f aca="false">IF(D56&gt;0,D56,"")</f>
        <v/>
      </c>
      <c r="AD56" s="158" t="str">
        <f aca="false">IF(E56&gt;0,E56,"")</f>
        <v/>
      </c>
      <c r="AE56" s="143" t="n">
        <f aca="false">F56</f>
        <v>0</v>
      </c>
      <c r="AF56" s="159" t="str">
        <f aca="false">I56</f>
        <v/>
      </c>
      <c r="AI56" s="157" t="str">
        <f aca="false">MID(B56,1,14)</f>
        <v/>
      </c>
      <c r="AJ56" s="157" t="str">
        <f aca="false">MID(B56,16,100)</f>
        <v/>
      </c>
      <c r="AK56" s="157" t="n">
        <f aca="false">B56</f>
        <v>0</v>
      </c>
      <c r="AL56" s="159" t="str">
        <f aca="false">I56</f>
        <v/>
      </c>
    </row>
    <row r="57" customFormat="false" ht="23.25" hidden="false" customHeight="true" outlineLevel="0" collapsed="false">
      <c r="A57" s="157"/>
      <c r="B57" s="160"/>
      <c r="C57" s="171"/>
      <c r="D57" s="172"/>
      <c r="E57" s="163"/>
      <c r="F57" s="164"/>
      <c r="G57" s="173"/>
      <c r="H57" s="166"/>
      <c r="I57" s="167" t="str">
        <f aca="false">IF(F57-H57=0,"",F57-H57)</f>
        <v/>
      </c>
      <c r="J57" s="155"/>
      <c r="M57" s="110" t="s">
        <v>1628</v>
      </c>
      <c r="P57" s="108" t="n">
        <f aca="false">IF(C57="A10 - Acquisti in cont. ord./spec. – c/comp. (accreditati per l'esercizio fin. per l'anno 2013)",1,IF(C57="A11 - Acquisti in cont. ord./spec. – c/residui  (accreditati per l'esercizio fin. per l'anno 2013)",1,0))</f>
        <v>0</v>
      </c>
      <c r="Q57" s="108" t="n">
        <f aca="false">IF(G57&lt;&gt;"",1,0)</f>
        <v>0</v>
      </c>
      <c r="R57" s="108" t="n">
        <f aca="false">IF(C57&lt;&gt;"",1,0)</f>
        <v>0</v>
      </c>
      <c r="Y57" s="157" t="str">
        <f aca="false">MID(B57,1,14)</f>
        <v/>
      </c>
      <c r="Z57" s="157" t="str">
        <f aca="false">MID(B57,16,3)</f>
        <v/>
      </c>
      <c r="AA57" s="157" t="str">
        <f aca="false">MID(B57,20,100)</f>
        <v/>
      </c>
      <c r="AB57" s="143" t="n">
        <f aca="false">C57</f>
        <v>0</v>
      </c>
      <c r="AC57" s="158" t="str">
        <f aca="false">IF(D57&gt;0,D57,"")</f>
        <v/>
      </c>
      <c r="AD57" s="158" t="str">
        <f aca="false">IF(E57&gt;0,E57,"")</f>
        <v/>
      </c>
      <c r="AE57" s="143" t="n">
        <f aca="false">F57</f>
        <v>0</v>
      </c>
      <c r="AF57" s="159" t="str">
        <f aca="false">I57</f>
        <v/>
      </c>
      <c r="AI57" s="157" t="str">
        <f aca="false">MID(B57,1,14)</f>
        <v/>
      </c>
      <c r="AJ57" s="157" t="str">
        <f aca="false">MID(B57,16,100)</f>
        <v/>
      </c>
      <c r="AK57" s="157" t="n">
        <f aca="false">B57</f>
        <v>0</v>
      </c>
      <c r="AL57" s="159" t="str">
        <f aca="false">I57</f>
        <v/>
      </c>
    </row>
    <row r="58" customFormat="false" ht="23.25" hidden="false" customHeight="true" outlineLevel="0" collapsed="false">
      <c r="A58" s="157"/>
      <c r="B58" s="160"/>
      <c r="C58" s="171"/>
      <c r="D58" s="172"/>
      <c r="E58" s="163"/>
      <c r="F58" s="164"/>
      <c r="G58" s="173"/>
      <c r="H58" s="166"/>
      <c r="I58" s="167" t="str">
        <f aca="false">IF(F58-H58=0,"",F58-H58)</f>
        <v/>
      </c>
      <c r="J58" s="155"/>
      <c r="M58" s="110" t="s">
        <v>1629</v>
      </c>
      <c r="P58" s="108" t="n">
        <f aca="false">IF(C58="A10 - Acquisti in cont. ord./spec. – c/comp. (accreditati per l'esercizio fin. per l'anno 2013)",1,IF(C58="A11 - Acquisti in cont. ord./spec. – c/residui  (accreditati per l'esercizio fin. per l'anno 2013)",1,0))</f>
        <v>0</v>
      </c>
      <c r="Q58" s="108" t="n">
        <f aca="false">IF(G58&lt;&gt;"",1,0)</f>
        <v>0</v>
      </c>
      <c r="R58" s="108" t="n">
        <f aca="false">IF(C58&lt;&gt;"",1,0)</f>
        <v>0</v>
      </c>
      <c r="Y58" s="157" t="str">
        <f aca="false">MID(B58,1,14)</f>
        <v/>
      </c>
      <c r="Z58" s="157" t="str">
        <f aca="false">MID(B58,16,3)</f>
        <v/>
      </c>
      <c r="AA58" s="157" t="str">
        <f aca="false">MID(B58,20,100)</f>
        <v/>
      </c>
      <c r="AB58" s="143" t="n">
        <f aca="false">C58</f>
        <v>0</v>
      </c>
      <c r="AC58" s="158" t="str">
        <f aca="false">IF(D58&gt;0,D58,"")</f>
        <v/>
      </c>
      <c r="AD58" s="158" t="str">
        <f aca="false">IF(E58&gt;0,E58,"")</f>
        <v/>
      </c>
      <c r="AE58" s="143" t="n">
        <f aca="false">F58</f>
        <v>0</v>
      </c>
      <c r="AF58" s="159" t="str">
        <f aca="false">I58</f>
        <v/>
      </c>
      <c r="AI58" s="157" t="str">
        <f aca="false">MID(B58,1,14)</f>
        <v/>
      </c>
      <c r="AJ58" s="157" t="str">
        <f aca="false">MID(B58,16,100)</f>
        <v/>
      </c>
      <c r="AK58" s="157" t="n">
        <f aca="false">B58</f>
        <v>0</v>
      </c>
      <c r="AL58" s="159" t="str">
        <f aca="false">I58</f>
        <v/>
      </c>
    </row>
    <row r="59" customFormat="false" ht="23.25" hidden="false" customHeight="true" outlineLevel="0" collapsed="false">
      <c r="A59" s="157"/>
      <c r="B59" s="160"/>
      <c r="C59" s="171"/>
      <c r="D59" s="172"/>
      <c r="E59" s="163"/>
      <c r="F59" s="164"/>
      <c r="G59" s="173"/>
      <c r="H59" s="166"/>
      <c r="I59" s="167" t="str">
        <f aca="false">IF(F59-H59=0,"",F59-H59)</f>
        <v/>
      </c>
      <c r="J59" s="155"/>
      <c r="M59" s="110" t="s">
        <v>1630</v>
      </c>
      <c r="P59" s="108" t="n">
        <f aca="false">IF(C59="A10 - Acquisti in cont. ord./spec. – c/comp. (accreditati per l'esercizio fin. per l'anno 2013)",1,IF(C59="A11 - Acquisti in cont. ord./spec. – c/residui  (accreditati per l'esercizio fin. per l'anno 2013)",1,0))</f>
        <v>0</v>
      </c>
      <c r="Q59" s="108" t="n">
        <f aca="false">IF(G59&lt;&gt;"",1,0)</f>
        <v>0</v>
      </c>
      <c r="R59" s="108" t="n">
        <f aca="false">IF(C59&lt;&gt;"",1,0)</f>
        <v>0</v>
      </c>
      <c r="Y59" s="157" t="str">
        <f aca="false">MID(B59,1,14)</f>
        <v/>
      </c>
      <c r="Z59" s="157" t="str">
        <f aca="false">MID(B59,16,3)</f>
        <v/>
      </c>
      <c r="AA59" s="157" t="str">
        <f aca="false">MID(B59,20,100)</f>
        <v/>
      </c>
      <c r="AB59" s="143" t="n">
        <f aca="false">C59</f>
        <v>0</v>
      </c>
      <c r="AC59" s="158" t="str">
        <f aca="false">IF(D59&gt;0,D59,"")</f>
        <v/>
      </c>
      <c r="AD59" s="158" t="str">
        <f aca="false">IF(E59&gt;0,E59,"")</f>
        <v/>
      </c>
      <c r="AE59" s="143" t="n">
        <f aca="false">F59</f>
        <v>0</v>
      </c>
      <c r="AF59" s="159" t="str">
        <f aca="false">I59</f>
        <v/>
      </c>
      <c r="AI59" s="157" t="str">
        <f aca="false">MID(B59,1,14)</f>
        <v/>
      </c>
      <c r="AJ59" s="157" t="str">
        <f aca="false">MID(B59,16,100)</f>
        <v/>
      </c>
      <c r="AK59" s="157" t="n">
        <f aca="false">B59</f>
        <v>0</v>
      </c>
      <c r="AL59" s="159" t="str">
        <f aca="false">I59</f>
        <v/>
      </c>
    </row>
    <row r="60" customFormat="false" ht="23.25" hidden="false" customHeight="true" outlineLevel="0" collapsed="false">
      <c r="A60" s="157"/>
      <c r="B60" s="160"/>
      <c r="C60" s="171"/>
      <c r="D60" s="172"/>
      <c r="E60" s="163"/>
      <c r="F60" s="164"/>
      <c r="G60" s="173"/>
      <c r="H60" s="175"/>
      <c r="I60" s="167" t="str">
        <f aca="false">IF(F60-H60=0,"",F60-H60)</f>
        <v/>
      </c>
      <c r="J60" s="155"/>
      <c r="M60" s="110" t="s">
        <v>1631</v>
      </c>
      <c r="P60" s="108" t="n">
        <f aca="false">IF(C60="A10 - Acquisti in cont. ord./spec. – c/comp. (accreditati per l'esercizio fin. per l'anno 2013)",1,IF(C60="A11 - Acquisti in cont. ord./spec. – c/residui  (accreditati per l'esercizio fin. per l'anno 2013)",1,0))</f>
        <v>0</v>
      </c>
      <c r="Q60" s="108" t="n">
        <f aca="false">IF(G60&lt;&gt;"",1,0)</f>
        <v>0</v>
      </c>
      <c r="R60" s="108" t="n">
        <f aca="false">IF(C60&lt;&gt;"",1,0)</f>
        <v>0</v>
      </c>
      <c r="Y60" s="157" t="str">
        <f aca="false">MID(B60,1,14)</f>
        <v/>
      </c>
      <c r="Z60" s="157" t="str">
        <f aca="false">MID(B60,16,3)</f>
        <v/>
      </c>
      <c r="AA60" s="157" t="str">
        <f aca="false">MID(B60,20,100)</f>
        <v/>
      </c>
      <c r="AB60" s="143" t="n">
        <f aca="false">C60</f>
        <v>0</v>
      </c>
      <c r="AC60" s="158" t="str">
        <f aca="false">IF(D60&gt;0,D60,"")</f>
        <v/>
      </c>
      <c r="AD60" s="158" t="str">
        <f aca="false">IF(E60&gt;0,E60,"")</f>
        <v/>
      </c>
      <c r="AE60" s="143" t="n">
        <f aca="false">F60</f>
        <v>0</v>
      </c>
      <c r="AF60" s="159" t="str">
        <f aca="false">I60</f>
        <v/>
      </c>
      <c r="AI60" s="157" t="str">
        <f aca="false">MID(B60,1,14)</f>
        <v/>
      </c>
      <c r="AJ60" s="157" t="str">
        <f aca="false">MID(B60,16,100)</f>
        <v/>
      </c>
      <c r="AK60" s="157" t="n">
        <f aca="false">B60</f>
        <v>0</v>
      </c>
      <c r="AL60" s="159" t="str">
        <f aca="false">I60</f>
        <v/>
      </c>
    </row>
    <row r="61" customFormat="false" ht="23.25" hidden="false" customHeight="true" outlineLevel="0" collapsed="false">
      <c r="B61" s="160"/>
      <c r="C61" s="171"/>
      <c r="D61" s="172"/>
      <c r="E61" s="163"/>
      <c r="F61" s="164"/>
      <c r="G61" s="173"/>
      <c r="H61" s="175"/>
      <c r="I61" s="167" t="str">
        <f aca="false">IF(F61-H61=0,"",F61-H61)</f>
        <v/>
      </c>
      <c r="J61" s="155"/>
      <c r="M61" s="110" t="s">
        <v>1632</v>
      </c>
      <c r="P61" s="108" t="n">
        <f aca="false">IF(C61="A10 - Acquisti in cont. ord./spec. – c/comp. (accreditati per l'esercizio fin. per l'anno 2013)",1,IF(C61="A11 - Acquisti in cont. ord./spec. – c/residui  (accreditati per l'esercizio fin. per l'anno 2013)",1,0))</f>
        <v>0</v>
      </c>
      <c r="Q61" s="108" t="n">
        <f aca="false">IF(G61&lt;&gt;"",1,0)</f>
        <v>0</v>
      </c>
      <c r="R61" s="108" t="n">
        <f aca="false">IF(C61&lt;&gt;"",1,0)</f>
        <v>0</v>
      </c>
      <c r="Y61" s="157" t="str">
        <f aca="false">MID(B61,1,14)</f>
        <v/>
      </c>
      <c r="Z61" s="157" t="str">
        <f aca="false">MID(B61,16,3)</f>
        <v/>
      </c>
      <c r="AA61" s="157" t="str">
        <f aca="false">MID(B61,20,100)</f>
        <v/>
      </c>
      <c r="AB61" s="143" t="n">
        <f aca="false">C61</f>
        <v>0</v>
      </c>
      <c r="AC61" s="158" t="str">
        <f aca="false">IF(D61&gt;0,D61,"")</f>
        <v/>
      </c>
      <c r="AD61" s="158" t="str">
        <f aca="false">IF(E61&gt;0,E61,"")</f>
        <v/>
      </c>
      <c r="AE61" s="143" t="n">
        <f aca="false">F61</f>
        <v>0</v>
      </c>
      <c r="AF61" s="159" t="str">
        <f aca="false">I61</f>
        <v/>
      </c>
      <c r="AI61" s="157" t="str">
        <f aca="false">MID(B61,1,14)</f>
        <v/>
      </c>
      <c r="AJ61" s="157" t="str">
        <f aca="false">MID(B61,16,100)</f>
        <v/>
      </c>
      <c r="AK61" s="157" t="n">
        <f aca="false">B61</f>
        <v>0</v>
      </c>
      <c r="AL61" s="159" t="str">
        <f aca="false">I61</f>
        <v/>
      </c>
    </row>
    <row r="62" customFormat="false" ht="23.25" hidden="false" customHeight="true" outlineLevel="0" collapsed="false">
      <c r="B62" s="160"/>
      <c r="C62" s="171"/>
      <c r="D62" s="172"/>
      <c r="E62" s="163"/>
      <c r="F62" s="164"/>
      <c r="G62" s="173"/>
      <c r="H62" s="175"/>
      <c r="I62" s="167" t="str">
        <f aca="false">IF(F62-H62=0,"",F62-H62)</f>
        <v/>
      </c>
      <c r="J62" s="155"/>
      <c r="M62" s="110" t="s">
        <v>1633</v>
      </c>
      <c r="P62" s="108" t="n">
        <f aca="false">IF(C62="A10 - Acquisti in cont. ord./spec. – c/comp. (accreditati per l'esercizio fin. per l'anno 2013)",1,IF(C62="A11 - Acquisti in cont. ord./spec. – c/residui  (accreditati per l'esercizio fin. per l'anno 2013)",1,0))</f>
        <v>0</v>
      </c>
      <c r="Q62" s="108" t="n">
        <f aca="false">IF(G62&lt;&gt;"",1,0)</f>
        <v>0</v>
      </c>
      <c r="R62" s="108" t="n">
        <f aca="false">IF(C62&lt;&gt;"",1,0)</f>
        <v>0</v>
      </c>
      <c r="Y62" s="157" t="str">
        <f aca="false">MID(B62,1,14)</f>
        <v/>
      </c>
      <c r="Z62" s="157" t="str">
        <f aca="false">MID(B62,16,3)</f>
        <v/>
      </c>
      <c r="AA62" s="157" t="str">
        <f aca="false">MID(B62,20,100)</f>
        <v/>
      </c>
      <c r="AB62" s="143" t="n">
        <f aca="false">C62</f>
        <v>0</v>
      </c>
      <c r="AC62" s="158" t="str">
        <f aca="false">IF(D62&gt;0,D62,"")</f>
        <v/>
      </c>
      <c r="AD62" s="158" t="str">
        <f aca="false">IF(E62&gt;0,E62,"")</f>
        <v/>
      </c>
      <c r="AE62" s="143" t="n">
        <f aca="false">F62</f>
        <v>0</v>
      </c>
      <c r="AF62" s="159" t="str">
        <f aca="false">I62</f>
        <v/>
      </c>
      <c r="AI62" s="157" t="str">
        <f aca="false">MID(B62,1,14)</f>
        <v/>
      </c>
      <c r="AJ62" s="157" t="str">
        <f aca="false">MID(B62,16,100)</f>
        <v/>
      </c>
      <c r="AK62" s="157" t="n">
        <f aca="false">B62</f>
        <v>0</v>
      </c>
      <c r="AL62" s="159" t="str">
        <f aca="false">I62</f>
        <v/>
      </c>
    </row>
    <row r="63" customFormat="false" ht="23.25" hidden="false" customHeight="true" outlineLevel="0" collapsed="false">
      <c r="B63" s="160"/>
      <c r="C63" s="171"/>
      <c r="D63" s="172"/>
      <c r="E63" s="163"/>
      <c r="F63" s="164"/>
      <c r="G63" s="173"/>
      <c r="H63" s="175"/>
      <c r="I63" s="167" t="str">
        <f aca="false">IF(F63-H63=0,"",F63-H63)</f>
        <v/>
      </c>
      <c r="J63" s="155"/>
      <c r="M63" s="110" t="s">
        <v>1634</v>
      </c>
      <c r="P63" s="108" t="n">
        <f aca="false">IF(C63="A10 - Acquisti in cont. ord./spec. – c/comp. (accreditati per l'esercizio fin. per l'anno 2013)",1,IF(C63="A11 - Acquisti in cont. ord./spec. – c/residui  (accreditati per l'esercizio fin. per l'anno 2013)",1,0))</f>
        <v>0</v>
      </c>
      <c r="Q63" s="108" t="n">
        <f aca="false">IF(G63&lt;&gt;"",1,0)</f>
        <v>0</v>
      </c>
      <c r="R63" s="108" t="n">
        <f aca="false">IF(C63&lt;&gt;"",1,0)</f>
        <v>0</v>
      </c>
      <c r="Y63" s="157" t="str">
        <f aca="false">MID(B63,1,14)</f>
        <v/>
      </c>
      <c r="Z63" s="157" t="str">
        <f aca="false">MID(B63,16,3)</f>
        <v/>
      </c>
      <c r="AA63" s="157" t="str">
        <f aca="false">MID(B63,20,100)</f>
        <v/>
      </c>
      <c r="AB63" s="143" t="n">
        <f aca="false">C63</f>
        <v>0</v>
      </c>
      <c r="AC63" s="158" t="str">
        <f aca="false">IF(D63&gt;0,D63,"")</f>
        <v/>
      </c>
      <c r="AD63" s="158" t="str">
        <f aca="false">IF(E63&gt;0,E63,"")</f>
        <v/>
      </c>
      <c r="AE63" s="143" t="n">
        <f aca="false">F63</f>
        <v>0</v>
      </c>
      <c r="AF63" s="159" t="str">
        <f aca="false">I63</f>
        <v/>
      </c>
      <c r="AI63" s="157" t="str">
        <f aca="false">MID(B63,1,14)</f>
        <v/>
      </c>
      <c r="AJ63" s="157" t="str">
        <f aca="false">MID(B63,16,100)</f>
        <v/>
      </c>
      <c r="AK63" s="157" t="n">
        <f aca="false">B63</f>
        <v>0</v>
      </c>
      <c r="AL63" s="159" t="str">
        <f aca="false">I63</f>
        <v/>
      </c>
    </row>
    <row r="64" customFormat="false" ht="23.25" hidden="false" customHeight="true" outlineLevel="0" collapsed="false">
      <c r="B64" s="160"/>
      <c r="C64" s="171"/>
      <c r="D64" s="172"/>
      <c r="E64" s="163"/>
      <c r="F64" s="164"/>
      <c r="G64" s="173"/>
      <c r="H64" s="175"/>
      <c r="I64" s="167" t="str">
        <f aca="false">IF(F64-H64=0,"",F64-H64)</f>
        <v/>
      </c>
      <c r="J64" s="155"/>
      <c r="M64" s="110" t="s">
        <v>1635</v>
      </c>
      <c r="P64" s="108" t="n">
        <f aca="false">IF(C64="A10 - Acquisti in cont. ord./spec. – c/comp. (accreditati per l'esercizio fin. per l'anno 2013)",1,IF(C64="A11 - Acquisti in cont. ord./spec. – c/residui  (accreditati per l'esercizio fin. per l'anno 2013)",1,0))</f>
        <v>0</v>
      </c>
      <c r="Q64" s="108" t="n">
        <f aca="false">IF(G64&lt;&gt;"",1,0)</f>
        <v>0</v>
      </c>
      <c r="R64" s="108" t="n">
        <f aca="false">IF(C64&lt;&gt;"",1,0)</f>
        <v>0</v>
      </c>
      <c r="Y64" s="157" t="str">
        <f aca="false">MID(B64,1,14)</f>
        <v/>
      </c>
      <c r="Z64" s="157" t="str">
        <f aca="false">MID(B64,16,3)</f>
        <v/>
      </c>
      <c r="AA64" s="157" t="str">
        <f aca="false">MID(B64,20,100)</f>
        <v/>
      </c>
      <c r="AB64" s="143" t="n">
        <f aca="false">C64</f>
        <v>0</v>
      </c>
      <c r="AC64" s="158" t="str">
        <f aca="false">IF(D64&gt;0,D64,"")</f>
        <v/>
      </c>
      <c r="AD64" s="158" t="str">
        <f aca="false">IF(E64&gt;0,E64,"")</f>
        <v/>
      </c>
      <c r="AE64" s="143" t="n">
        <f aca="false">F64</f>
        <v>0</v>
      </c>
      <c r="AF64" s="159" t="str">
        <f aca="false">I64</f>
        <v/>
      </c>
      <c r="AI64" s="157" t="str">
        <f aca="false">MID(B64,1,14)</f>
        <v/>
      </c>
      <c r="AJ64" s="157" t="str">
        <f aca="false">MID(B64,16,100)</f>
        <v/>
      </c>
      <c r="AK64" s="157" t="n">
        <f aca="false">B64</f>
        <v>0</v>
      </c>
      <c r="AL64" s="159" t="str">
        <f aca="false">I64</f>
        <v/>
      </c>
    </row>
    <row r="65" customFormat="false" ht="23.25" hidden="false" customHeight="true" outlineLevel="0" collapsed="false">
      <c r="B65" s="160"/>
      <c r="C65" s="171"/>
      <c r="D65" s="172"/>
      <c r="E65" s="163"/>
      <c r="F65" s="164"/>
      <c r="G65" s="173"/>
      <c r="H65" s="175"/>
      <c r="I65" s="167" t="str">
        <f aca="false">IF(F65-H65=0,"",F65-H65)</f>
        <v/>
      </c>
      <c r="J65" s="155"/>
      <c r="M65" s="110" t="s">
        <v>1636</v>
      </c>
      <c r="P65" s="108" t="n">
        <f aca="false">IF(C65="A10 - Acquisti in cont. ord./spec. – c/comp. (accreditati per l'esercizio fin. per l'anno 2013)",1,IF(C65="A11 - Acquisti in cont. ord./spec. – c/residui  (accreditati per l'esercizio fin. per l'anno 2013)",1,0))</f>
        <v>0</v>
      </c>
      <c r="Q65" s="108" t="n">
        <f aca="false">IF(G65&lt;&gt;"",1,0)</f>
        <v>0</v>
      </c>
      <c r="R65" s="108" t="n">
        <f aca="false">IF(C65&lt;&gt;"",1,0)</f>
        <v>0</v>
      </c>
      <c r="Y65" s="157" t="str">
        <f aca="false">MID(B65,1,14)</f>
        <v/>
      </c>
      <c r="Z65" s="157" t="str">
        <f aca="false">MID(B65,16,3)</f>
        <v/>
      </c>
      <c r="AA65" s="157" t="str">
        <f aca="false">MID(B65,20,100)</f>
        <v/>
      </c>
      <c r="AB65" s="143" t="n">
        <f aca="false">C65</f>
        <v>0</v>
      </c>
      <c r="AC65" s="158" t="str">
        <f aca="false">IF(D65&gt;0,D65,"")</f>
        <v/>
      </c>
      <c r="AD65" s="158" t="str">
        <f aca="false">IF(E65&gt;0,E65,"")</f>
        <v/>
      </c>
      <c r="AE65" s="143" t="n">
        <f aca="false">F65</f>
        <v>0</v>
      </c>
      <c r="AF65" s="159" t="str">
        <f aca="false">I65</f>
        <v/>
      </c>
      <c r="AI65" s="157" t="str">
        <f aca="false">MID(B65,1,14)</f>
        <v/>
      </c>
      <c r="AJ65" s="157" t="str">
        <f aca="false">MID(B65,16,100)</f>
        <v/>
      </c>
      <c r="AK65" s="157" t="n">
        <f aca="false">B65</f>
        <v>0</v>
      </c>
      <c r="AL65" s="159" t="str">
        <f aca="false">I65</f>
        <v/>
      </c>
    </row>
    <row r="66" customFormat="false" ht="23.25" hidden="false" customHeight="true" outlineLevel="0" collapsed="false">
      <c r="B66" s="160"/>
      <c r="C66" s="171"/>
      <c r="D66" s="172"/>
      <c r="E66" s="163"/>
      <c r="F66" s="164"/>
      <c r="G66" s="173"/>
      <c r="H66" s="175"/>
      <c r="I66" s="167" t="str">
        <f aca="false">IF(F66-H66=0,"",F66-H66)</f>
        <v/>
      </c>
      <c r="J66" s="155"/>
      <c r="M66" s="110" t="s">
        <v>1637</v>
      </c>
      <c r="P66" s="108" t="n">
        <f aca="false">IF(C66="A10 - Acquisti in cont. ord./spec. – c/comp. (accreditati per l'esercizio fin. per l'anno 2013)",1,IF(C66="A11 - Acquisti in cont. ord./spec. – c/residui  (accreditati per l'esercizio fin. per l'anno 2013)",1,0))</f>
        <v>0</v>
      </c>
      <c r="Q66" s="108" t="n">
        <f aca="false">IF(G66&lt;&gt;"",1,0)</f>
        <v>0</v>
      </c>
      <c r="R66" s="108" t="n">
        <f aca="false">IF(C66&lt;&gt;"",1,0)</f>
        <v>0</v>
      </c>
      <c r="Y66" s="157" t="str">
        <f aca="false">MID(B66,1,14)</f>
        <v/>
      </c>
      <c r="Z66" s="157" t="str">
        <f aca="false">MID(B66,16,3)</f>
        <v/>
      </c>
      <c r="AA66" s="157" t="str">
        <f aca="false">MID(B66,20,100)</f>
        <v/>
      </c>
      <c r="AB66" s="143" t="n">
        <f aca="false">C66</f>
        <v>0</v>
      </c>
      <c r="AC66" s="158" t="str">
        <f aca="false">IF(D66&gt;0,D66,"")</f>
        <v/>
      </c>
      <c r="AD66" s="158" t="str">
        <f aca="false">IF(E66&gt;0,E66,"")</f>
        <v/>
      </c>
      <c r="AE66" s="143" t="n">
        <f aca="false">F66</f>
        <v>0</v>
      </c>
      <c r="AF66" s="159" t="str">
        <f aca="false">I66</f>
        <v/>
      </c>
      <c r="AI66" s="157" t="str">
        <f aca="false">MID(B66,1,14)</f>
        <v/>
      </c>
      <c r="AJ66" s="157" t="str">
        <f aca="false">MID(B66,16,100)</f>
        <v/>
      </c>
      <c r="AK66" s="157" t="n">
        <f aca="false">B66</f>
        <v>0</v>
      </c>
      <c r="AL66" s="159" t="str">
        <f aca="false">I66</f>
        <v/>
      </c>
    </row>
    <row r="67" customFormat="false" ht="23.25" hidden="false" customHeight="true" outlineLevel="0" collapsed="false">
      <c r="B67" s="160"/>
      <c r="C67" s="171"/>
      <c r="D67" s="172"/>
      <c r="E67" s="163"/>
      <c r="F67" s="164"/>
      <c r="G67" s="173"/>
      <c r="H67" s="175"/>
      <c r="I67" s="167" t="str">
        <f aca="false">IF(F67-H67=0,"",F67-H67)</f>
        <v/>
      </c>
      <c r="J67" s="155"/>
      <c r="M67" s="110" t="s">
        <v>1638</v>
      </c>
      <c r="P67" s="108" t="n">
        <f aca="false">IF(C67="A10 - Acquisti in cont. ord./spec. – c/comp. (accreditati per l'esercizio fin. per l'anno 2013)",1,IF(C67="A11 - Acquisti in cont. ord./spec. – c/residui  (accreditati per l'esercizio fin. per l'anno 2013)",1,0))</f>
        <v>0</v>
      </c>
      <c r="Q67" s="108" t="n">
        <f aca="false">IF(G67&lt;&gt;"",1,0)</f>
        <v>0</v>
      </c>
      <c r="R67" s="108" t="n">
        <f aca="false">IF(C67&lt;&gt;"",1,0)</f>
        <v>0</v>
      </c>
      <c r="Y67" s="157" t="str">
        <f aca="false">MID(B67,1,14)</f>
        <v/>
      </c>
      <c r="Z67" s="157" t="str">
        <f aca="false">MID(B67,16,3)</f>
        <v/>
      </c>
      <c r="AA67" s="157" t="str">
        <f aca="false">MID(B67,20,100)</f>
        <v/>
      </c>
      <c r="AB67" s="143" t="n">
        <f aca="false">C67</f>
        <v>0</v>
      </c>
      <c r="AC67" s="158" t="str">
        <f aca="false">IF(D67&gt;0,D67,"")</f>
        <v/>
      </c>
      <c r="AD67" s="158" t="str">
        <f aca="false">IF(E67&gt;0,E67,"")</f>
        <v/>
      </c>
      <c r="AE67" s="143" t="n">
        <f aca="false">F67</f>
        <v>0</v>
      </c>
      <c r="AF67" s="159" t="str">
        <f aca="false">I67</f>
        <v/>
      </c>
      <c r="AI67" s="157" t="str">
        <f aca="false">MID(B67,1,14)</f>
        <v/>
      </c>
      <c r="AJ67" s="157" t="str">
        <f aca="false">MID(B67,16,100)</f>
        <v/>
      </c>
      <c r="AK67" s="157" t="n">
        <f aca="false">B67</f>
        <v>0</v>
      </c>
      <c r="AL67" s="159" t="str">
        <f aca="false">I67</f>
        <v/>
      </c>
    </row>
    <row r="68" customFormat="false" ht="22.5" hidden="false" customHeight="true" outlineLevel="0" collapsed="false">
      <c r="B68" s="160"/>
      <c r="C68" s="171"/>
      <c r="D68" s="172"/>
      <c r="E68" s="163"/>
      <c r="F68" s="164"/>
      <c r="G68" s="173"/>
      <c r="H68" s="175"/>
      <c r="I68" s="167" t="str">
        <f aca="false">IF(F68-H68=0,"",F68-H68)</f>
        <v/>
      </c>
      <c r="J68" s="155"/>
      <c r="M68" s="110" t="s">
        <v>1639</v>
      </c>
      <c r="P68" s="108" t="n">
        <f aca="false">IF(C68="A10 - Acquisti in cont. ord./spec. – c/comp. (accreditati per l'esercizio fin. per l'anno 2013)",1,IF(C68="A11 - Acquisti in cont. ord./spec. – c/residui  (accreditati per l'esercizio fin. per l'anno 2013)",1,0))</f>
        <v>0</v>
      </c>
      <c r="Q68" s="108" t="n">
        <f aca="false">IF(G68&lt;&gt;"",1,0)</f>
        <v>0</v>
      </c>
      <c r="R68" s="108" t="n">
        <f aca="false">IF(C68&lt;&gt;"",1,0)</f>
        <v>0</v>
      </c>
      <c r="Y68" s="157" t="str">
        <f aca="false">MID(B68,1,14)</f>
        <v/>
      </c>
      <c r="Z68" s="157" t="str">
        <f aca="false">MID(B68,16,3)</f>
        <v/>
      </c>
      <c r="AA68" s="157" t="str">
        <f aca="false">MID(B68,20,100)</f>
        <v/>
      </c>
      <c r="AB68" s="143" t="n">
        <f aca="false">C68</f>
        <v>0</v>
      </c>
      <c r="AC68" s="158" t="str">
        <f aca="false">IF(D68&gt;0,D68,"")</f>
        <v/>
      </c>
      <c r="AD68" s="158" t="str">
        <f aca="false">IF(E68&gt;0,E68,"")</f>
        <v/>
      </c>
      <c r="AE68" s="143" t="n">
        <f aca="false">F68</f>
        <v>0</v>
      </c>
      <c r="AF68" s="159" t="str">
        <f aca="false">I68</f>
        <v/>
      </c>
      <c r="AI68" s="157" t="str">
        <f aca="false">MID(B68,1,14)</f>
        <v/>
      </c>
      <c r="AJ68" s="157" t="str">
        <f aca="false">MID(B68,16,100)</f>
        <v/>
      </c>
      <c r="AK68" s="157" t="n">
        <f aca="false">B68</f>
        <v>0</v>
      </c>
      <c r="AL68" s="159" t="str">
        <f aca="false">I68</f>
        <v/>
      </c>
    </row>
    <row r="69" customFormat="false" ht="22.5" hidden="false" customHeight="true" outlineLevel="0" collapsed="false">
      <c r="B69" s="160"/>
      <c r="C69" s="171"/>
      <c r="D69" s="172"/>
      <c r="E69" s="163"/>
      <c r="F69" s="164"/>
      <c r="G69" s="173"/>
      <c r="H69" s="175"/>
      <c r="I69" s="167" t="str">
        <f aca="false">IF(F69-H69=0,"",F69-H69)</f>
        <v/>
      </c>
      <c r="J69" s="155"/>
      <c r="M69" s="110" t="s">
        <v>1640</v>
      </c>
      <c r="P69" s="108" t="n">
        <f aca="false">IF(C69="A10 - Acquisti in cont. ord./spec. – c/comp. (accreditati per l'esercizio fin. per l'anno 2013)",1,IF(C69="A11 - Acquisti in cont. ord./spec. – c/residui  (accreditati per l'esercizio fin. per l'anno 2013)",1,0))</f>
        <v>0</v>
      </c>
      <c r="Q69" s="108" t="n">
        <f aca="false">IF(G69&lt;&gt;"",1,0)</f>
        <v>0</v>
      </c>
      <c r="R69" s="108" t="n">
        <f aca="false">IF(C69&lt;&gt;"",1,0)</f>
        <v>0</v>
      </c>
      <c r="Y69" s="157" t="str">
        <f aca="false">MID(B69,1,14)</f>
        <v/>
      </c>
      <c r="Z69" s="157" t="str">
        <f aca="false">MID(B69,16,3)</f>
        <v/>
      </c>
      <c r="AA69" s="157" t="str">
        <f aca="false">MID(B69,20,100)</f>
        <v/>
      </c>
      <c r="AB69" s="143" t="n">
        <f aca="false">C69</f>
        <v>0</v>
      </c>
      <c r="AC69" s="158" t="str">
        <f aca="false">IF(D69&gt;0,D69,"")</f>
        <v/>
      </c>
      <c r="AD69" s="158" t="str">
        <f aca="false">IF(E69&gt;0,E69,"")</f>
        <v/>
      </c>
      <c r="AE69" s="143" t="n">
        <f aca="false">F69</f>
        <v>0</v>
      </c>
      <c r="AF69" s="159" t="str">
        <f aca="false">I69</f>
        <v/>
      </c>
      <c r="AI69" s="157" t="str">
        <f aca="false">MID(B69,1,14)</f>
        <v/>
      </c>
      <c r="AJ69" s="157" t="str">
        <f aca="false">MID(B69,16,100)</f>
        <v/>
      </c>
      <c r="AK69" s="157" t="n">
        <f aca="false">B69</f>
        <v>0</v>
      </c>
      <c r="AL69" s="159" t="str">
        <f aca="false">I69</f>
        <v/>
      </c>
    </row>
    <row r="70" customFormat="false" ht="22.5" hidden="false" customHeight="true" outlineLevel="0" collapsed="false">
      <c r="B70" s="160"/>
      <c r="C70" s="171"/>
      <c r="D70" s="172"/>
      <c r="E70" s="163"/>
      <c r="F70" s="164"/>
      <c r="G70" s="173"/>
      <c r="H70" s="175"/>
      <c r="I70" s="167" t="str">
        <f aca="false">IF(F70-H70=0,"",F70-H70)</f>
        <v/>
      </c>
      <c r="J70" s="155"/>
      <c r="M70" s="110" t="s">
        <v>1641</v>
      </c>
      <c r="P70" s="108" t="n">
        <f aca="false">IF(C70="A10 - Acquisti in cont. ord./spec. – c/comp. (accreditati per l'esercizio fin. per l'anno 2013)",1,IF(C70="A11 - Acquisti in cont. ord./spec. – c/residui  (accreditati per l'esercizio fin. per l'anno 2013)",1,0))</f>
        <v>0</v>
      </c>
      <c r="Q70" s="108" t="n">
        <f aca="false">IF(G70&lt;&gt;"",1,0)</f>
        <v>0</v>
      </c>
      <c r="R70" s="108" t="n">
        <f aca="false">IF(C70&lt;&gt;"",1,0)</f>
        <v>0</v>
      </c>
      <c r="Y70" s="157" t="str">
        <f aca="false">MID(B70,1,14)</f>
        <v/>
      </c>
      <c r="Z70" s="157" t="str">
        <f aca="false">MID(B70,16,3)</f>
        <v/>
      </c>
      <c r="AA70" s="157" t="str">
        <f aca="false">MID(B70,20,100)</f>
        <v/>
      </c>
      <c r="AB70" s="143" t="n">
        <f aca="false">C70</f>
        <v>0</v>
      </c>
      <c r="AC70" s="158" t="str">
        <f aca="false">IF(D70&gt;0,D70,"")</f>
        <v/>
      </c>
      <c r="AD70" s="158" t="str">
        <f aca="false">IF(E70&gt;0,E70,"")</f>
        <v/>
      </c>
      <c r="AE70" s="143" t="n">
        <f aca="false">F70</f>
        <v>0</v>
      </c>
      <c r="AF70" s="159" t="str">
        <f aca="false">I70</f>
        <v/>
      </c>
      <c r="AI70" s="157" t="str">
        <f aca="false">MID(B70,1,14)</f>
        <v/>
      </c>
      <c r="AJ70" s="157" t="str">
        <f aca="false">MID(B70,16,100)</f>
        <v/>
      </c>
      <c r="AK70" s="157" t="n">
        <f aca="false">B70</f>
        <v>0</v>
      </c>
      <c r="AL70" s="159" t="str">
        <f aca="false">I70</f>
        <v/>
      </c>
    </row>
    <row r="71" customFormat="false" ht="22.5" hidden="false" customHeight="true" outlineLevel="0" collapsed="false">
      <c r="B71" s="160"/>
      <c r="C71" s="171"/>
      <c r="D71" s="172"/>
      <c r="E71" s="163"/>
      <c r="F71" s="164"/>
      <c r="G71" s="173"/>
      <c r="H71" s="175"/>
      <c r="I71" s="167" t="str">
        <f aca="false">IF(F71-H71=0,"",F71-H71)</f>
        <v/>
      </c>
      <c r="J71" s="155"/>
      <c r="M71" s="110" t="s">
        <v>1642</v>
      </c>
      <c r="P71" s="108" t="n">
        <f aca="false">IF(C71="A10 - Acquisti in cont. ord./spec. – c/comp. (accreditati per l'esercizio fin. per l'anno 2013)",1,IF(C71="A11 - Acquisti in cont. ord./spec. – c/residui  (accreditati per l'esercizio fin. per l'anno 2013)",1,0))</f>
        <v>0</v>
      </c>
      <c r="Q71" s="108" t="n">
        <f aca="false">IF(G71&lt;&gt;"",1,0)</f>
        <v>0</v>
      </c>
      <c r="R71" s="108" t="n">
        <f aca="false">IF(C71&lt;&gt;"",1,0)</f>
        <v>0</v>
      </c>
      <c r="Y71" s="157" t="str">
        <f aca="false">MID(B71,1,14)</f>
        <v/>
      </c>
      <c r="Z71" s="157" t="str">
        <f aca="false">MID(B71,16,3)</f>
        <v/>
      </c>
      <c r="AA71" s="157" t="str">
        <f aca="false">MID(B71,20,100)</f>
        <v/>
      </c>
      <c r="AB71" s="143" t="n">
        <f aca="false">C71</f>
        <v>0</v>
      </c>
      <c r="AC71" s="158" t="str">
        <f aca="false">IF(D71&gt;0,D71,"")</f>
        <v/>
      </c>
      <c r="AD71" s="158" t="str">
        <f aca="false">IF(E71&gt;0,E71,"")</f>
        <v/>
      </c>
      <c r="AE71" s="143" t="n">
        <f aca="false">F71</f>
        <v>0</v>
      </c>
      <c r="AF71" s="159" t="str">
        <f aca="false">I71</f>
        <v/>
      </c>
      <c r="AI71" s="157" t="str">
        <f aca="false">MID(B71,1,14)</f>
        <v/>
      </c>
      <c r="AJ71" s="157" t="str">
        <f aca="false">MID(B71,16,100)</f>
        <v/>
      </c>
      <c r="AK71" s="157" t="n">
        <f aca="false">B71</f>
        <v>0</v>
      </c>
      <c r="AL71" s="159" t="str">
        <f aca="false">I71</f>
        <v/>
      </c>
    </row>
    <row r="72" customFormat="false" ht="22.5" hidden="false" customHeight="true" outlineLevel="0" collapsed="false">
      <c r="B72" s="160"/>
      <c r="C72" s="171"/>
      <c r="D72" s="172"/>
      <c r="E72" s="163"/>
      <c r="F72" s="164"/>
      <c r="G72" s="173"/>
      <c r="H72" s="175"/>
      <c r="I72" s="167" t="str">
        <f aca="false">IF(F72-H72=0,"",F72-H72)</f>
        <v/>
      </c>
      <c r="J72" s="155"/>
      <c r="M72" s="110" t="s">
        <v>1643</v>
      </c>
      <c r="P72" s="108" t="n">
        <f aca="false">IF(C72="A10 - Acquisti in cont. ord./spec. – c/comp. (accreditati per l'esercizio fin. per l'anno 2013)",1,IF(C72="A11 - Acquisti in cont. ord./spec. – c/residui  (accreditati per l'esercizio fin. per l'anno 2013)",1,0))</f>
        <v>0</v>
      </c>
      <c r="Q72" s="108" t="n">
        <f aca="false">IF(G72&lt;&gt;"",1,0)</f>
        <v>0</v>
      </c>
      <c r="R72" s="108" t="n">
        <f aca="false">IF(C72&lt;&gt;"",1,0)</f>
        <v>0</v>
      </c>
      <c r="Y72" s="157" t="str">
        <f aca="false">MID(B72,1,14)</f>
        <v/>
      </c>
      <c r="Z72" s="157" t="str">
        <f aca="false">MID(B72,16,3)</f>
        <v/>
      </c>
      <c r="AA72" s="157" t="str">
        <f aca="false">MID(B72,20,100)</f>
        <v/>
      </c>
      <c r="AB72" s="143" t="n">
        <f aca="false">C72</f>
        <v>0</v>
      </c>
      <c r="AC72" s="158" t="str">
        <f aca="false">IF(D72&gt;0,D72,"")</f>
        <v/>
      </c>
      <c r="AD72" s="158" t="str">
        <f aca="false">IF(E72&gt;0,E72,"")</f>
        <v/>
      </c>
      <c r="AE72" s="143" t="n">
        <f aca="false">F72</f>
        <v>0</v>
      </c>
      <c r="AF72" s="159" t="str">
        <f aca="false">I72</f>
        <v/>
      </c>
      <c r="AI72" s="157" t="str">
        <f aca="false">MID(B72,1,14)</f>
        <v/>
      </c>
      <c r="AJ72" s="157" t="str">
        <f aca="false">MID(B72,16,100)</f>
        <v/>
      </c>
      <c r="AK72" s="157" t="n">
        <f aca="false">B72</f>
        <v>0</v>
      </c>
      <c r="AL72" s="159" t="str">
        <f aca="false">I72</f>
        <v/>
      </c>
    </row>
    <row r="73" customFormat="false" ht="22.5" hidden="false" customHeight="true" outlineLevel="0" collapsed="false">
      <c r="B73" s="160"/>
      <c r="C73" s="171"/>
      <c r="D73" s="172"/>
      <c r="E73" s="163"/>
      <c r="F73" s="164"/>
      <c r="G73" s="173"/>
      <c r="H73" s="175"/>
      <c r="I73" s="167" t="str">
        <f aca="false">IF(F73-H73=0,"",F73-H73)</f>
        <v/>
      </c>
      <c r="J73" s="155"/>
      <c r="M73" s="110" t="s">
        <v>1644</v>
      </c>
      <c r="P73" s="108" t="n">
        <f aca="false">IF(C73="A10 - Acquisti in cont. ord./spec. – c/comp. (accreditati per l'esercizio fin. per l'anno 2013)",1,IF(C73="A11 - Acquisti in cont. ord./spec. – c/residui  (accreditati per l'esercizio fin. per l'anno 2013)",1,0))</f>
        <v>0</v>
      </c>
      <c r="Q73" s="108" t="n">
        <f aca="false">IF(G73&lt;&gt;"",1,0)</f>
        <v>0</v>
      </c>
      <c r="R73" s="108" t="n">
        <f aca="false">IF(C73&lt;&gt;"",1,0)</f>
        <v>0</v>
      </c>
      <c r="Y73" s="157" t="str">
        <f aca="false">MID(B73,1,14)</f>
        <v/>
      </c>
      <c r="Z73" s="157" t="str">
        <f aca="false">MID(B73,16,3)</f>
        <v/>
      </c>
      <c r="AA73" s="157" t="str">
        <f aca="false">MID(B73,20,100)</f>
        <v/>
      </c>
      <c r="AB73" s="143" t="n">
        <f aca="false">C73</f>
        <v>0</v>
      </c>
      <c r="AC73" s="158" t="str">
        <f aca="false">IF(D73&gt;0,D73,"")</f>
        <v/>
      </c>
      <c r="AD73" s="158" t="str">
        <f aca="false">IF(E73&gt;0,E73,"")</f>
        <v/>
      </c>
      <c r="AE73" s="143" t="n">
        <f aca="false">F73</f>
        <v>0</v>
      </c>
      <c r="AF73" s="159" t="str">
        <f aca="false">I73</f>
        <v/>
      </c>
      <c r="AI73" s="157" t="str">
        <f aca="false">MID(B73,1,14)</f>
        <v/>
      </c>
      <c r="AJ73" s="157" t="str">
        <f aca="false">MID(B73,16,100)</f>
        <v/>
      </c>
      <c r="AK73" s="157" t="n">
        <f aca="false">B73</f>
        <v>0</v>
      </c>
      <c r="AL73" s="159" t="str">
        <f aca="false">I73</f>
        <v/>
      </c>
    </row>
    <row r="74" customFormat="false" ht="22.5" hidden="false" customHeight="true" outlineLevel="0" collapsed="false">
      <c r="B74" s="160"/>
      <c r="C74" s="161"/>
      <c r="D74" s="162"/>
      <c r="E74" s="163"/>
      <c r="F74" s="164"/>
      <c r="G74" s="165"/>
      <c r="H74" s="176"/>
      <c r="I74" s="167" t="str">
        <f aca="false">IF(F74-H74=0,"",F74-H74)</f>
        <v/>
      </c>
      <c r="J74" s="155"/>
      <c r="M74" s="110" t="s">
        <v>1645</v>
      </c>
      <c r="P74" s="108" t="n">
        <f aca="false">IF(C74="A10 - Acquisti in cont. ord./spec. – c/comp. (accreditati per l'esercizio fin. per l'anno 2013)",1,IF(C74="A11 - Acquisti in cont. ord./spec. – c/residui  (accreditati per l'esercizio fin. per l'anno 2013)",1,0))</f>
        <v>0</v>
      </c>
      <c r="Q74" s="108" t="n">
        <f aca="false">IF(G74&lt;&gt;"",1,0)</f>
        <v>0</v>
      </c>
      <c r="R74" s="108" t="n">
        <f aca="false">IF(C74&lt;&gt;"",1,0)</f>
        <v>0</v>
      </c>
      <c r="Y74" s="157" t="str">
        <f aca="false">MID(B74,1,14)</f>
        <v/>
      </c>
      <c r="Z74" s="157" t="str">
        <f aca="false">MID(B74,16,3)</f>
        <v/>
      </c>
      <c r="AA74" s="157" t="str">
        <f aca="false">MID(B74,20,100)</f>
        <v/>
      </c>
      <c r="AB74" s="143" t="n">
        <f aca="false">C74</f>
        <v>0</v>
      </c>
      <c r="AC74" s="158" t="str">
        <f aca="false">IF(D74&gt;0,D74,"")</f>
        <v/>
      </c>
      <c r="AD74" s="158" t="str">
        <f aca="false">IF(E74&gt;0,E74,"")</f>
        <v/>
      </c>
      <c r="AE74" s="143" t="n">
        <f aca="false">F74</f>
        <v>0</v>
      </c>
      <c r="AF74" s="159" t="str">
        <f aca="false">I74</f>
        <v/>
      </c>
      <c r="AI74" s="157" t="str">
        <f aca="false">MID(B74,1,14)</f>
        <v/>
      </c>
      <c r="AJ74" s="157" t="str">
        <f aca="false">MID(B74,16,100)</f>
        <v/>
      </c>
      <c r="AK74" s="157" t="n">
        <f aca="false">B74</f>
        <v>0</v>
      </c>
      <c r="AL74" s="159" t="str">
        <f aca="false">I74</f>
        <v/>
      </c>
    </row>
    <row r="75" customFormat="false" ht="22.5" hidden="false" customHeight="true" outlineLevel="0" collapsed="false">
      <c r="B75" s="160"/>
      <c r="C75" s="171"/>
      <c r="D75" s="172"/>
      <c r="E75" s="163"/>
      <c r="F75" s="164"/>
      <c r="G75" s="173"/>
      <c r="H75" s="175"/>
      <c r="I75" s="167" t="str">
        <f aca="false">IF(F75-H75=0,"",F75-H75)</f>
        <v/>
      </c>
      <c r="J75" s="155"/>
      <c r="M75" s="110" t="s">
        <v>1646</v>
      </c>
      <c r="P75" s="108" t="n">
        <f aca="false">IF(C75="A10 - Acquisti in cont. ord./spec. – c/comp. (accreditati per l'esercizio fin. per l'anno 2013)",1,IF(C75="A11 - Acquisti in cont. ord./spec. – c/residui  (accreditati per l'esercizio fin. per l'anno 2013)",1,0))</f>
        <v>0</v>
      </c>
      <c r="Q75" s="108" t="n">
        <f aca="false">IF(G75&lt;&gt;"",1,0)</f>
        <v>0</v>
      </c>
      <c r="R75" s="108" t="n">
        <f aca="false">IF(C75&lt;&gt;"",1,0)</f>
        <v>0</v>
      </c>
      <c r="Y75" s="157" t="str">
        <f aca="false">MID(B75,1,14)</f>
        <v/>
      </c>
      <c r="Z75" s="157" t="str">
        <f aca="false">MID(B75,16,3)</f>
        <v/>
      </c>
      <c r="AA75" s="157" t="str">
        <f aca="false">MID(B75,20,100)</f>
        <v/>
      </c>
      <c r="AB75" s="143" t="n">
        <f aca="false">C75</f>
        <v>0</v>
      </c>
      <c r="AC75" s="158" t="str">
        <f aca="false">IF(D75&gt;0,D75,"")</f>
        <v/>
      </c>
      <c r="AD75" s="158" t="str">
        <f aca="false">IF(E75&gt;0,E75,"")</f>
        <v/>
      </c>
      <c r="AE75" s="143" t="n">
        <f aca="false">F75</f>
        <v>0</v>
      </c>
      <c r="AF75" s="159" t="str">
        <f aca="false">I75</f>
        <v/>
      </c>
      <c r="AI75" s="157" t="str">
        <f aca="false">MID(B75,1,14)</f>
        <v/>
      </c>
      <c r="AJ75" s="157" t="str">
        <f aca="false">MID(B75,16,100)</f>
        <v/>
      </c>
      <c r="AK75" s="157" t="n">
        <f aca="false">B75</f>
        <v>0</v>
      </c>
      <c r="AL75" s="159" t="str">
        <f aca="false">I75</f>
        <v/>
      </c>
    </row>
    <row r="76" customFormat="false" ht="22.5" hidden="false" customHeight="true" outlineLevel="0" collapsed="false">
      <c r="B76" s="160"/>
      <c r="C76" s="171"/>
      <c r="D76" s="172"/>
      <c r="E76" s="163"/>
      <c r="F76" s="164"/>
      <c r="G76" s="173"/>
      <c r="H76" s="175"/>
      <c r="I76" s="167" t="str">
        <f aca="false">IF(F76-H76=0,"",F76-H76)</f>
        <v/>
      </c>
      <c r="J76" s="155"/>
      <c r="M76" s="110" t="s">
        <v>1647</v>
      </c>
      <c r="P76" s="108" t="n">
        <f aca="false">IF(C76="A10 - Acquisti in cont. ord./spec. – c/comp. (accreditati per l'esercizio fin. per l'anno 2013)",1,IF(C76="A11 - Acquisti in cont. ord./spec. – c/residui  (accreditati per l'esercizio fin. per l'anno 2013)",1,0))</f>
        <v>0</v>
      </c>
      <c r="Q76" s="108" t="n">
        <f aca="false">IF(G76&lt;&gt;"",1,0)</f>
        <v>0</v>
      </c>
      <c r="R76" s="108" t="n">
        <f aca="false">IF(C76&lt;&gt;"",1,0)</f>
        <v>0</v>
      </c>
      <c r="Y76" s="157" t="str">
        <f aca="false">MID(B76,1,14)</f>
        <v/>
      </c>
      <c r="Z76" s="157" t="str">
        <f aca="false">MID(B76,16,3)</f>
        <v/>
      </c>
      <c r="AA76" s="157" t="str">
        <f aca="false">MID(B76,20,100)</f>
        <v/>
      </c>
      <c r="AB76" s="143" t="n">
        <f aca="false">C76</f>
        <v>0</v>
      </c>
      <c r="AC76" s="158" t="str">
        <f aca="false">IF(D76&gt;0,D76,"")</f>
        <v/>
      </c>
      <c r="AD76" s="158" t="str">
        <f aca="false">IF(E76&gt;0,E76,"")</f>
        <v/>
      </c>
      <c r="AE76" s="143" t="n">
        <f aca="false">F76</f>
        <v>0</v>
      </c>
      <c r="AF76" s="159" t="str">
        <f aca="false">I76</f>
        <v/>
      </c>
      <c r="AI76" s="157" t="str">
        <f aca="false">MID(B76,1,14)</f>
        <v/>
      </c>
      <c r="AJ76" s="157" t="str">
        <f aca="false">MID(B76,16,100)</f>
        <v/>
      </c>
      <c r="AK76" s="157" t="n">
        <f aca="false">B76</f>
        <v>0</v>
      </c>
      <c r="AL76" s="159" t="str">
        <f aca="false">I76</f>
        <v/>
      </c>
    </row>
    <row r="77" customFormat="false" ht="22.5" hidden="false" customHeight="true" outlineLevel="0" collapsed="false">
      <c r="B77" s="160"/>
      <c r="C77" s="171"/>
      <c r="D77" s="172"/>
      <c r="E77" s="163"/>
      <c r="F77" s="164"/>
      <c r="G77" s="173"/>
      <c r="H77" s="175"/>
      <c r="I77" s="167" t="str">
        <f aca="false">IF(F77-H77=0,"",F77-H77)</f>
        <v/>
      </c>
      <c r="J77" s="155"/>
      <c r="M77" s="110" t="s">
        <v>1648</v>
      </c>
      <c r="P77" s="108" t="n">
        <f aca="false">IF(C77="A10 - Acquisti in cont. ord./spec. – c/comp. (accreditati per l'esercizio fin. per l'anno 2013)",1,IF(C77="A11 - Acquisti in cont. ord./spec. – c/residui  (accreditati per l'esercizio fin. per l'anno 2013)",1,0))</f>
        <v>0</v>
      </c>
      <c r="Q77" s="108" t="n">
        <f aca="false">IF(G77&lt;&gt;"",1,0)</f>
        <v>0</v>
      </c>
      <c r="R77" s="108" t="n">
        <f aca="false">IF(C77&lt;&gt;"",1,0)</f>
        <v>0</v>
      </c>
      <c r="Y77" s="157" t="str">
        <f aca="false">MID(B77,1,14)</f>
        <v/>
      </c>
      <c r="Z77" s="157" t="str">
        <f aca="false">MID(B77,16,3)</f>
        <v/>
      </c>
      <c r="AA77" s="157" t="str">
        <f aca="false">MID(B77,20,100)</f>
        <v/>
      </c>
      <c r="AB77" s="143" t="n">
        <f aca="false">C77</f>
        <v>0</v>
      </c>
      <c r="AC77" s="158" t="str">
        <f aca="false">IF(D77&gt;0,D77,"")</f>
        <v/>
      </c>
      <c r="AD77" s="158" t="str">
        <f aca="false">IF(E77&gt;0,E77,"")</f>
        <v/>
      </c>
      <c r="AE77" s="143" t="n">
        <f aca="false">F77</f>
        <v>0</v>
      </c>
      <c r="AF77" s="159" t="str">
        <f aca="false">I77</f>
        <v/>
      </c>
      <c r="AI77" s="157" t="str">
        <f aca="false">MID(B77,1,14)</f>
        <v/>
      </c>
      <c r="AJ77" s="157" t="str">
        <f aca="false">MID(B77,16,100)</f>
        <v/>
      </c>
      <c r="AK77" s="157" t="n">
        <f aca="false">B77</f>
        <v>0</v>
      </c>
      <c r="AL77" s="159" t="str">
        <f aca="false">I77</f>
        <v/>
      </c>
    </row>
    <row r="78" customFormat="false" ht="22.5" hidden="false" customHeight="true" outlineLevel="0" collapsed="false">
      <c r="B78" s="160"/>
      <c r="C78" s="171"/>
      <c r="D78" s="172"/>
      <c r="E78" s="163"/>
      <c r="F78" s="164"/>
      <c r="G78" s="173"/>
      <c r="H78" s="175"/>
      <c r="I78" s="167" t="str">
        <f aca="false">IF(F78-H78=0,"",F78-H78)</f>
        <v/>
      </c>
      <c r="J78" s="155"/>
      <c r="M78" s="110" t="s">
        <v>1649</v>
      </c>
      <c r="P78" s="108" t="n">
        <f aca="false">IF(C78="A10 - Acquisti in cont. ord./spec. – c/comp. (accreditati per l'esercizio fin. per l'anno 2013)",1,IF(C78="A11 - Acquisti in cont. ord./spec. – c/residui  (accreditati per l'esercizio fin. per l'anno 2013)",1,0))</f>
        <v>0</v>
      </c>
      <c r="Q78" s="108" t="n">
        <f aca="false">IF(G78&lt;&gt;"",1,0)</f>
        <v>0</v>
      </c>
      <c r="R78" s="108" t="n">
        <f aca="false">IF(C78&lt;&gt;"",1,0)</f>
        <v>0</v>
      </c>
      <c r="Y78" s="157" t="str">
        <f aca="false">MID(B78,1,14)</f>
        <v/>
      </c>
      <c r="Z78" s="157" t="str">
        <f aca="false">MID(B78,16,3)</f>
        <v/>
      </c>
      <c r="AA78" s="157" t="str">
        <f aca="false">MID(B78,20,100)</f>
        <v/>
      </c>
      <c r="AB78" s="143" t="n">
        <f aca="false">C78</f>
        <v>0</v>
      </c>
      <c r="AC78" s="158" t="str">
        <f aca="false">IF(D78&gt;0,D78,"")</f>
        <v/>
      </c>
      <c r="AD78" s="158" t="str">
        <f aca="false">IF(E78&gt;0,E78,"")</f>
        <v/>
      </c>
      <c r="AE78" s="143" t="n">
        <f aca="false">F78</f>
        <v>0</v>
      </c>
      <c r="AF78" s="159" t="str">
        <f aca="false">I78</f>
        <v/>
      </c>
      <c r="AI78" s="157" t="str">
        <f aca="false">MID(B78,1,14)</f>
        <v/>
      </c>
      <c r="AJ78" s="157" t="str">
        <f aca="false">MID(B78,16,100)</f>
        <v/>
      </c>
      <c r="AK78" s="157" t="n">
        <f aca="false">B78</f>
        <v>0</v>
      </c>
      <c r="AL78" s="159" t="str">
        <f aca="false">I78</f>
        <v/>
      </c>
    </row>
    <row r="79" customFormat="false" ht="22.5" hidden="false" customHeight="true" outlineLevel="0" collapsed="false">
      <c r="B79" s="160"/>
      <c r="C79" s="171"/>
      <c r="D79" s="172"/>
      <c r="E79" s="163"/>
      <c r="F79" s="164"/>
      <c r="G79" s="173"/>
      <c r="H79" s="175"/>
      <c r="I79" s="167" t="str">
        <f aca="false">IF(F79-H79=0,"",F79-H79)</f>
        <v/>
      </c>
      <c r="J79" s="155"/>
      <c r="M79" s="110" t="s">
        <v>1650</v>
      </c>
      <c r="P79" s="108" t="n">
        <f aca="false">IF(C79="A10 - Acquisti in cont. ord./spec. – c/comp. (accreditati per l'esercizio fin. per l'anno 2013)",1,IF(C79="A11 - Acquisti in cont. ord./spec. – c/residui  (accreditati per l'esercizio fin. per l'anno 2013)",1,0))</f>
        <v>0</v>
      </c>
      <c r="Q79" s="108" t="n">
        <f aca="false">IF(G79&lt;&gt;"",1,0)</f>
        <v>0</v>
      </c>
      <c r="R79" s="108" t="n">
        <f aca="false">IF(C79&lt;&gt;"",1,0)</f>
        <v>0</v>
      </c>
      <c r="Y79" s="157" t="str">
        <f aca="false">MID(B79,1,14)</f>
        <v/>
      </c>
      <c r="Z79" s="157" t="str">
        <f aca="false">MID(B79,16,3)</f>
        <v/>
      </c>
      <c r="AA79" s="157" t="str">
        <f aca="false">MID(B79,20,100)</f>
        <v/>
      </c>
      <c r="AB79" s="143" t="n">
        <f aca="false">C79</f>
        <v>0</v>
      </c>
      <c r="AC79" s="158" t="str">
        <f aca="false">IF(D79&gt;0,D79,"")</f>
        <v/>
      </c>
      <c r="AD79" s="158" t="str">
        <f aca="false">IF(E79&gt;0,E79,"")</f>
        <v/>
      </c>
      <c r="AE79" s="143" t="n">
        <f aca="false">F79</f>
        <v>0</v>
      </c>
      <c r="AF79" s="159" t="str">
        <f aca="false">I79</f>
        <v/>
      </c>
      <c r="AI79" s="157" t="str">
        <f aca="false">MID(B79,1,14)</f>
        <v/>
      </c>
      <c r="AJ79" s="157" t="str">
        <f aca="false">MID(B79,16,100)</f>
        <v/>
      </c>
      <c r="AK79" s="157" t="n">
        <f aca="false">B79</f>
        <v>0</v>
      </c>
      <c r="AL79" s="159" t="str">
        <f aca="false">I79</f>
        <v/>
      </c>
    </row>
    <row r="80" customFormat="false" ht="22.5" hidden="false" customHeight="true" outlineLevel="0" collapsed="false">
      <c r="B80" s="160"/>
      <c r="C80" s="171"/>
      <c r="D80" s="172"/>
      <c r="E80" s="163"/>
      <c r="F80" s="164"/>
      <c r="G80" s="173"/>
      <c r="H80" s="175"/>
      <c r="I80" s="167" t="str">
        <f aca="false">IF(F80-H80=0,"",F80-H80)</f>
        <v/>
      </c>
      <c r="J80" s="155"/>
      <c r="M80" s="110" t="s">
        <v>1651</v>
      </c>
      <c r="P80" s="108" t="n">
        <f aca="false">IF(C80="A10 - Acquisti in cont. ord./spec. – c/comp. (accreditati per l'esercizio fin. per l'anno 2013)",1,IF(C80="A11 - Acquisti in cont. ord./spec. – c/residui  (accreditati per l'esercizio fin. per l'anno 2013)",1,0))</f>
        <v>0</v>
      </c>
      <c r="Q80" s="108" t="n">
        <f aca="false">IF(G80&lt;&gt;"",1,0)</f>
        <v>0</v>
      </c>
      <c r="R80" s="108" t="n">
        <f aca="false">IF(C80&lt;&gt;"",1,0)</f>
        <v>0</v>
      </c>
      <c r="Y80" s="157" t="str">
        <f aca="false">MID(B80,1,14)</f>
        <v/>
      </c>
      <c r="Z80" s="157" t="str">
        <f aca="false">MID(B80,16,3)</f>
        <v/>
      </c>
      <c r="AA80" s="157" t="str">
        <f aca="false">MID(B80,20,100)</f>
        <v/>
      </c>
      <c r="AB80" s="143" t="n">
        <f aca="false">C80</f>
        <v>0</v>
      </c>
      <c r="AC80" s="158" t="str">
        <f aca="false">IF(D80&gt;0,D80,"")</f>
        <v/>
      </c>
      <c r="AD80" s="158" t="str">
        <f aca="false">IF(E80&gt;0,E80,"")</f>
        <v/>
      </c>
      <c r="AE80" s="143" t="n">
        <f aca="false">F80</f>
        <v>0</v>
      </c>
      <c r="AF80" s="159" t="str">
        <f aca="false">I80</f>
        <v/>
      </c>
      <c r="AI80" s="157" t="str">
        <f aca="false">MID(B80,1,14)</f>
        <v/>
      </c>
      <c r="AJ80" s="157" t="str">
        <f aca="false">MID(B80,16,100)</f>
        <v/>
      </c>
      <c r="AK80" s="157" t="n">
        <f aca="false">B80</f>
        <v>0</v>
      </c>
      <c r="AL80" s="159" t="str">
        <f aca="false">I80</f>
        <v/>
      </c>
    </row>
    <row r="81" customFormat="false" ht="22.5" hidden="false" customHeight="true" outlineLevel="0" collapsed="false">
      <c r="B81" s="160"/>
      <c r="C81" s="171"/>
      <c r="D81" s="172"/>
      <c r="E81" s="163"/>
      <c r="F81" s="164"/>
      <c r="G81" s="173"/>
      <c r="H81" s="175"/>
      <c r="I81" s="167" t="str">
        <f aca="false">IF(F81-H81=0,"",F81-H81)</f>
        <v/>
      </c>
      <c r="J81" s="155"/>
      <c r="M81" s="110" t="s">
        <v>1652</v>
      </c>
      <c r="P81" s="108" t="n">
        <f aca="false">IF(C81="A10 - Acquisti in cont. ord./spec. – c/comp. (accreditati per l'esercizio fin. per l'anno 2013)",1,IF(C81="A11 - Acquisti in cont. ord./spec. – c/residui  (accreditati per l'esercizio fin. per l'anno 2013)",1,0))</f>
        <v>0</v>
      </c>
      <c r="Q81" s="108" t="n">
        <f aca="false">IF(G81&lt;&gt;"",1,0)</f>
        <v>0</v>
      </c>
      <c r="R81" s="108" t="n">
        <f aca="false">IF(C81&lt;&gt;"",1,0)</f>
        <v>0</v>
      </c>
      <c r="Y81" s="157" t="str">
        <f aca="false">MID(B81,1,14)</f>
        <v/>
      </c>
      <c r="Z81" s="157" t="str">
        <f aca="false">MID(B81,16,3)</f>
        <v/>
      </c>
      <c r="AA81" s="157" t="str">
        <f aca="false">MID(B81,20,100)</f>
        <v/>
      </c>
      <c r="AB81" s="143" t="n">
        <f aca="false">C81</f>
        <v>0</v>
      </c>
      <c r="AC81" s="158" t="str">
        <f aca="false">IF(D81&gt;0,D81,"")</f>
        <v/>
      </c>
      <c r="AD81" s="158" t="str">
        <f aca="false">IF(E81&gt;0,E81,"")</f>
        <v/>
      </c>
      <c r="AE81" s="143" t="n">
        <f aca="false">F81</f>
        <v>0</v>
      </c>
      <c r="AF81" s="159" t="str">
        <f aca="false">I81</f>
        <v/>
      </c>
      <c r="AI81" s="157" t="str">
        <f aca="false">MID(B81,1,14)</f>
        <v/>
      </c>
      <c r="AJ81" s="157" t="str">
        <f aca="false">MID(B81,16,100)</f>
        <v/>
      </c>
      <c r="AK81" s="157" t="n">
        <f aca="false">B81</f>
        <v>0</v>
      </c>
      <c r="AL81" s="159" t="str">
        <f aca="false">I81</f>
        <v/>
      </c>
    </row>
    <row r="82" customFormat="false" ht="22.5" hidden="false" customHeight="true" outlineLevel="0" collapsed="false">
      <c r="B82" s="160"/>
      <c r="C82" s="171"/>
      <c r="D82" s="172"/>
      <c r="E82" s="163"/>
      <c r="F82" s="164"/>
      <c r="G82" s="173"/>
      <c r="H82" s="175"/>
      <c r="I82" s="167" t="str">
        <f aca="false">IF(F82-H82=0,"",F82-H82)</f>
        <v/>
      </c>
      <c r="J82" s="155"/>
      <c r="M82" s="110" t="s">
        <v>1653</v>
      </c>
      <c r="P82" s="108" t="n">
        <f aca="false">IF(C82="A10 - Acquisti in cont. ord./spec. – c/comp. (accreditati per l'esercizio fin. per l'anno 2013)",1,IF(C82="A11 - Acquisti in cont. ord./spec. – c/residui  (accreditati per l'esercizio fin. per l'anno 2013)",1,0))</f>
        <v>0</v>
      </c>
      <c r="Q82" s="108" t="n">
        <f aca="false">IF(G82&lt;&gt;"",1,0)</f>
        <v>0</v>
      </c>
      <c r="R82" s="108" t="n">
        <f aca="false">IF(C82&lt;&gt;"",1,0)</f>
        <v>0</v>
      </c>
      <c r="Y82" s="157" t="str">
        <f aca="false">MID(B82,1,14)</f>
        <v/>
      </c>
      <c r="Z82" s="157" t="str">
        <f aca="false">MID(B82,16,3)</f>
        <v/>
      </c>
      <c r="AA82" s="157" t="str">
        <f aca="false">MID(B82,20,100)</f>
        <v/>
      </c>
      <c r="AB82" s="143" t="n">
        <f aca="false">C82</f>
        <v>0</v>
      </c>
      <c r="AC82" s="158" t="str">
        <f aca="false">IF(D82&gt;0,D82,"")</f>
        <v/>
      </c>
      <c r="AD82" s="158" t="str">
        <f aca="false">IF(E82&gt;0,E82,"")</f>
        <v/>
      </c>
      <c r="AE82" s="143" t="n">
        <f aca="false">F82</f>
        <v>0</v>
      </c>
      <c r="AF82" s="159" t="str">
        <f aca="false">I82</f>
        <v/>
      </c>
      <c r="AI82" s="157" t="str">
        <f aca="false">MID(B82,1,14)</f>
        <v/>
      </c>
      <c r="AJ82" s="157" t="str">
        <f aca="false">MID(B82,16,100)</f>
        <v/>
      </c>
      <c r="AK82" s="157" t="n">
        <f aca="false">B82</f>
        <v>0</v>
      </c>
      <c r="AL82" s="159" t="str">
        <f aca="false">I82</f>
        <v/>
      </c>
    </row>
    <row r="83" customFormat="false" ht="22.5" hidden="false" customHeight="true" outlineLevel="0" collapsed="false">
      <c r="B83" s="160"/>
      <c r="C83" s="171"/>
      <c r="D83" s="172"/>
      <c r="E83" s="163"/>
      <c r="F83" s="164"/>
      <c r="G83" s="173"/>
      <c r="H83" s="175"/>
      <c r="I83" s="167" t="str">
        <f aca="false">IF(F83-H83=0,"",F83-H83)</f>
        <v/>
      </c>
      <c r="J83" s="155"/>
      <c r="M83" s="110" t="s">
        <v>1654</v>
      </c>
      <c r="P83" s="108" t="n">
        <f aca="false">IF(C83="A10 - Acquisti in cont. ord./spec. – c/comp. (accreditati per l'esercizio fin. per l'anno 2013)",1,IF(C83="A11 - Acquisti in cont. ord./spec. – c/residui  (accreditati per l'esercizio fin. per l'anno 2013)",1,0))</f>
        <v>0</v>
      </c>
      <c r="Q83" s="108" t="n">
        <f aca="false">IF(G83&lt;&gt;"",1,0)</f>
        <v>0</v>
      </c>
      <c r="R83" s="108" t="n">
        <f aca="false">IF(C83&lt;&gt;"",1,0)</f>
        <v>0</v>
      </c>
      <c r="Y83" s="157" t="str">
        <f aca="false">MID(B83,1,14)</f>
        <v/>
      </c>
      <c r="Z83" s="157" t="str">
        <f aca="false">MID(B83,16,3)</f>
        <v/>
      </c>
      <c r="AA83" s="157" t="str">
        <f aca="false">MID(B83,20,100)</f>
        <v/>
      </c>
      <c r="AB83" s="143" t="n">
        <f aca="false">C83</f>
        <v>0</v>
      </c>
      <c r="AC83" s="158" t="str">
        <f aca="false">IF(D83&gt;0,D83,"")</f>
        <v/>
      </c>
      <c r="AD83" s="158" t="str">
        <f aca="false">IF(E83&gt;0,E83,"")</f>
        <v/>
      </c>
      <c r="AE83" s="143" t="n">
        <f aca="false">F83</f>
        <v>0</v>
      </c>
      <c r="AF83" s="159" t="str">
        <f aca="false">I83</f>
        <v/>
      </c>
      <c r="AI83" s="157" t="str">
        <f aca="false">MID(B83,1,14)</f>
        <v/>
      </c>
      <c r="AJ83" s="157" t="str">
        <f aca="false">MID(B83,16,100)</f>
        <v/>
      </c>
      <c r="AK83" s="157" t="n">
        <f aca="false">B83</f>
        <v>0</v>
      </c>
      <c r="AL83" s="159" t="str">
        <f aca="false">I83</f>
        <v/>
      </c>
    </row>
    <row r="84" customFormat="false" ht="22.5" hidden="false" customHeight="true" outlineLevel="0" collapsed="false">
      <c r="B84" s="160"/>
      <c r="C84" s="171"/>
      <c r="D84" s="172"/>
      <c r="E84" s="163"/>
      <c r="F84" s="164"/>
      <c r="G84" s="173"/>
      <c r="H84" s="175"/>
      <c r="I84" s="167" t="str">
        <f aca="false">IF(F84-H84=0,"",F84-H84)</f>
        <v/>
      </c>
      <c r="J84" s="155"/>
      <c r="M84" s="110" t="s">
        <v>1655</v>
      </c>
      <c r="P84" s="108" t="n">
        <f aca="false">IF(C84="A10 - Acquisti in cont. ord./spec. – c/comp. (accreditati per l'esercizio fin. per l'anno 2013)",1,IF(C84="A11 - Acquisti in cont. ord./spec. – c/residui  (accreditati per l'esercizio fin. per l'anno 2013)",1,0))</f>
        <v>0</v>
      </c>
      <c r="Q84" s="108" t="n">
        <f aca="false">IF(G84&lt;&gt;"",1,0)</f>
        <v>0</v>
      </c>
      <c r="R84" s="108" t="n">
        <f aca="false">IF(C84&lt;&gt;"",1,0)</f>
        <v>0</v>
      </c>
      <c r="Y84" s="157" t="str">
        <f aca="false">MID(B84,1,14)</f>
        <v/>
      </c>
      <c r="Z84" s="157" t="str">
        <f aca="false">MID(B84,16,3)</f>
        <v/>
      </c>
      <c r="AA84" s="157" t="str">
        <f aca="false">MID(B84,20,100)</f>
        <v/>
      </c>
      <c r="AB84" s="143" t="n">
        <f aca="false">C84</f>
        <v>0</v>
      </c>
      <c r="AC84" s="158" t="str">
        <f aca="false">IF(D84&gt;0,D84,"")</f>
        <v/>
      </c>
      <c r="AD84" s="158" t="str">
        <f aca="false">IF(E84&gt;0,E84,"")</f>
        <v/>
      </c>
      <c r="AE84" s="143" t="n">
        <f aca="false">F84</f>
        <v>0</v>
      </c>
      <c r="AF84" s="159" t="str">
        <f aca="false">I84</f>
        <v/>
      </c>
      <c r="AI84" s="157" t="str">
        <f aca="false">MID(B84,1,14)</f>
        <v/>
      </c>
      <c r="AJ84" s="157" t="str">
        <f aca="false">MID(B84,16,100)</f>
        <v/>
      </c>
      <c r="AK84" s="157" t="n">
        <f aca="false">B84</f>
        <v>0</v>
      </c>
      <c r="AL84" s="159" t="str">
        <f aca="false">I84</f>
        <v/>
      </c>
    </row>
    <row r="85" customFormat="false" ht="22.5" hidden="false" customHeight="true" outlineLevel="0" collapsed="false">
      <c r="B85" s="160"/>
      <c r="C85" s="171"/>
      <c r="D85" s="172"/>
      <c r="E85" s="163"/>
      <c r="F85" s="164"/>
      <c r="G85" s="173"/>
      <c r="H85" s="175"/>
      <c r="I85" s="167" t="str">
        <f aca="false">IF(F85-H85=0,"",F85-H85)</f>
        <v/>
      </c>
      <c r="J85" s="155"/>
      <c r="M85" s="110" t="s">
        <v>1656</v>
      </c>
      <c r="P85" s="108" t="n">
        <f aca="false">IF(C85="A10 - Acquisti in cont. ord./spec. – c/comp. (accreditati per l'esercizio fin. per l'anno 2013)",1,IF(C85="A11 - Acquisti in cont. ord./spec. – c/residui  (accreditati per l'esercizio fin. per l'anno 2013)",1,0))</f>
        <v>0</v>
      </c>
      <c r="Q85" s="108" t="n">
        <f aca="false">IF(G85&lt;&gt;"",1,0)</f>
        <v>0</v>
      </c>
      <c r="R85" s="108" t="n">
        <f aca="false">IF(C85&lt;&gt;"",1,0)</f>
        <v>0</v>
      </c>
      <c r="Y85" s="157" t="str">
        <f aca="false">MID(B85,1,14)</f>
        <v/>
      </c>
      <c r="Z85" s="157" t="str">
        <f aca="false">MID(B85,16,3)</f>
        <v/>
      </c>
      <c r="AA85" s="157" t="str">
        <f aca="false">MID(B85,20,100)</f>
        <v/>
      </c>
      <c r="AB85" s="143" t="n">
        <f aca="false">C85</f>
        <v>0</v>
      </c>
      <c r="AC85" s="158" t="str">
        <f aca="false">IF(D85&gt;0,D85,"")</f>
        <v/>
      </c>
      <c r="AD85" s="158" t="str">
        <f aca="false">IF(E85&gt;0,E85,"")</f>
        <v/>
      </c>
      <c r="AE85" s="143" t="n">
        <f aca="false">F85</f>
        <v>0</v>
      </c>
      <c r="AF85" s="159" t="str">
        <f aca="false">I85</f>
        <v/>
      </c>
      <c r="AI85" s="157" t="str">
        <f aca="false">MID(B85,1,14)</f>
        <v/>
      </c>
      <c r="AJ85" s="157" t="str">
        <f aca="false">MID(B85,16,100)</f>
        <v/>
      </c>
      <c r="AK85" s="157" t="n">
        <f aca="false">B85</f>
        <v>0</v>
      </c>
      <c r="AL85" s="159" t="str">
        <f aca="false">I85</f>
        <v/>
      </c>
    </row>
    <row r="86" customFormat="false" ht="22.5" hidden="false" customHeight="true" outlineLevel="0" collapsed="false">
      <c r="B86" s="160"/>
      <c r="C86" s="171"/>
      <c r="D86" s="172"/>
      <c r="E86" s="163"/>
      <c r="F86" s="164"/>
      <c r="G86" s="173"/>
      <c r="H86" s="175"/>
      <c r="I86" s="167" t="str">
        <f aca="false">IF(F86-H86=0,"",F86-H86)</f>
        <v/>
      </c>
      <c r="J86" s="155"/>
      <c r="M86" s="110" t="s">
        <v>1657</v>
      </c>
      <c r="P86" s="108" t="n">
        <f aca="false">IF(C86="A10 - Acquisti in cont. ord./spec. – c/comp. (accreditati per l'esercizio fin. per l'anno 2013)",1,IF(C86="A11 - Acquisti in cont. ord./spec. – c/residui  (accreditati per l'esercizio fin. per l'anno 2013)",1,0))</f>
        <v>0</v>
      </c>
      <c r="Q86" s="108" t="n">
        <f aca="false">IF(G86&lt;&gt;"",1,0)</f>
        <v>0</v>
      </c>
      <c r="R86" s="108" t="n">
        <f aca="false">IF(C86&lt;&gt;"",1,0)</f>
        <v>0</v>
      </c>
      <c r="Y86" s="157" t="str">
        <f aca="false">MID(B86,1,14)</f>
        <v/>
      </c>
      <c r="Z86" s="157" t="str">
        <f aca="false">MID(B86,16,3)</f>
        <v/>
      </c>
      <c r="AA86" s="157" t="str">
        <f aca="false">MID(B86,20,100)</f>
        <v/>
      </c>
      <c r="AB86" s="143" t="n">
        <f aca="false">C86</f>
        <v>0</v>
      </c>
      <c r="AC86" s="158" t="str">
        <f aca="false">IF(D86&gt;0,D86,"")</f>
        <v/>
      </c>
      <c r="AD86" s="158" t="str">
        <f aca="false">IF(E86&gt;0,E86,"")</f>
        <v/>
      </c>
      <c r="AE86" s="143" t="n">
        <f aca="false">F86</f>
        <v>0</v>
      </c>
      <c r="AF86" s="159" t="str">
        <f aca="false">I86</f>
        <v/>
      </c>
      <c r="AI86" s="157" t="str">
        <f aca="false">MID(B86,1,14)</f>
        <v/>
      </c>
      <c r="AJ86" s="157" t="str">
        <f aca="false">MID(B86,16,100)</f>
        <v/>
      </c>
      <c r="AK86" s="157" t="n">
        <f aca="false">B86</f>
        <v>0</v>
      </c>
      <c r="AL86" s="159" t="str">
        <f aca="false">I86</f>
        <v/>
      </c>
    </row>
    <row r="87" customFormat="false" ht="22.5" hidden="false" customHeight="true" outlineLevel="0" collapsed="false">
      <c r="B87" s="160"/>
      <c r="C87" s="171"/>
      <c r="D87" s="172"/>
      <c r="E87" s="163"/>
      <c r="F87" s="164"/>
      <c r="G87" s="173"/>
      <c r="H87" s="175"/>
      <c r="I87" s="167" t="str">
        <f aca="false">IF(F87-H87=0,"",F87-H87)</f>
        <v/>
      </c>
      <c r="J87" s="155"/>
      <c r="M87" s="110" t="s">
        <v>1658</v>
      </c>
      <c r="P87" s="108" t="n">
        <f aca="false">IF(C87="A10 - Acquisti in cont. ord./spec. – c/comp. (accreditati per l'esercizio fin. per l'anno 2013)",1,IF(C87="A11 - Acquisti in cont. ord./spec. – c/residui  (accreditati per l'esercizio fin. per l'anno 2013)",1,0))</f>
        <v>0</v>
      </c>
      <c r="Q87" s="108" t="n">
        <f aca="false">IF(G87&lt;&gt;"",1,0)</f>
        <v>0</v>
      </c>
      <c r="R87" s="108" t="n">
        <f aca="false">IF(C87&lt;&gt;"",1,0)</f>
        <v>0</v>
      </c>
      <c r="Y87" s="157" t="str">
        <f aca="false">MID(B87,1,14)</f>
        <v/>
      </c>
      <c r="Z87" s="157" t="str">
        <f aca="false">MID(B87,16,3)</f>
        <v/>
      </c>
      <c r="AA87" s="157" t="str">
        <f aca="false">MID(B87,20,100)</f>
        <v/>
      </c>
      <c r="AB87" s="143" t="n">
        <f aca="false">C87</f>
        <v>0</v>
      </c>
      <c r="AC87" s="158" t="str">
        <f aca="false">IF(D87&gt;0,D87,"")</f>
        <v/>
      </c>
      <c r="AD87" s="158" t="str">
        <f aca="false">IF(E87&gt;0,E87,"")</f>
        <v/>
      </c>
      <c r="AE87" s="143" t="n">
        <f aca="false">F87</f>
        <v>0</v>
      </c>
      <c r="AF87" s="159" t="str">
        <f aca="false">I87</f>
        <v/>
      </c>
      <c r="AI87" s="157" t="str">
        <f aca="false">MID(B87,1,14)</f>
        <v/>
      </c>
      <c r="AJ87" s="157" t="str">
        <f aca="false">MID(B87,16,100)</f>
        <v/>
      </c>
      <c r="AK87" s="157" t="n">
        <f aca="false">B87</f>
        <v>0</v>
      </c>
      <c r="AL87" s="159" t="str">
        <f aca="false">I87</f>
        <v/>
      </c>
    </row>
    <row r="88" customFormat="false" ht="22.5" hidden="false" customHeight="true" outlineLevel="0" collapsed="false">
      <c r="B88" s="160"/>
      <c r="C88" s="171"/>
      <c r="D88" s="172"/>
      <c r="E88" s="163"/>
      <c r="F88" s="164"/>
      <c r="G88" s="173"/>
      <c r="H88" s="175"/>
      <c r="I88" s="167" t="str">
        <f aca="false">IF(F88-H88=0,"",F88-H88)</f>
        <v/>
      </c>
      <c r="J88" s="155"/>
      <c r="M88" s="110" t="s">
        <v>1659</v>
      </c>
      <c r="P88" s="108" t="n">
        <f aca="false">IF(C88="A10 - Acquisti in cont. ord./spec. – c/comp. (accreditati per l'esercizio fin. per l'anno 2013)",1,IF(C88="A11 - Acquisti in cont. ord./spec. – c/residui  (accreditati per l'esercizio fin. per l'anno 2013)",1,0))</f>
        <v>0</v>
      </c>
      <c r="Q88" s="108" t="n">
        <f aca="false">IF(G88&lt;&gt;"",1,0)</f>
        <v>0</v>
      </c>
      <c r="R88" s="108" t="n">
        <f aca="false">IF(C88&lt;&gt;"",1,0)</f>
        <v>0</v>
      </c>
      <c r="Y88" s="157" t="str">
        <f aca="false">MID(B88,1,14)</f>
        <v/>
      </c>
      <c r="Z88" s="157" t="str">
        <f aca="false">MID(B88,16,3)</f>
        <v/>
      </c>
      <c r="AA88" s="157" t="str">
        <f aca="false">MID(B88,20,100)</f>
        <v/>
      </c>
      <c r="AB88" s="143" t="n">
        <f aca="false">C88</f>
        <v>0</v>
      </c>
      <c r="AC88" s="158" t="str">
        <f aca="false">IF(D88&gt;0,D88,"")</f>
        <v/>
      </c>
      <c r="AD88" s="158" t="str">
        <f aca="false">IF(E88&gt;0,E88,"")</f>
        <v/>
      </c>
      <c r="AE88" s="143" t="n">
        <f aca="false">F88</f>
        <v>0</v>
      </c>
      <c r="AF88" s="159" t="str">
        <f aca="false">I88</f>
        <v/>
      </c>
      <c r="AI88" s="157" t="str">
        <f aca="false">MID(B88,1,14)</f>
        <v/>
      </c>
      <c r="AJ88" s="157" t="str">
        <f aca="false">MID(B88,16,100)</f>
        <v/>
      </c>
      <c r="AK88" s="157" t="n">
        <f aca="false">B88</f>
        <v>0</v>
      </c>
      <c r="AL88" s="159" t="str">
        <f aca="false">I88</f>
        <v/>
      </c>
    </row>
    <row r="89" customFormat="false" ht="22.5" hidden="false" customHeight="true" outlineLevel="0" collapsed="false">
      <c r="B89" s="160"/>
      <c r="C89" s="171"/>
      <c r="D89" s="172"/>
      <c r="E89" s="163"/>
      <c r="F89" s="164"/>
      <c r="G89" s="173"/>
      <c r="H89" s="175"/>
      <c r="I89" s="167" t="str">
        <f aca="false">IF(F89-H89=0,"",F89-H89)</f>
        <v/>
      </c>
      <c r="J89" s="155"/>
      <c r="M89" s="110" t="s">
        <v>1660</v>
      </c>
      <c r="P89" s="108" t="n">
        <f aca="false">IF(C89="A10 - Acquisti in cont. ord./spec. – c/comp. (accreditati per l'esercizio fin. per l'anno 2013)",1,IF(C89="A11 - Acquisti in cont. ord./spec. – c/residui  (accreditati per l'esercizio fin. per l'anno 2013)",1,0))</f>
        <v>0</v>
      </c>
      <c r="Q89" s="108" t="n">
        <f aca="false">IF(G89&lt;&gt;"",1,0)</f>
        <v>0</v>
      </c>
      <c r="R89" s="108" t="n">
        <f aca="false">IF(C89&lt;&gt;"",1,0)</f>
        <v>0</v>
      </c>
      <c r="Y89" s="157" t="str">
        <f aca="false">MID(B89,1,14)</f>
        <v/>
      </c>
      <c r="Z89" s="157" t="str">
        <f aca="false">MID(B89,16,3)</f>
        <v/>
      </c>
      <c r="AA89" s="157" t="str">
        <f aca="false">MID(B89,20,100)</f>
        <v/>
      </c>
      <c r="AB89" s="143" t="n">
        <f aca="false">C89</f>
        <v>0</v>
      </c>
      <c r="AC89" s="158" t="str">
        <f aca="false">IF(D89&gt;0,D89,"")</f>
        <v/>
      </c>
      <c r="AD89" s="158" t="str">
        <f aca="false">IF(E89&gt;0,E89,"")</f>
        <v/>
      </c>
      <c r="AE89" s="143" t="n">
        <f aca="false">F89</f>
        <v>0</v>
      </c>
      <c r="AF89" s="159" t="str">
        <f aca="false">I89</f>
        <v/>
      </c>
      <c r="AI89" s="157" t="str">
        <f aca="false">MID(B89,1,14)</f>
        <v/>
      </c>
      <c r="AJ89" s="157" t="str">
        <f aca="false">MID(B89,16,100)</f>
        <v/>
      </c>
      <c r="AK89" s="157" t="n">
        <f aca="false">B89</f>
        <v>0</v>
      </c>
      <c r="AL89" s="159" t="str">
        <f aca="false">I89</f>
        <v/>
      </c>
    </row>
    <row r="90" customFormat="false" ht="22.5" hidden="false" customHeight="true" outlineLevel="0" collapsed="false">
      <c r="B90" s="160"/>
      <c r="C90" s="171"/>
      <c r="D90" s="172"/>
      <c r="E90" s="163"/>
      <c r="F90" s="164"/>
      <c r="G90" s="173"/>
      <c r="H90" s="175"/>
      <c r="I90" s="167" t="str">
        <f aca="false">IF(F90-H90=0,"",F90-H90)</f>
        <v/>
      </c>
      <c r="J90" s="155"/>
      <c r="M90" s="110" t="s">
        <v>1661</v>
      </c>
      <c r="P90" s="108" t="n">
        <f aca="false">IF(C90="A10 - Acquisti in cont. ord./spec. – c/comp. (accreditati per l'esercizio fin. per l'anno 2013)",1,IF(C90="A11 - Acquisti in cont. ord./spec. – c/residui  (accreditati per l'esercizio fin. per l'anno 2013)",1,0))</f>
        <v>0</v>
      </c>
      <c r="Q90" s="108" t="n">
        <f aca="false">IF(G90&lt;&gt;"",1,0)</f>
        <v>0</v>
      </c>
      <c r="R90" s="108" t="n">
        <f aca="false">IF(C90&lt;&gt;"",1,0)</f>
        <v>0</v>
      </c>
      <c r="Y90" s="157" t="str">
        <f aca="false">MID(B90,1,14)</f>
        <v/>
      </c>
      <c r="Z90" s="157" t="str">
        <f aca="false">MID(B90,16,3)</f>
        <v/>
      </c>
      <c r="AA90" s="157" t="str">
        <f aca="false">MID(B90,20,100)</f>
        <v/>
      </c>
      <c r="AB90" s="143" t="n">
        <f aca="false">C90</f>
        <v>0</v>
      </c>
      <c r="AC90" s="158" t="str">
        <f aca="false">IF(D90&gt;0,D90,"")</f>
        <v/>
      </c>
      <c r="AD90" s="158" t="str">
        <f aca="false">IF(E90&gt;0,E90,"")</f>
        <v/>
      </c>
      <c r="AE90" s="143" t="n">
        <f aca="false">F90</f>
        <v>0</v>
      </c>
      <c r="AF90" s="159" t="str">
        <f aca="false">I90</f>
        <v/>
      </c>
      <c r="AI90" s="157" t="str">
        <f aca="false">MID(B90,1,14)</f>
        <v/>
      </c>
      <c r="AJ90" s="157" t="str">
        <f aca="false">MID(B90,16,100)</f>
        <v/>
      </c>
      <c r="AK90" s="157" t="n">
        <f aca="false">B90</f>
        <v>0</v>
      </c>
      <c r="AL90" s="159" t="str">
        <f aca="false">I90</f>
        <v/>
      </c>
    </row>
    <row r="91" customFormat="false" ht="22.5" hidden="false" customHeight="true" outlineLevel="0" collapsed="false">
      <c r="B91" s="160"/>
      <c r="C91" s="171"/>
      <c r="D91" s="172"/>
      <c r="E91" s="163"/>
      <c r="F91" s="164"/>
      <c r="G91" s="173"/>
      <c r="H91" s="175"/>
      <c r="I91" s="167" t="str">
        <f aca="false">IF(F91-H91=0,"",F91-H91)</f>
        <v/>
      </c>
      <c r="J91" s="155"/>
      <c r="M91" s="110" t="s">
        <v>1662</v>
      </c>
      <c r="P91" s="108" t="n">
        <f aca="false">IF(C91="A10 - Acquisti in cont. ord./spec. – c/comp. (accreditati per l'esercizio fin. per l'anno 2013)",1,IF(C91="A11 - Acquisti in cont. ord./spec. – c/residui  (accreditati per l'esercizio fin. per l'anno 2013)",1,0))</f>
        <v>0</v>
      </c>
      <c r="Q91" s="108" t="n">
        <f aca="false">IF(G91&lt;&gt;"",1,0)</f>
        <v>0</v>
      </c>
      <c r="R91" s="108" t="n">
        <f aca="false">IF(C91&lt;&gt;"",1,0)</f>
        <v>0</v>
      </c>
      <c r="Y91" s="157" t="str">
        <f aca="false">MID(B91,1,14)</f>
        <v/>
      </c>
      <c r="Z91" s="157" t="str">
        <f aca="false">MID(B91,16,3)</f>
        <v/>
      </c>
      <c r="AA91" s="157" t="str">
        <f aca="false">MID(B91,20,100)</f>
        <v/>
      </c>
      <c r="AB91" s="143" t="n">
        <f aca="false">C91</f>
        <v>0</v>
      </c>
      <c r="AC91" s="158" t="str">
        <f aca="false">IF(D91&gt;0,D91,"")</f>
        <v/>
      </c>
      <c r="AD91" s="158" t="str">
        <f aca="false">IF(E91&gt;0,E91,"")</f>
        <v/>
      </c>
      <c r="AE91" s="143" t="n">
        <f aca="false">F91</f>
        <v>0</v>
      </c>
      <c r="AF91" s="159" t="str">
        <f aca="false">I91</f>
        <v/>
      </c>
      <c r="AI91" s="157" t="str">
        <f aca="false">MID(B91,1,14)</f>
        <v/>
      </c>
      <c r="AJ91" s="157" t="str">
        <f aca="false">MID(B91,16,100)</f>
        <v/>
      </c>
      <c r="AK91" s="157" t="n">
        <f aca="false">B91</f>
        <v>0</v>
      </c>
      <c r="AL91" s="159" t="str">
        <f aca="false">I91</f>
        <v/>
      </c>
    </row>
    <row r="92" customFormat="false" ht="22.5" hidden="false" customHeight="true" outlineLevel="0" collapsed="false">
      <c r="B92" s="160"/>
      <c r="C92" s="171"/>
      <c r="D92" s="172"/>
      <c r="E92" s="163"/>
      <c r="F92" s="164"/>
      <c r="G92" s="173"/>
      <c r="H92" s="175"/>
      <c r="I92" s="167" t="str">
        <f aca="false">IF(F92-H92=0,"",F92-H92)</f>
        <v/>
      </c>
      <c r="J92" s="155"/>
      <c r="M92" s="110" t="s">
        <v>1663</v>
      </c>
      <c r="P92" s="108" t="n">
        <f aca="false">IF(C92="A10 - Acquisti in cont. ord./spec. – c/comp. (accreditati per l'esercizio fin. per l'anno 2013)",1,IF(C92="A11 - Acquisti in cont. ord./spec. – c/residui  (accreditati per l'esercizio fin. per l'anno 2013)",1,0))</f>
        <v>0</v>
      </c>
      <c r="Q92" s="108" t="n">
        <f aca="false">IF(G92&lt;&gt;"",1,0)</f>
        <v>0</v>
      </c>
      <c r="R92" s="108" t="n">
        <f aca="false">IF(C92&lt;&gt;"",1,0)</f>
        <v>0</v>
      </c>
      <c r="Y92" s="157" t="str">
        <f aca="false">MID(B92,1,14)</f>
        <v/>
      </c>
      <c r="Z92" s="157" t="str">
        <f aca="false">MID(B92,16,3)</f>
        <v/>
      </c>
      <c r="AA92" s="157" t="str">
        <f aca="false">MID(B92,20,100)</f>
        <v/>
      </c>
      <c r="AB92" s="143" t="n">
        <f aca="false">C92</f>
        <v>0</v>
      </c>
      <c r="AC92" s="158" t="str">
        <f aca="false">IF(D92&gt;0,D92,"")</f>
        <v/>
      </c>
      <c r="AD92" s="158" t="str">
        <f aca="false">IF(E92&gt;0,E92,"")</f>
        <v/>
      </c>
      <c r="AE92" s="143" t="n">
        <f aca="false">F92</f>
        <v>0</v>
      </c>
      <c r="AF92" s="159" t="str">
        <f aca="false">I92</f>
        <v/>
      </c>
      <c r="AI92" s="157" t="str">
        <f aca="false">MID(B92,1,14)</f>
        <v/>
      </c>
      <c r="AJ92" s="157" t="str">
        <f aca="false">MID(B92,16,100)</f>
        <v/>
      </c>
      <c r="AK92" s="157" t="n">
        <f aca="false">B92</f>
        <v>0</v>
      </c>
      <c r="AL92" s="159" t="str">
        <f aca="false">I92</f>
        <v/>
      </c>
    </row>
    <row r="93" customFormat="false" ht="22.5" hidden="false" customHeight="true" outlineLevel="0" collapsed="false">
      <c r="B93" s="160"/>
      <c r="C93" s="171"/>
      <c r="D93" s="172"/>
      <c r="E93" s="163"/>
      <c r="F93" s="164"/>
      <c r="G93" s="173"/>
      <c r="H93" s="175"/>
      <c r="I93" s="167" t="str">
        <f aca="false">IF(F93-H93=0,"",F93-H93)</f>
        <v/>
      </c>
      <c r="J93" s="155"/>
      <c r="M93" s="110" t="s">
        <v>1664</v>
      </c>
      <c r="P93" s="108" t="n">
        <f aca="false">IF(C93="A10 - Acquisti in cont. ord./spec. – c/comp. (accreditati per l'esercizio fin. per l'anno 2013)",1,IF(C93="A11 - Acquisti in cont. ord./spec. – c/residui  (accreditati per l'esercizio fin. per l'anno 2013)",1,0))</f>
        <v>0</v>
      </c>
      <c r="Q93" s="108" t="n">
        <f aca="false">IF(G93&lt;&gt;"",1,0)</f>
        <v>0</v>
      </c>
      <c r="R93" s="108" t="n">
        <f aca="false">IF(C93&lt;&gt;"",1,0)</f>
        <v>0</v>
      </c>
      <c r="Y93" s="157" t="str">
        <f aca="false">MID(B93,1,14)</f>
        <v/>
      </c>
      <c r="Z93" s="157" t="str">
        <f aca="false">MID(B93,16,3)</f>
        <v/>
      </c>
      <c r="AA93" s="157" t="str">
        <f aca="false">MID(B93,20,100)</f>
        <v/>
      </c>
      <c r="AB93" s="143" t="n">
        <f aca="false">C93</f>
        <v>0</v>
      </c>
      <c r="AC93" s="158" t="str">
        <f aca="false">IF(D93&gt;0,D93,"")</f>
        <v/>
      </c>
      <c r="AD93" s="158" t="str">
        <f aca="false">IF(E93&gt;0,E93,"")</f>
        <v/>
      </c>
      <c r="AE93" s="143" t="n">
        <f aca="false">F93</f>
        <v>0</v>
      </c>
      <c r="AF93" s="159" t="str">
        <f aca="false">I93</f>
        <v/>
      </c>
      <c r="AI93" s="157" t="str">
        <f aca="false">MID(B93,1,14)</f>
        <v/>
      </c>
      <c r="AJ93" s="157" t="str">
        <f aca="false">MID(B93,16,100)</f>
        <v/>
      </c>
      <c r="AK93" s="157" t="n">
        <f aca="false">B93</f>
        <v>0</v>
      </c>
      <c r="AL93" s="159" t="str">
        <f aca="false">I93</f>
        <v/>
      </c>
    </row>
    <row r="94" customFormat="false" ht="22.5" hidden="false" customHeight="true" outlineLevel="0" collapsed="false">
      <c r="B94" s="160"/>
      <c r="C94" s="171"/>
      <c r="D94" s="172"/>
      <c r="E94" s="163"/>
      <c r="F94" s="164"/>
      <c r="G94" s="173"/>
      <c r="H94" s="175"/>
      <c r="I94" s="167" t="str">
        <f aca="false">IF(F94-H94=0,"",F94-H94)</f>
        <v/>
      </c>
      <c r="J94" s="155"/>
      <c r="M94" s="110" t="s">
        <v>1665</v>
      </c>
      <c r="P94" s="108" t="n">
        <f aca="false">IF(C94="A10 - Acquisti in cont. ord./spec. – c/comp. (accreditati per l'esercizio fin. per l'anno 2013)",1,IF(C94="A11 - Acquisti in cont. ord./spec. – c/residui  (accreditati per l'esercizio fin. per l'anno 2013)",1,0))</f>
        <v>0</v>
      </c>
      <c r="Q94" s="108" t="n">
        <f aca="false">IF(G94&lt;&gt;"",1,0)</f>
        <v>0</v>
      </c>
      <c r="R94" s="108" t="n">
        <f aca="false">IF(C94&lt;&gt;"",1,0)</f>
        <v>0</v>
      </c>
      <c r="Y94" s="157" t="str">
        <f aca="false">MID(B94,1,14)</f>
        <v/>
      </c>
      <c r="Z94" s="157" t="str">
        <f aca="false">MID(B94,16,3)</f>
        <v/>
      </c>
      <c r="AA94" s="157" t="str">
        <f aca="false">MID(B94,20,100)</f>
        <v/>
      </c>
      <c r="AB94" s="143" t="n">
        <f aca="false">C94</f>
        <v>0</v>
      </c>
      <c r="AC94" s="158" t="str">
        <f aca="false">IF(D94&gt;0,D94,"")</f>
        <v/>
      </c>
      <c r="AD94" s="158" t="str">
        <f aca="false">IF(E94&gt;0,E94,"")</f>
        <v/>
      </c>
      <c r="AE94" s="143" t="n">
        <f aca="false">F94</f>
        <v>0</v>
      </c>
      <c r="AF94" s="159" t="str">
        <f aca="false">I94</f>
        <v/>
      </c>
      <c r="AI94" s="157" t="str">
        <f aca="false">MID(B94,1,14)</f>
        <v/>
      </c>
      <c r="AJ94" s="157" t="str">
        <f aca="false">MID(B94,16,100)</f>
        <v/>
      </c>
      <c r="AK94" s="157" t="n">
        <f aca="false">B94</f>
        <v>0</v>
      </c>
      <c r="AL94" s="159" t="str">
        <f aca="false">I94</f>
        <v/>
      </c>
    </row>
    <row r="95" customFormat="false" ht="22.5" hidden="false" customHeight="true" outlineLevel="0" collapsed="false">
      <c r="B95" s="160"/>
      <c r="C95" s="171"/>
      <c r="D95" s="172"/>
      <c r="E95" s="163"/>
      <c r="F95" s="164"/>
      <c r="G95" s="173"/>
      <c r="H95" s="175"/>
      <c r="I95" s="167" t="str">
        <f aca="false">IF(F95-H95=0,"",F95-H95)</f>
        <v/>
      </c>
      <c r="J95" s="155"/>
      <c r="M95" s="110" t="s">
        <v>1666</v>
      </c>
      <c r="P95" s="108" t="n">
        <f aca="false">IF(C95="A10 - Acquisti in cont. ord./spec. – c/comp. (accreditati per l'esercizio fin. per l'anno 2013)",1,IF(C95="A11 - Acquisti in cont. ord./spec. – c/residui  (accreditati per l'esercizio fin. per l'anno 2013)",1,0))</f>
        <v>0</v>
      </c>
      <c r="Q95" s="108" t="n">
        <f aca="false">IF(G95&lt;&gt;"",1,0)</f>
        <v>0</v>
      </c>
      <c r="R95" s="108" t="n">
        <f aca="false">IF(C95&lt;&gt;"",1,0)</f>
        <v>0</v>
      </c>
      <c r="Y95" s="157" t="str">
        <f aca="false">MID(B95,1,14)</f>
        <v/>
      </c>
      <c r="Z95" s="157" t="str">
        <f aca="false">MID(B95,16,3)</f>
        <v/>
      </c>
      <c r="AA95" s="157" t="str">
        <f aca="false">MID(B95,20,100)</f>
        <v/>
      </c>
      <c r="AB95" s="143" t="n">
        <f aca="false">C95</f>
        <v>0</v>
      </c>
      <c r="AC95" s="158" t="str">
        <f aca="false">IF(D95&gt;0,D95,"")</f>
        <v/>
      </c>
      <c r="AD95" s="158" t="str">
        <f aca="false">IF(E95&gt;0,E95,"")</f>
        <v/>
      </c>
      <c r="AE95" s="143" t="n">
        <f aca="false">F95</f>
        <v>0</v>
      </c>
      <c r="AF95" s="159" t="str">
        <f aca="false">I95</f>
        <v/>
      </c>
      <c r="AI95" s="157" t="str">
        <f aca="false">MID(B95,1,14)</f>
        <v/>
      </c>
      <c r="AJ95" s="157" t="str">
        <f aca="false">MID(B95,16,100)</f>
        <v/>
      </c>
      <c r="AK95" s="157" t="n">
        <f aca="false">B95</f>
        <v>0</v>
      </c>
      <c r="AL95" s="159" t="str">
        <f aca="false">I95</f>
        <v/>
      </c>
    </row>
    <row r="96" customFormat="false" ht="22.5" hidden="false" customHeight="true" outlineLevel="0" collapsed="false">
      <c r="B96" s="160"/>
      <c r="C96" s="171"/>
      <c r="D96" s="172"/>
      <c r="E96" s="163"/>
      <c r="F96" s="164"/>
      <c r="G96" s="173"/>
      <c r="H96" s="175"/>
      <c r="I96" s="167" t="str">
        <f aca="false">IF(F96-H96=0,"",F96-H96)</f>
        <v/>
      </c>
      <c r="J96" s="155"/>
      <c r="M96" s="110" t="s">
        <v>1667</v>
      </c>
      <c r="P96" s="108" t="n">
        <f aca="false">IF(C96="A10 - Acquisti in cont. ord./spec. – c/comp. (accreditati per l'esercizio fin. per l'anno 2013)",1,IF(C96="A11 - Acquisti in cont. ord./spec. – c/residui  (accreditati per l'esercizio fin. per l'anno 2013)",1,0))</f>
        <v>0</v>
      </c>
      <c r="Q96" s="108" t="n">
        <f aca="false">IF(G96&lt;&gt;"",1,0)</f>
        <v>0</v>
      </c>
      <c r="R96" s="108" t="n">
        <f aca="false">IF(C96&lt;&gt;"",1,0)</f>
        <v>0</v>
      </c>
      <c r="Y96" s="157" t="str">
        <f aca="false">MID(B96,1,14)</f>
        <v/>
      </c>
      <c r="Z96" s="157" t="str">
        <f aca="false">MID(B96,16,3)</f>
        <v/>
      </c>
      <c r="AA96" s="157" t="str">
        <f aca="false">MID(B96,20,100)</f>
        <v/>
      </c>
      <c r="AB96" s="143" t="n">
        <f aca="false">C96</f>
        <v>0</v>
      </c>
      <c r="AC96" s="158" t="str">
        <f aca="false">IF(D96&gt;0,D96,"")</f>
        <v/>
      </c>
      <c r="AD96" s="158" t="str">
        <f aca="false">IF(E96&gt;0,E96,"")</f>
        <v/>
      </c>
      <c r="AE96" s="143" t="n">
        <f aca="false">F96</f>
        <v>0</v>
      </c>
      <c r="AF96" s="159" t="str">
        <f aca="false">I96</f>
        <v/>
      </c>
      <c r="AI96" s="157" t="str">
        <f aca="false">MID(B96,1,14)</f>
        <v/>
      </c>
      <c r="AJ96" s="157" t="str">
        <f aca="false">MID(B96,16,100)</f>
        <v/>
      </c>
      <c r="AK96" s="157" t="n">
        <f aca="false">B96</f>
        <v>0</v>
      </c>
      <c r="AL96" s="159" t="str">
        <f aca="false">I96</f>
        <v/>
      </c>
    </row>
    <row r="97" customFormat="false" ht="22.5" hidden="false" customHeight="true" outlineLevel="0" collapsed="false">
      <c r="B97" s="160"/>
      <c r="C97" s="171"/>
      <c r="D97" s="172"/>
      <c r="E97" s="163"/>
      <c r="F97" s="164"/>
      <c r="G97" s="173"/>
      <c r="H97" s="175"/>
      <c r="I97" s="167" t="str">
        <f aca="false">IF(F97-H97=0,"",F97-H97)</f>
        <v/>
      </c>
      <c r="J97" s="155"/>
      <c r="M97" s="110" t="s">
        <v>1668</v>
      </c>
      <c r="P97" s="108" t="n">
        <f aca="false">IF(C97="A10 - Acquisti in cont. ord./spec. – c/comp. (accreditati per l'esercizio fin. per l'anno 2013)",1,IF(C97="A11 - Acquisti in cont. ord./spec. – c/residui  (accreditati per l'esercizio fin. per l'anno 2013)",1,0))</f>
        <v>0</v>
      </c>
      <c r="Q97" s="108" t="n">
        <f aca="false">IF(G97&lt;&gt;"",1,0)</f>
        <v>0</v>
      </c>
      <c r="R97" s="108" t="n">
        <f aca="false">IF(C97&lt;&gt;"",1,0)</f>
        <v>0</v>
      </c>
      <c r="Y97" s="157" t="str">
        <f aca="false">MID(B97,1,14)</f>
        <v/>
      </c>
      <c r="Z97" s="157" t="str">
        <f aca="false">MID(B97,16,3)</f>
        <v/>
      </c>
      <c r="AA97" s="157" t="str">
        <f aca="false">MID(B97,20,100)</f>
        <v/>
      </c>
      <c r="AB97" s="143" t="n">
        <f aca="false">C97</f>
        <v>0</v>
      </c>
      <c r="AC97" s="158" t="str">
        <f aca="false">IF(D97&gt;0,D97,"")</f>
        <v/>
      </c>
      <c r="AD97" s="158" t="str">
        <f aca="false">IF(E97&gt;0,E97,"")</f>
        <v/>
      </c>
      <c r="AE97" s="143" t="n">
        <f aca="false">F97</f>
        <v>0</v>
      </c>
      <c r="AF97" s="159" t="str">
        <f aca="false">I97</f>
        <v/>
      </c>
      <c r="AI97" s="157" t="str">
        <f aca="false">MID(B97,1,14)</f>
        <v/>
      </c>
      <c r="AJ97" s="157" t="str">
        <f aca="false">MID(B97,16,100)</f>
        <v/>
      </c>
      <c r="AK97" s="157" t="n">
        <f aca="false">B97</f>
        <v>0</v>
      </c>
      <c r="AL97" s="159" t="str">
        <f aca="false">I97</f>
        <v/>
      </c>
    </row>
    <row r="98" customFormat="false" ht="22.5" hidden="false" customHeight="true" outlineLevel="0" collapsed="false">
      <c r="B98" s="160"/>
      <c r="C98" s="171"/>
      <c r="D98" s="172"/>
      <c r="E98" s="163"/>
      <c r="F98" s="164"/>
      <c r="G98" s="173"/>
      <c r="H98" s="175"/>
      <c r="I98" s="167" t="str">
        <f aca="false">IF(F98-H98=0,"",F98-H98)</f>
        <v/>
      </c>
      <c r="J98" s="155"/>
      <c r="M98" s="110" t="s">
        <v>1669</v>
      </c>
      <c r="P98" s="108" t="n">
        <f aca="false">IF(C98="A10 - Acquisti in cont. ord./spec. – c/comp. (accreditati per l'esercizio fin. per l'anno 2013)",1,IF(C98="A11 - Acquisti in cont. ord./spec. – c/residui  (accreditati per l'esercizio fin. per l'anno 2013)",1,0))</f>
        <v>0</v>
      </c>
      <c r="Q98" s="108" t="n">
        <f aca="false">IF(G98&lt;&gt;"",1,0)</f>
        <v>0</v>
      </c>
      <c r="R98" s="108" t="n">
        <f aca="false">IF(C98&lt;&gt;"",1,0)</f>
        <v>0</v>
      </c>
      <c r="Y98" s="157" t="str">
        <f aca="false">MID(B98,1,14)</f>
        <v/>
      </c>
      <c r="Z98" s="157" t="str">
        <f aca="false">MID(B98,16,3)</f>
        <v/>
      </c>
      <c r="AA98" s="157" t="str">
        <f aca="false">MID(B98,20,100)</f>
        <v/>
      </c>
      <c r="AB98" s="143" t="n">
        <f aca="false">C98</f>
        <v>0</v>
      </c>
      <c r="AC98" s="158" t="str">
        <f aca="false">IF(D98&gt;0,D98,"")</f>
        <v/>
      </c>
      <c r="AD98" s="158" t="str">
        <f aca="false">IF(E98&gt;0,E98,"")</f>
        <v/>
      </c>
      <c r="AE98" s="143" t="n">
        <f aca="false">F98</f>
        <v>0</v>
      </c>
      <c r="AF98" s="159" t="str">
        <f aca="false">I98</f>
        <v/>
      </c>
      <c r="AI98" s="157" t="str">
        <f aca="false">MID(B98,1,14)</f>
        <v/>
      </c>
      <c r="AJ98" s="157" t="str">
        <f aca="false">MID(B98,16,100)</f>
        <v/>
      </c>
      <c r="AK98" s="157" t="n">
        <f aca="false">B98</f>
        <v>0</v>
      </c>
      <c r="AL98" s="159" t="str">
        <f aca="false">I98</f>
        <v/>
      </c>
    </row>
    <row r="99" customFormat="false" ht="22.5" hidden="false" customHeight="true" outlineLevel="0" collapsed="false">
      <c r="B99" s="160"/>
      <c r="C99" s="171"/>
      <c r="D99" s="172"/>
      <c r="E99" s="163"/>
      <c r="F99" s="164"/>
      <c r="G99" s="173"/>
      <c r="H99" s="175"/>
      <c r="I99" s="167" t="str">
        <f aca="false">IF(F99-H99=0,"",F99-H99)</f>
        <v/>
      </c>
      <c r="J99" s="155"/>
      <c r="M99" s="110" t="s">
        <v>1670</v>
      </c>
      <c r="P99" s="108" t="n">
        <f aca="false">IF(C99="A10 - Acquisti in cont. ord./spec. – c/comp. (accreditati per l'esercizio fin. per l'anno 2013)",1,IF(C99="A11 - Acquisti in cont. ord./spec. – c/residui  (accreditati per l'esercizio fin. per l'anno 2013)",1,0))</f>
        <v>0</v>
      </c>
      <c r="Q99" s="108" t="n">
        <f aca="false">IF(G99&lt;&gt;"",1,0)</f>
        <v>0</v>
      </c>
      <c r="R99" s="108" t="n">
        <f aca="false">IF(C99&lt;&gt;"",1,0)</f>
        <v>0</v>
      </c>
      <c r="Y99" s="157" t="str">
        <f aca="false">MID(B99,1,14)</f>
        <v/>
      </c>
      <c r="Z99" s="157" t="str">
        <f aca="false">MID(B99,16,3)</f>
        <v/>
      </c>
      <c r="AA99" s="157" t="str">
        <f aca="false">MID(B99,20,100)</f>
        <v/>
      </c>
      <c r="AB99" s="143" t="n">
        <f aca="false">C99</f>
        <v>0</v>
      </c>
      <c r="AC99" s="158" t="str">
        <f aca="false">IF(D99&gt;0,D99,"")</f>
        <v/>
      </c>
      <c r="AD99" s="158" t="str">
        <f aca="false">IF(E99&gt;0,E99,"")</f>
        <v/>
      </c>
      <c r="AE99" s="143" t="n">
        <f aca="false">F99</f>
        <v>0</v>
      </c>
      <c r="AF99" s="159" t="str">
        <f aca="false">I99</f>
        <v/>
      </c>
      <c r="AI99" s="157" t="str">
        <f aca="false">MID(B99,1,14)</f>
        <v/>
      </c>
      <c r="AJ99" s="157" t="str">
        <f aca="false">MID(B99,16,100)</f>
        <v/>
      </c>
      <c r="AK99" s="157" t="n">
        <f aca="false">B99</f>
        <v>0</v>
      </c>
      <c r="AL99" s="159" t="str">
        <f aca="false">I99</f>
        <v/>
      </c>
    </row>
    <row r="100" customFormat="false" ht="22.5" hidden="false" customHeight="true" outlineLevel="0" collapsed="false">
      <c r="B100" s="160"/>
      <c r="C100" s="171"/>
      <c r="D100" s="172"/>
      <c r="E100" s="163"/>
      <c r="F100" s="164"/>
      <c r="G100" s="173"/>
      <c r="H100" s="175"/>
      <c r="I100" s="167" t="str">
        <f aca="false">IF(F100-H100=0,"",F100-H100)</f>
        <v/>
      </c>
      <c r="J100" s="155"/>
      <c r="M100" s="110" t="s">
        <v>1671</v>
      </c>
      <c r="P100" s="108" t="n">
        <f aca="false">IF(C100="A10 - Acquisti in cont. ord./spec. – c/comp. (accreditati per l'esercizio fin. per l'anno 2013)",1,IF(C100="A11 - Acquisti in cont. ord./spec. – c/residui  (accreditati per l'esercizio fin. per l'anno 2013)",1,0))</f>
        <v>0</v>
      </c>
      <c r="Q100" s="108" t="n">
        <f aca="false">IF(G100&lt;&gt;"",1,0)</f>
        <v>0</v>
      </c>
      <c r="R100" s="108" t="n">
        <f aca="false">IF(C100&lt;&gt;"",1,0)</f>
        <v>0</v>
      </c>
      <c r="Y100" s="157" t="str">
        <f aca="false">MID(B100,1,14)</f>
        <v/>
      </c>
      <c r="Z100" s="157" t="str">
        <f aca="false">MID(B100,16,3)</f>
        <v/>
      </c>
      <c r="AA100" s="157" t="str">
        <f aca="false">MID(B100,20,100)</f>
        <v/>
      </c>
      <c r="AB100" s="143" t="n">
        <f aca="false">C100</f>
        <v>0</v>
      </c>
      <c r="AC100" s="158" t="str">
        <f aca="false">IF(D100&gt;0,D100,"")</f>
        <v/>
      </c>
      <c r="AD100" s="158" t="str">
        <f aca="false">IF(E100&gt;0,E100,"")</f>
        <v/>
      </c>
      <c r="AE100" s="143" t="n">
        <f aca="false">F100</f>
        <v>0</v>
      </c>
      <c r="AF100" s="159" t="str">
        <f aca="false">I100</f>
        <v/>
      </c>
      <c r="AI100" s="157" t="str">
        <f aca="false">MID(B100,1,14)</f>
        <v/>
      </c>
      <c r="AJ100" s="157" t="str">
        <f aca="false">MID(B100,16,100)</f>
        <v/>
      </c>
      <c r="AK100" s="157" t="n">
        <f aca="false">B100</f>
        <v>0</v>
      </c>
      <c r="AL100" s="159" t="str">
        <f aca="false">I100</f>
        <v/>
      </c>
    </row>
    <row r="101" customFormat="false" ht="22.5" hidden="false" customHeight="true" outlineLevel="0" collapsed="false">
      <c r="B101" s="160"/>
      <c r="C101" s="177"/>
      <c r="D101" s="178"/>
      <c r="E101" s="179"/>
      <c r="F101" s="180"/>
      <c r="G101" s="181"/>
      <c r="H101" s="182"/>
      <c r="I101" s="167" t="str">
        <f aca="false">IF(F101-H101=0,"",F101-H101)</f>
        <v/>
      </c>
      <c r="J101" s="155"/>
      <c r="M101" s="110" t="s">
        <v>1672</v>
      </c>
      <c r="P101" s="108" t="n">
        <f aca="false">IF(C101="A10 - Acquisti in cont. ord./spec. – c/comp. (accreditati per l'esercizio fin. per l'anno 2013)",1,IF(C101="A11 - Acquisti in cont. ord./spec. – c/residui  (accreditati per l'esercizio fin. per l'anno 2013)",1,0))</f>
        <v>0</v>
      </c>
      <c r="Q101" s="108" t="n">
        <f aca="false">IF(G101&lt;&gt;"",1,0)</f>
        <v>0</v>
      </c>
      <c r="R101" s="108" t="n">
        <f aca="false">IF(C101&lt;&gt;"",1,0)</f>
        <v>0</v>
      </c>
      <c r="Y101" s="157" t="str">
        <f aca="false">MID(B101,1,14)</f>
        <v/>
      </c>
      <c r="Z101" s="157" t="str">
        <f aca="false">MID(B101,16,3)</f>
        <v/>
      </c>
      <c r="AA101" s="157" t="str">
        <f aca="false">MID(B101,20,100)</f>
        <v/>
      </c>
      <c r="AB101" s="143" t="n">
        <f aca="false">C101</f>
        <v>0</v>
      </c>
      <c r="AC101" s="158" t="str">
        <f aca="false">IF(D101&gt;0,D101,"")</f>
        <v/>
      </c>
      <c r="AD101" s="158" t="str">
        <f aca="false">IF(E101&gt;0,E101,"")</f>
        <v/>
      </c>
      <c r="AE101" s="143" t="n">
        <f aca="false">F101</f>
        <v>0</v>
      </c>
      <c r="AF101" s="159" t="str">
        <f aca="false">I101</f>
        <v/>
      </c>
      <c r="AI101" s="157" t="str">
        <f aca="false">MID(B101,1,14)</f>
        <v/>
      </c>
      <c r="AJ101" s="157" t="str">
        <f aca="false">MID(B101,16,100)</f>
        <v/>
      </c>
      <c r="AK101" s="157" t="n">
        <f aca="false">B101</f>
        <v>0</v>
      </c>
      <c r="AL101" s="159" t="str">
        <f aca="false">I101</f>
        <v/>
      </c>
    </row>
    <row r="102" customFormat="false" ht="14.25" hidden="false" customHeight="true" outlineLevel="0" collapsed="false">
      <c r="B102" s="183"/>
      <c r="C102" s="184"/>
      <c r="D102" s="185"/>
      <c r="E102" s="185"/>
      <c r="F102" s="186"/>
      <c r="G102" s="184"/>
      <c r="H102" s="184"/>
      <c r="I102" s="187"/>
      <c r="J102" s="188"/>
      <c r="M102" s="110" t="s">
        <v>1673</v>
      </c>
      <c r="P102" s="108" t="n">
        <f aca="false">IF(C102="A10 - Acquisti in cont. ord./spec. – c/comp. (accreditati per l'esercizio fin. per l'anno 2013)",1,IF(C102="A11 - Acquisti in cont. ord./spec. – c/residui  (accreditati per l'esercizio fin. per l'anno 2013)",1,0))</f>
        <v>0</v>
      </c>
      <c r="Q102" s="108" t="n">
        <f aca="false">IF(G102&lt;&gt;"",1,0)</f>
        <v>0</v>
      </c>
      <c r="R102" s="108" t="n">
        <f aca="false">IF(C102&lt;&gt;"",1,0)</f>
        <v>0</v>
      </c>
      <c r="Y102" s="157" t="str">
        <f aca="false">MID(B102,1,14)</f>
        <v/>
      </c>
      <c r="Z102" s="157" t="str">
        <f aca="false">MID(B102,16,3)</f>
        <v/>
      </c>
      <c r="AA102" s="157" t="str">
        <f aca="false">MID(B102,20,100)</f>
        <v/>
      </c>
      <c r="AB102" s="143" t="n">
        <f aca="false">C102</f>
        <v>0</v>
      </c>
      <c r="AC102" s="158" t="str">
        <f aca="false">IF(D102&gt;0,D102,"")</f>
        <v/>
      </c>
      <c r="AD102" s="158" t="str">
        <f aca="false">IF(E102&gt;0,E102,"")</f>
        <v/>
      </c>
      <c r="AE102" s="143" t="n">
        <f aca="false">F102</f>
        <v>0</v>
      </c>
      <c r="AF102" s="159" t="n">
        <f aca="false">I102</f>
        <v>0</v>
      </c>
      <c r="AI102" s="157" t="str">
        <f aca="false">MID(B102,1,14)</f>
        <v/>
      </c>
      <c r="AJ102" s="157" t="str">
        <f aca="false">MID(B102,16,100)</f>
        <v/>
      </c>
      <c r="AK102" s="157" t="n">
        <f aca="false">B102</f>
        <v>0</v>
      </c>
      <c r="AL102" s="159" t="n">
        <f aca="false">I102</f>
        <v>0</v>
      </c>
    </row>
    <row r="103" customFormat="false" ht="12.75" hidden="false" customHeight="false" outlineLevel="0" collapsed="false">
      <c r="M103" s="110" t="s">
        <v>1674</v>
      </c>
    </row>
    <row r="104" customFormat="false" ht="12.75" hidden="false" customHeight="false" outlineLevel="0" collapsed="false">
      <c r="M104" s="110" t="s">
        <v>1675</v>
      </c>
    </row>
    <row r="105" customFormat="false" ht="12.75" hidden="false" customHeight="false" outlineLevel="0" collapsed="false">
      <c r="M105" s="110" t="s">
        <v>1676</v>
      </c>
    </row>
    <row r="106" customFormat="false" ht="12.75" hidden="false" customHeight="false" outlineLevel="0" collapsed="false">
      <c r="M106" s="110" t="s">
        <v>1677</v>
      </c>
    </row>
    <row r="107" customFormat="false" ht="12.75" hidden="false" customHeight="false" outlineLevel="0" collapsed="false">
      <c r="M107" s="110" t="s">
        <v>1678</v>
      </c>
    </row>
    <row r="108" customFormat="false" ht="12.75" hidden="false" customHeight="false" outlineLevel="0" collapsed="false">
      <c r="M108" s="110" t="s">
        <v>1679</v>
      </c>
    </row>
    <row r="109" customFormat="false" ht="12.75" hidden="false" customHeight="false" outlineLevel="0" collapsed="false">
      <c r="M109" s="110" t="s">
        <v>1680</v>
      </c>
    </row>
    <row r="110" customFormat="false" ht="12.75" hidden="false" customHeight="false" outlineLevel="0" collapsed="false">
      <c r="M110" s="110" t="s">
        <v>1681</v>
      </c>
    </row>
    <row r="111" customFormat="false" ht="12.75" hidden="false" customHeight="false" outlineLevel="0" collapsed="false">
      <c r="M111" s="110" t="s">
        <v>1682</v>
      </c>
    </row>
    <row r="112" customFormat="false" ht="12.75" hidden="false" customHeight="false" outlineLevel="0" collapsed="false">
      <c r="M112" s="110" t="s">
        <v>1683</v>
      </c>
    </row>
    <row r="113" customFormat="false" ht="12.75" hidden="false" customHeight="false" outlineLevel="0" collapsed="false">
      <c r="M113" s="110" t="s">
        <v>1684</v>
      </c>
    </row>
    <row r="114" customFormat="false" ht="12.75" hidden="false" customHeight="false" outlineLevel="0" collapsed="false">
      <c r="M114" s="110" t="s">
        <v>1685</v>
      </c>
    </row>
    <row r="115" customFormat="false" ht="12.75" hidden="false" customHeight="false" outlineLevel="0" collapsed="false">
      <c r="M115" s="110" t="s">
        <v>1686</v>
      </c>
    </row>
    <row r="116" customFormat="false" ht="12.75" hidden="false" customHeight="false" outlineLevel="0" collapsed="false">
      <c r="M116" s="110" t="s">
        <v>1687</v>
      </c>
    </row>
    <row r="117" customFormat="false" ht="12.75" hidden="false" customHeight="false" outlineLevel="0" collapsed="false">
      <c r="M117" s="110" t="s">
        <v>1688</v>
      </c>
    </row>
    <row r="118" customFormat="false" ht="12.75" hidden="false" customHeight="false" outlineLevel="0" collapsed="false">
      <c r="M118" s="110" t="s">
        <v>1689</v>
      </c>
    </row>
    <row r="119" customFormat="false" ht="12.75" hidden="false" customHeight="false" outlineLevel="0" collapsed="false">
      <c r="M119" s="110" t="s">
        <v>1690</v>
      </c>
    </row>
    <row r="120" customFormat="false" ht="12.75" hidden="false" customHeight="false" outlineLevel="0" collapsed="false">
      <c r="M120" s="110" t="s">
        <v>1691</v>
      </c>
    </row>
    <row r="121" customFormat="false" ht="12.75" hidden="false" customHeight="false" outlineLevel="0" collapsed="false">
      <c r="M121" s="110" t="s">
        <v>1692</v>
      </c>
    </row>
    <row r="122" customFormat="false" ht="12.75" hidden="false" customHeight="false" outlineLevel="0" collapsed="false">
      <c r="M122" s="110" t="s">
        <v>1693</v>
      </c>
    </row>
    <row r="123" customFormat="false" ht="12.75" hidden="false" customHeight="false" outlineLevel="0" collapsed="false">
      <c r="M123" s="110" t="s">
        <v>1694</v>
      </c>
    </row>
    <row r="124" customFormat="false" ht="12.75" hidden="false" customHeight="false" outlineLevel="0" collapsed="false">
      <c r="M124" s="110" t="s">
        <v>1695</v>
      </c>
    </row>
    <row r="125" customFormat="false" ht="12.75" hidden="false" customHeight="false" outlineLevel="0" collapsed="false">
      <c r="M125" s="110" t="s">
        <v>1696</v>
      </c>
    </row>
    <row r="126" customFormat="false" ht="12.75" hidden="false" customHeight="false" outlineLevel="0" collapsed="false">
      <c r="M126" s="110" t="s">
        <v>1697</v>
      </c>
    </row>
    <row r="127" customFormat="false" ht="12.75" hidden="false" customHeight="false" outlineLevel="0" collapsed="false">
      <c r="M127" s="110" t="s">
        <v>1698</v>
      </c>
    </row>
    <row r="128" customFormat="false" ht="12.75" hidden="false" customHeight="false" outlineLevel="0" collapsed="false">
      <c r="M128" s="110" t="s">
        <v>1699</v>
      </c>
    </row>
    <row r="129" customFormat="false" ht="12.75" hidden="false" customHeight="false" outlineLevel="0" collapsed="false">
      <c r="M129" s="110" t="s">
        <v>1700</v>
      </c>
    </row>
    <row r="130" customFormat="false" ht="12.75" hidden="false" customHeight="false" outlineLevel="0" collapsed="false">
      <c r="M130" s="110" t="s">
        <v>1701</v>
      </c>
    </row>
    <row r="131" customFormat="false" ht="12.75" hidden="false" customHeight="false" outlineLevel="0" collapsed="false">
      <c r="M131" s="110" t="s">
        <v>1702</v>
      </c>
    </row>
    <row r="132" customFormat="false" ht="12.75" hidden="false" customHeight="false" outlineLevel="0" collapsed="false">
      <c r="M132" s="110" t="s">
        <v>1703</v>
      </c>
    </row>
    <row r="133" customFormat="false" ht="12.75" hidden="false" customHeight="false" outlineLevel="0" collapsed="false">
      <c r="M133" s="110" t="s">
        <v>1704</v>
      </c>
    </row>
    <row r="134" customFormat="false" ht="12.75" hidden="false" customHeight="false" outlineLevel="0" collapsed="false">
      <c r="M134" s="110" t="s">
        <v>1705</v>
      </c>
    </row>
    <row r="135" customFormat="false" ht="12.75" hidden="false" customHeight="false" outlineLevel="0" collapsed="false">
      <c r="M135" s="110" t="s">
        <v>1706</v>
      </c>
    </row>
    <row r="136" customFormat="false" ht="12.75" hidden="false" customHeight="false" outlineLevel="0" collapsed="false">
      <c r="M136" s="110" t="s">
        <v>1707</v>
      </c>
    </row>
    <row r="137" customFormat="false" ht="12.75" hidden="false" customHeight="false" outlineLevel="0" collapsed="false">
      <c r="M137" s="110" t="s">
        <v>1708</v>
      </c>
    </row>
    <row r="138" customFormat="false" ht="12.75" hidden="false" customHeight="false" outlineLevel="0" collapsed="false">
      <c r="M138" s="110" t="s">
        <v>1709</v>
      </c>
    </row>
    <row r="139" customFormat="false" ht="12.75" hidden="false" customHeight="false" outlineLevel="0" collapsed="false">
      <c r="M139" s="110" t="s">
        <v>1710</v>
      </c>
    </row>
    <row r="140" customFormat="false" ht="12.75" hidden="false" customHeight="false" outlineLevel="0" collapsed="false">
      <c r="M140" s="110" t="s">
        <v>1711</v>
      </c>
    </row>
    <row r="141" customFormat="false" ht="12.75" hidden="false" customHeight="false" outlineLevel="0" collapsed="false">
      <c r="M141" s="110" t="s">
        <v>1712</v>
      </c>
    </row>
    <row r="142" customFormat="false" ht="12.75" hidden="false" customHeight="false" outlineLevel="0" collapsed="false">
      <c r="M142" s="110" t="s">
        <v>1713</v>
      </c>
    </row>
    <row r="143" customFormat="false" ht="12.75" hidden="false" customHeight="false" outlineLevel="0" collapsed="false">
      <c r="M143" s="110" t="s">
        <v>1714</v>
      </c>
    </row>
    <row r="144" customFormat="false" ht="12.75" hidden="false" customHeight="false" outlineLevel="0" collapsed="false">
      <c r="M144" s="110" t="s">
        <v>1715</v>
      </c>
    </row>
    <row r="145" customFormat="false" ht="12.75" hidden="false" customHeight="false" outlineLevel="0" collapsed="false">
      <c r="M145" s="110" t="s">
        <v>1716</v>
      </c>
    </row>
    <row r="146" customFormat="false" ht="12.75" hidden="false" customHeight="false" outlineLevel="0" collapsed="false">
      <c r="M146" s="110" t="s">
        <v>1717</v>
      </c>
    </row>
    <row r="147" customFormat="false" ht="12.75" hidden="false" customHeight="false" outlineLevel="0" collapsed="false">
      <c r="M147" s="110" t="s">
        <v>1718</v>
      </c>
    </row>
    <row r="148" customFormat="false" ht="12.75" hidden="false" customHeight="false" outlineLevel="0" collapsed="false">
      <c r="M148" s="110" t="s">
        <v>1719</v>
      </c>
    </row>
    <row r="149" customFormat="false" ht="12.75" hidden="false" customHeight="false" outlineLevel="0" collapsed="false">
      <c r="M149" s="110" t="s">
        <v>1720</v>
      </c>
    </row>
    <row r="150" customFormat="false" ht="12.75" hidden="false" customHeight="false" outlineLevel="0" collapsed="false">
      <c r="M150" s="110" t="s">
        <v>1721</v>
      </c>
    </row>
    <row r="151" customFormat="false" ht="12.75" hidden="false" customHeight="false" outlineLevel="0" collapsed="false">
      <c r="M151" s="110" t="s">
        <v>1722</v>
      </c>
    </row>
    <row r="152" customFormat="false" ht="12.75" hidden="false" customHeight="false" outlineLevel="0" collapsed="false">
      <c r="M152" s="110" t="s">
        <v>1723</v>
      </c>
    </row>
    <row r="153" customFormat="false" ht="12.75" hidden="false" customHeight="false" outlineLevel="0" collapsed="false">
      <c r="M153" s="110" t="s">
        <v>1724</v>
      </c>
    </row>
    <row r="154" customFormat="false" ht="12.75" hidden="false" customHeight="false" outlineLevel="0" collapsed="false">
      <c r="M154" s="110" t="s">
        <v>1725</v>
      </c>
    </row>
    <row r="155" customFormat="false" ht="12.75" hidden="false" customHeight="false" outlineLevel="0" collapsed="false">
      <c r="M155" s="110" t="s">
        <v>1726</v>
      </c>
    </row>
    <row r="156" customFormat="false" ht="12.75" hidden="false" customHeight="false" outlineLevel="0" collapsed="false">
      <c r="M156" s="110" t="s">
        <v>1727</v>
      </c>
    </row>
    <row r="157" customFormat="false" ht="12.75" hidden="false" customHeight="false" outlineLevel="0" collapsed="false">
      <c r="M157" s="110" t="s">
        <v>1728</v>
      </c>
    </row>
    <row r="158" customFormat="false" ht="12.75" hidden="false" customHeight="false" outlineLevel="0" collapsed="false">
      <c r="M158" s="110" t="s">
        <v>1729</v>
      </c>
    </row>
    <row r="159" customFormat="false" ht="12.75" hidden="false" customHeight="false" outlineLevel="0" collapsed="false">
      <c r="M159" s="110" t="s">
        <v>1730</v>
      </c>
    </row>
    <row r="160" customFormat="false" ht="12.75" hidden="false" customHeight="false" outlineLevel="0" collapsed="false">
      <c r="M160" s="110" t="s">
        <v>1731</v>
      </c>
    </row>
    <row r="161" customFormat="false" ht="12.75" hidden="false" customHeight="false" outlineLevel="0" collapsed="false">
      <c r="M161" s="110" t="s">
        <v>1732</v>
      </c>
    </row>
    <row r="162" customFormat="false" ht="12.75" hidden="false" customHeight="false" outlineLevel="0" collapsed="false">
      <c r="M162" s="110" t="s">
        <v>1733</v>
      </c>
    </row>
    <row r="163" customFormat="false" ht="12.75" hidden="false" customHeight="false" outlineLevel="0" collapsed="false">
      <c r="M163" s="110" t="s">
        <v>1734</v>
      </c>
    </row>
    <row r="164" customFormat="false" ht="12.75" hidden="false" customHeight="false" outlineLevel="0" collapsed="false">
      <c r="M164" s="110" t="s">
        <v>1735</v>
      </c>
    </row>
    <row r="165" customFormat="false" ht="12.75" hidden="false" customHeight="false" outlineLevel="0" collapsed="false">
      <c r="M165" s="110" t="s">
        <v>1736</v>
      </c>
    </row>
    <row r="166" customFormat="false" ht="12.75" hidden="false" customHeight="false" outlineLevel="0" collapsed="false">
      <c r="M166" s="110" t="s">
        <v>1737</v>
      </c>
    </row>
    <row r="167" customFormat="false" ht="12.75" hidden="false" customHeight="false" outlineLevel="0" collapsed="false">
      <c r="M167" s="110" t="s">
        <v>1738</v>
      </c>
    </row>
    <row r="168" customFormat="false" ht="12.75" hidden="false" customHeight="false" outlineLevel="0" collapsed="false">
      <c r="M168" s="110" t="s">
        <v>1739</v>
      </c>
    </row>
    <row r="169" customFormat="false" ht="12.75" hidden="false" customHeight="false" outlineLevel="0" collapsed="false">
      <c r="M169" s="110" t="s">
        <v>1740</v>
      </c>
    </row>
    <row r="170" customFormat="false" ht="12.75" hidden="false" customHeight="false" outlineLevel="0" collapsed="false">
      <c r="M170" s="110" t="s">
        <v>1741</v>
      </c>
    </row>
    <row r="171" customFormat="false" ht="12.75" hidden="false" customHeight="false" outlineLevel="0" collapsed="false">
      <c r="M171" s="110" t="s">
        <v>1742</v>
      </c>
    </row>
    <row r="172" customFormat="false" ht="12.75" hidden="false" customHeight="false" outlineLevel="0" collapsed="false">
      <c r="M172" s="110" t="s">
        <v>1743</v>
      </c>
    </row>
    <row r="173" customFormat="false" ht="12.75" hidden="false" customHeight="false" outlineLevel="0" collapsed="false">
      <c r="M173" s="110" t="s">
        <v>1744</v>
      </c>
    </row>
    <row r="174" customFormat="false" ht="12.75" hidden="false" customHeight="false" outlineLevel="0" collapsed="false">
      <c r="M174" s="110" t="s">
        <v>1745</v>
      </c>
    </row>
    <row r="175" customFormat="false" ht="12.75" hidden="false" customHeight="false" outlineLevel="0" collapsed="false">
      <c r="M175" s="110" t="s">
        <v>1746</v>
      </c>
    </row>
    <row r="176" customFormat="false" ht="12.75" hidden="false" customHeight="false" outlineLevel="0" collapsed="false">
      <c r="M176" s="110" t="s">
        <v>1747</v>
      </c>
    </row>
    <row r="177" customFormat="false" ht="12.75" hidden="false" customHeight="false" outlineLevel="0" collapsed="false">
      <c r="M177" s="110" t="s">
        <v>1748</v>
      </c>
    </row>
    <row r="178" customFormat="false" ht="12.75" hidden="false" customHeight="false" outlineLevel="0" collapsed="false">
      <c r="M178" s="110" t="s">
        <v>1749</v>
      </c>
    </row>
    <row r="179" customFormat="false" ht="12.75" hidden="false" customHeight="false" outlineLevel="0" collapsed="false">
      <c r="M179" s="110" t="s">
        <v>1750</v>
      </c>
    </row>
    <row r="180" customFormat="false" ht="12.75" hidden="false" customHeight="false" outlineLevel="0" collapsed="false">
      <c r="M180" s="110" t="s">
        <v>1751</v>
      </c>
    </row>
    <row r="181" customFormat="false" ht="12.75" hidden="false" customHeight="false" outlineLevel="0" collapsed="false">
      <c r="M181" s="110" t="s">
        <v>1752</v>
      </c>
    </row>
    <row r="182" customFormat="false" ht="12.75" hidden="false" customHeight="false" outlineLevel="0" collapsed="false">
      <c r="M182" s="110" t="s">
        <v>1753</v>
      </c>
    </row>
    <row r="183" customFormat="false" ht="12.75" hidden="false" customHeight="false" outlineLevel="0" collapsed="false">
      <c r="M183" s="110" t="s">
        <v>1754</v>
      </c>
    </row>
    <row r="184" customFormat="false" ht="12.75" hidden="false" customHeight="false" outlineLevel="0" collapsed="false">
      <c r="M184" s="110" t="s">
        <v>1755</v>
      </c>
    </row>
    <row r="185" customFormat="false" ht="12.75" hidden="false" customHeight="false" outlineLevel="0" collapsed="false">
      <c r="M185" s="110" t="s">
        <v>1756</v>
      </c>
    </row>
    <row r="186" customFormat="false" ht="12.75" hidden="false" customHeight="false" outlineLevel="0" collapsed="false">
      <c r="M186" s="110" t="s">
        <v>1757</v>
      </c>
    </row>
    <row r="187" customFormat="false" ht="12.75" hidden="false" customHeight="false" outlineLevel="0" collapsed="false">
      <c r="M187" s="110" t="s">
        <v>1758</v>
      </c>
    </row>
  </sheetData>
  <sheetProtection sheet="true" password="cf6f" selectLockedCells="true"/>
  <mergeCells count="6">
    <mergeCell ref="I1:J1"/>
    <mergeCell ref="I2:J2"/>
    <mergeCell ref="I3:J3"/>
    <mergeCell ref="B5:J5"/>
    <mergeCell ref="C8:F8"/>
    <mergeCell ref="G8:H8"/>
  </mergeCells>
  <dataValidations count="10">
    <dataValidation allowBlank="true" errorStyle="stop" operator="between" showDropDown="false" showErrorMessage="true" showInputMessage="false" sqref="H10:H102" type="custom">
      <formula1>AND(Q10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D10:D101 D102:E102" type="custom">
      <formula1>AND(P10=1)</formula1>
      <formula2>0</formula2>
    </dataValidation>
    <dataValidation allowBlank="true" errorStyle="stop" operator="between" showDropDown="false" showErrorMessage="true" showInputMessage="false" sqref="C10:C102" type="list">
      <formula1>IF(B10="",$O$26:$O$27,$O$15:$O$25)</formula1>
      <formula2>0</formula2>
    </dataValidation>
    <dataValidation allowBlank="true" errorStyle="stop" operator="between" showDropDown="false" showErrorMessage="true" showInputMessage="false" sqref="A10:A13" type="list">
      <formula1>cod1</formula1>
      <formula2>0</formula2>
    </dataValidation>
    <dataValidation allowBlank="true" errorStyle="stop" operator="between" showDropDown="false" showErrorMessage="true" showInputMessage="false" sqref="G10:G102" type="list">
      <formula1>$U$14:$U$18</formula1>
      <formula2>0</formula2>
    </dataValidation>
    <dataValidation allowBlank="true" error="per inserire l'importo si deve prima scegliere il cod. causale" errorStyle="stop" operator="between" showDropDown="false" showErrorMessage="true" showInputMessage="false" sqref="F10:F102" type="custom">
      <formula1>AND(R10=1)</formula1>
      <formula2>0</formula2>
    </dataValidation>
    <dataValidation allowBlank="false" errorStyle="stop" operator="between" showDropDown="false" showErrorMessage="true" showInputMessage="false" sqref="B10:B102" type="list">
      <formula1>Cat3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E11 E13:E101" type="custom">
      <formula1>AND(P11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E10" type="custom">
      <formula1>AND(P10=1)</formula1>
      <formula2>0</formula2>
    </dataValidation>
    <dataValidation allowBlank="true" error="La causale inserita non prevede un piano gestionale!!!" errorStyle="stop" errorTitle="Attenzione!!" operator="between" showDropDown="false" showErrorMessage="true" showInputMessage="false" sqref="E12" type="custom">
      <formula1>AND(P12=1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02361111111111" bottom="0.236111111111111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A' CULTURALI&amp;RVariazioni del patrimonio anno 201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8.99"/>
    <col collapsed="false" customWidth="true" hidden="false" outlineLevel="0" max="2" min="2" style="88" width="11.13"/>
    <col collapsed="false" customWidth="true" hidden="false" outlineLevel="0" max="3" min="3" style="88" width="32.14"/>
    <col collapsed="false" customWidth="true" hidden="false" outlineLevel="0" max="4" min="4" style="88" width="13.14"/>
    <col collapsed="false" customWidth="true" hidden="false" outlineLevel="0" max="5" min="5" style="88" width="11.56"/>
    <col collapsed="false" customWidth="true" hidden="false" outlineLevel="0" max="6" min="6" style="88" width="7.85"/>
    <col collapsed="false" customWidth="true" hidden="false" outlineLevel="0" max="7" min="7" style="88" width="3.99"/>
    <col collapsed="false" customWidth="true" hidden="false" outlineLevel="0" max="8" min="8" style="88" width="8.28"/>
    <col collapsed="false" customWidth="true" hidden="false" outlineLevel="0" max="9" min="9" style="88" width="20.56"/>
    <col collapsed="false" customWidth="true" hidden="false" outlineLevel="0" max="16" min="10" style="88" width="13.14"/>
    <col collapsed="false" customWidth="false" hidden="false" outlineLevel="0" max="257" min="17" style="88" width="9.14"/>
  </cols>
  <sheetData>
    <row r="1" customFormat="false" ht="36" hidden="false" customHeight="true" outlineLevel="0" collapsed="false">
      <c r="A1" s="189" t="str">
        <f aca="false">IF(Intestazione!C6="","",Intestazione!C6)</f>
        <v/>
      </c>
      <c r="B1" s="189"/>
      <c r="C1" s="189"/>
      <c r="D1" s="189"/>
      <c r="E1" s="189"/>
      <c r="F1" s="190" t="str">
        <f aca="false">CONCATENATE(Intestazione!C14," ",Intestazione!D16," ",Intestazione!C18)</f>
        <v>14  </v>
      </c>
      <c r="G1" s="191"/>
      <c r="H1" s="192"/>
    </row>
    <row r="2" customFormat="false" ht="16.5" hidden="false" customHeight="true" outlineLevel="0" collapsed="false"/>
    <row r="3" customFormat="false" ht="11.25" hidden="true" customHeight="false" outlineLevel="0" collapsed="false">
      <c r="A3" s="193" t="s">
        <v>1558</v>
      </c>
      <c r="B3" s="194" t="s">
        <v>1759</v>
      </c>
      <c r="C3" s="0"/>
      <c r="D3" s="0"/>
      <c r="E3" s="0"/>
      <c r="F3" s="0"/>
      <c r="G3" s="0"/>
    </row>
    <row r="4" customFormat="false" ht="11.25" hidden="false" customHeight="false" outlineLevel="0" collapsed="false">
      <c r="A4" s="195" t="s">
        <v>1760</v>
      </c>
      <c r="B4" s="196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</sheetData>
  <mergeCells count="1">
    <mergeCell ref="A1:E1"/>
  </mergeCells>
  <printOptions headings="false" gridLines="false" gridLinesSet="true" horizontalCentered="true" verticalCentered="false"/>
  <pageMargins left="0.236111111111111" right="0.196527777777778" top="0.354166666666667" bottom="0.236111111111111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VARIAZIONI IN AUMENTO PER L'ANNO 2013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8" width="16.56"/>
    <col collapsed="false" customWidth="true" hidden="false" outlineLevel="0" max="5" min="5" style="88" width="10.85"/>
    <col collapsed="false" customWidth="true" hidden="false" outlineLevel="0" max="7" min="6" style="88" width="19.14"/>
    <col collapsed="false" customWidth="true" hidden="false" outlineLevel="0" max="8" min="8" style="88" width="18.7"/>
    <col collapsed="false" customWidth="false" hidden="false" outlineLevel="0" max="257" min="9" style="88" width="9.14"/>
  </cols>
  <sheetData>
    <row r="1" customFormat="false" ht="31.5" hidden="false" customHeight="true" outlineLevel="0" collapsed="false">
      <c r="A1" s="197" t="str">
        <f aca="false">IF(Intestazione!C6="","",Intestazione!C6)</f>
        <v/>
      </c>
      <c r="B1" s="197"/>
      <c r="C1" s="197"/>
      <c r="D1" s="197"/>
      <c r="E1" s="198" t="str">
        <f aca="false">CONCATENATE(Intestazione!C14," ",Intestazione!D16," ",Intestazione!C18)</f>
        <v>14  </v>
      </c>
    </row>
    <row r="3" customFormat="false" ht="11.25" hidden="false" customHeight="false" outlineLevel="0" collapsed="false">
      <c r="A3" s="199" t="s">
        <v>1761</v>
      </c>
    </row>
    <row r="4" customFormat="false" ht="11.25" hidden="true" customHeight="false" outlineLevel="0" collapsed="false"/>
    <row r="5" customFormat="false" ht="11.25" hidden="true" customHeight="false" outlineLevel="0" collapsed="false">
      <c r="A5" s="200" t="s">
        <v>1762</v>
      </c>
      <c r="B5" s="200" t="s">
        <v>1763</v>
      </c>
    </row>
    <row r="6" customFormat="false" ht="11.25" hidden="true" customHeight="false" outlineLevel="0" collapsed="false"/>
    <row r="7" customFormat="false" ht="12.75" hidden="true" customHeight="false" outlineLevel="0" collapsed="false">
      <c r="A7" s="201" t="s">
        <v>1764</v>
      </c>
      <c r="B7" s="201" t="s">
        <v>1765</v>
      </c>
      <c r="C7" s="0"/>
      <c r="D7" s="0"/>
    </row>
    <row r="8" customFormat="false" ht="12.75" hidden="false" customHeight="false" outlineLevel="0" collapsed="false">
      <c r="A8" s="202" t="s">
        <v>1766</v>
      </c>
      <c r="B8" s="203" t="s">
        <v>1767</v>
      </c>
      <c r="C8" s="0"/>
      <c r="D8" s="0"/>
    </row>
    <row r="9" customFormat="false" ht="13.5" hidden="false" customHeight="false" outlineLevel="0" collapsed="false">
      <c r="A9" s="204" t="s">
        <v>1767</v>
      </c>
      <c r="B9" s="205"/>
      <c r="C9" s="0"/>
      <c r="D9" s="0"/>
    </row>
    <row r="10" customFormat="false" ht="13.5" hidden="false" customHeight="false" outlineLevel="0" collapsed="false">
      <c r="A10" s="0"/>
      <c r="B10" s="0"/>
      <c r="C10" s="0"/>
      <c r="D10" s="0"/>
    </row>
    <row r="11" customFormat="false" ht="13.5" hidden="false" customHeight="false" outlineLevel="0" collapsed="false">
      <c r="A11" s="0"/>
      <c r="B11" s="0"/>
      <c r="C11" s="0"/>
      <c r="D11" s="0"/>
    </row>
    <row r="12" customFormat="false" ht="13.5" hidden="false" customHeight="false" outlineLevel="0" collapsed="false">
      <c r="A12" s="0"/>
      <c r="B12" s="0"/>
      <c r="C12" s="0"/>
      <c r="D12" s="0"/>
    </row>
    <row r="13" customFormat="false" ht="13.5" hidden="false" customHeight="false" outlineLevel="0" collapsed="false">
      <c r="A13" s="0"/>
      <c r="B13" s="0"/>
      <c r="C13" s="0"/>
      <c r="D13" s="0"/>
    </row>
    <row r="14" customFormat="false" ht="13.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1.25" hidden="false" customHeight="false" outlineLevel="0" collapsed="false">
      <c r="A18" s="199" t="s">
        <v>1768</v>
      </c>
    </row>
    <row r="19" customFormat="false" ht="11.25" hidden="true" customHeight="false" outlineLevel="0" collapsed="false"/>
    <row r="20" customFormat="false" ht="11.25" hidden="true" customHeight="false" outlineLevel="0" collapsed="false">
      <c r="A20" s="200" t="s">
        <v>1762</v>
      </c>
      <c r="B20" s="200" t="s">
        <v>1763</v>
      </c>
    </row>
    <row r="21" customFormat="false" ht="11.25" hidden="true" customHeight="false" outlineLevel="0" collapsed="false"/>
    <row r="22" customFormat="false" ht="11.25" hidden="true" customHeight="false" outlineLevel="0" collapsed="false">
      <c r="A22" s="201" t="s">
        <v>1764</v>
      </c>
      <c r="B22" s="201" t="s">
        <v>1765</v>
      </c>
      <c r="C22" s="201"/>
      <c r="D22" s="201"/>
    </row>
    <row r="23" customFormat="false" ht="11.25" hidden="false" customHeight="false" outlineLevel="0" collapsed="false">
      <c r="A23" s="202" t="s">
        <v>1766</v>
      </c>
      <c r="B23" s="206" t="s">
        <v>242</v>
      </c>
      <c r="C23" s="206" t="s">
        <v>1561</v>
      </c>
      <c r="D23" s="203" t="s">
        <v>1767</v>
      </c>
    </row>
    <row r="24" customFormat="false" ht="11.25" hidden="false" customHeight="false" outlineLevel="0" collapsed="false">
      <c r="A24" s="207" t="n">
        <v>0</v>
      </c>
      <c r="B24" s="208" t="n">
        <v>0</v>
      </c>
      <c r="C24" s="208" t="n">
        <v>0</v>
      </c>
      <c r="D24" s="209" t="n">
        <v>0</v>
      </c>
    </row>
    <row r="25" customFormat="false" ht="12" hidden="false" customHeight="false" outlineLevel="0" collapsed="false">
      <c r="A25" s="204" t="s">
        <v>1767</v>
      </c>
      <c r="B25" s="210" t="n">
        <v>0</v>
      </c>
      <c r="C25" s="210" t="n">
        <v>0</v>
      </c>
      <c r="D25" s="211" t="n">
        <v>0</v>
      </c>
    </row>
    <row r="26" customFormat="false" ht="13.5" hidden="false" customHeight="false" outlineLevel="0" collapsed="false">
      <c r="A26" s="0"/>
      <c r="B26" s="0"/>
      <c r="C26" s="0"/>
      <c r="D26" s="0"/>
    </row>
    <row r="27" customFormat="false" ht="13.5" hidden="false" customHeight="false" outlineLevel="0" collapsed="false">
      <c r="A27" s="0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3.5" hidden="false" customHeight="false" outlineLevel="0" collapsed="false">
      <c r="A38" s="0"/>
      <c r="B38" s="0"/>
      <c r="C38" s="0"/>
      <c r="D38" s="0"/>
    </row>
    <row r="39" customFormat="false" ht="13.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3.5" hidden="false" customHeight="false" outlineLevel="0" collapsed="false">
      <c r="A45" s="0"/>
      <c r="B45" s="0"/>
      <c r="C45" s="0"/>
      <c r="D45" s="0"/>
    </row>
    <row r="46" customFormat="false" ht="13.5" hidden="false" customHeight="false" outlineLevel="0" collapsed="false">
      <c r="A46" s="0"/>
      <c r="B46" s="0"/>
      <c r="C46" s="0"/>
      <c r="D46" s="0"/>
    </row>
    <row r="47" customFormat="false" ht="12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196527777777778" right="0.315277777777778" top="0.629861111111111" bottom="0.984027777777778" header="0.35416666666666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IEPILOGO CONSISTENZA INIZIALE E FINALE - ANNO 201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50.13"/>
    <col collapsed="false" customWidth="false" hidden="false" outlineLevel="0" max="4" min="2" style="88" width="9.14"/>
    <col collapsed="false" customWidth="true" hidden="false" outlineLevel="0" max="7" min="5" style="88" width="17.28"/>
    <col collapsed="false" customWidth="false" hidden="false" outlineLevel="0" max="257" min="8" style="88" width="9.14"/>
  </cols>
  <sheetData>
    <row r="1" customFormat="false" ht="22.5" hidden="false" customHeight="false" outlineLevel="0" collapsed="false">
      <c r="A1" s="212" t="s">
        <v>1409</v>
      </c>
      <c r="B1" s="212" t="s">
        <v>1769</v>
      </c>
      <c r="C1" s="212" t="s">
        <v>1770</v>
      </c>
      <c r="D1" s="212" t="s">
        <v>1771</v>
      </c>
      <c r="E1" s="212" t="s">
        <v>240</v>
      </c>
      <c r="F1" s="212" t="s">
        <v>241</v>
      </c>
      <c r="G1" s="212" t="s">
        <v>242</v>
      </c>
    </row>
    <row r="2" customFormat="false" ht="11.25" hidden="false" customHeight="false" outlineLevel="0" collapsed="false">
      <c r="A2" s="213" t="str">
        <f aca="false">IF(E2="","",Intestazione!$C$6)</f>
        <v/>
      </c>
      <c r="B2" s="88" t="str">
        <f aca="false">IF(E2="","",Intestazione!$D$16)</f>
        <v/>
      </c>
      <c r="C2" s="88" t="str">
        <f aca="false">IF(E2="","",Intestazione!$C$18)</f>
        <v/>
      </c>
      <c r="E2" s="88" t="str">
        <f aca="false">IF('inseriment consistenza iniziale'!C5="","",'inseriment consistenza iniziale'!C5)</f>
        <v/>
      </c>
      <c r="F2" s="88" t="str">
        <f aca="false">IF('inseriment consistenza iniziale'!D5="","",'inseriment consistenza iniziale'!D5)</f>
        <v/>
      </c>
      <c r="G2" s="88" t="str">
        <f aca="false">IF('inseriment consistenza iniziale'!E5="","",'inseriment consistenza iniziale'!E5)</f>
        <v/>
      </c>
    </row>
    <row r="3" customFormat="false" ht="11.25" hidden="false" customHeight="false" outlineLevel="0" collapsed="false">
      <c r="A3" s="213" t="str">
        <f aca="false">IF(E3="","",Intestazione!$C$6)</f>
        <v/>
      </c>
      <c r="B3" s="88" t="str">
        <f aca="false">IF(E3="","",Intestazione!$D$16)</f>
        <v/>
      </c>
      <c r="C3" s="88" t="str">
        <f aca="false">IF(E3="","",Intestazione!$C$18)</f>
        <v/>
      </c>
      <c r="E3" s="88" t="str">
        <f aca="false">IF('inseriment consistenza iniziale'!C6="","",'inseriment consistenza iniziale'!C6)</f>
        <v/>
      </c>
      <c r="F3" s="88" t="str">
        <f aca="false">IF('inseriment consistenza iniziale'!D6="","",'inseriment consistenza iniziale'!D6)</f>
        <v/>
      </c>
      <c r="G3" s="88" t="str">
        <f aca="false">IF('inseriment consistenza iniziale'!E6="","",'inseriment consistenza iniziale'!E6)</f>
        <v/>
      </c>
    </row>
    <row r="4" customFormat="false" ht="11.25" hidden="false" customHeight="false" outlineLevel="0" collapsed="false">
      <c r="A4" s="213" t="str">
        <f aca="false">IF(E4="","",Intestazione!$C$6)</f>
        <v/>
      </c>
      <c r="B4" s="88" t="str">
        <f aca="false">IF(E4="","",Intestazione!$D$16)</f>
        <v/>
      </c>
      <c r="C4" s="88" t="str">
        <f aca="false">IF(E4="","",Intestazione!$C$18)</f>
        <v/>
      </c>
      <c r="E4" s="88" t="str">
        <f aca="false">IF('inseriment consistenza iniziale'!C7="","",'inseriment consistenza iniziale'!C7)</f>
        <v/>
      </c>
      <c r="F4" s="88" t="str">
        <f aca="false">IF('inseriment consistenza iniziale'!D7="","",'inseriment consistenza iniziale'!D7)</f>
        <v/>
      </c>
      <c r="G4" s="88" t="str">
        <f aca="false">IF('inseriment consistenza iniziale'!E7="","",'inseriment consistenza iniziale'!E7)</f>
        <v/>
      </c>
    </row>
    <row r="5" customFormat="false" ht="11.25" hidden="false" customHeight="false" outlineLevel="0" collapsed="false">
      <c r="A5" s="213" t="str">
        <f aca="false">IF(E5="","",Intestazione!$C$6)</f>
        <v/>
      </c>
      <c r="B5" s="88" t="str">
        <f aca="false">IF(E5="","",Intestazione!$D$16)</f>
        <v/>
      </c>
      <c r="C5" s="88" t="str">
        <f aca="false">IF(E5="","",Intestazione!$C$18)</f>
        <v/>
      </c>
      <c r="E5" s="88" t="str">
        <f aca="false">IF('inseriment consistenza iniziale'!C8="","",'inseriment consistenza iniziale'!C8)</f>
        <v/>
      </c>
      <c r="F5" s="88" t="str">
        <f aca="false">IF('inseriment consistenza iniziale'!D8="","",'inseriment consistenza iniziale'!D8)</f>
        <v/>
      </c>
      <c r="G5" s="88" t="str">
        <f aca="false">IF('inseriment consistenza iniziale'!E8="","",'inseriment consistenza iniziale'!E8)</f>
        <v/>
      </c>
    </row>
    <row r="6" customFormat="false" ht="11.25" hidden="false" customHeight="false" outlineLevel="0" collapsed="false">
      <c r="A6" s="213" t="str">
        <f aca="false">IF(E6="","",Intestazione!$C$6)</f>
        <v/>
      </c>
      <c r="B6" s="88" t="str">
        <f aca="false">IF(E6="","",Intestazione!$D$16)</f>
        <v/>
      </c>
      <c r="C6" s="88" t="str">
        <f aca="false">IF(E6="","",Intestazione!$C$18)</f>
        <v/>
      </c>
      <c r="E6" s="88" t="str">
        <f aca="false">IF('inseriment consistenza iniziale'!C9="","",'inseriment consistenza iniziale'!C9)</f>
        <v/>
      </c>
      <c r="F6" s="88" t="str">
        <f aca="false">IF('inseriment consistenza iniziale'!D9="","",'inseriment consistenza iniziale'!D9)</f>
        <v/>
      </c>
      <c r="G6" s="88" t="str">
        <f aca="false">IF('inseriment consistenza iniziale'!E9="","",'inseriment consistenza iniziale'!E9)</f>
        <v/>
      </c>
    </row>
    <row r="7" customFormat="false" ht="11.25" hidden="false" customHeight="false" outlineLevel="0" collapsed="false">
      <c r="A7" s="213" t="str">
        <f aca="false">IF(E7="","",Intestazione!$C$6)</f>
        <v/>
      </c>
      <c r="B7" s="88" t="str">
        <f aca="false">IF(E7="","",Intestazione!$D$16)</f>
        <v/>
      </c>
      <c r="C7" s="88" t="str">
        <f aca="false">IF(E7="","",Intestazione!$C$18)</f>
        <v/>
      </c>
      <c r="E7" s="88" t="str">
        <f aca="false">IF('inseriment consistenza iniziale'!C10="","",'inseriment consistenza iniziale'!C10)</f>
        <v/>
      </c>
      <c r="F7" s="88" t="str">
        <f aca="false">IF('inseriment consistenza iniziale'!D10="","",'inseriment consistenza iniziale'!D10)</f>
        <v/>
      </c>
      <c r="G7" s="88" t="str">
        <f aca="false">IF('inseriment consistenza iniziale'!E10="","",'inseriment consistenza iniziale'!E10)</f>
        <v/>
      </c>
    </row>
    <row r="8" customFormat="false" ht="11.25" hidden="false" customHeight="false" outlineLevel="0" collapsed="false">
      <c r="A8" s="213" t="str">
        <f aca="false">IF(E8="","",Intestazione!$C$6)</f>
        <v/>
      </c>
      <c r="B8" s="88" t="str">
        <f aca="false">IF(E8="","",Intestazione!$D$16)</f>
        <v/>
      </c>
      <c r="C8" s="88" t="str">
        <f aca="false">IF(E8="","",Intestazione!$C$18)</f>
        <v/>
      </c>
      <c r="E8" s="88" t="str">
        <f aca="false">IF('inseriment consistenza iniziale'!C11="","",'inseriment consistenza iniziale'!C11)</f>
        <v/>
      </c>
      <c r="F8" s="88" t="str">
        <f aca="false">IF('inseriment consistenza iniziale'!D11="","",'inseriment consistenza iniziale'!D11)</f>
        <v/>
      </c>
      <c r="G8" s="88" t="str">
        <f aca="false">IF('inseriment consistenza iniziale'!E11="","",'inseriment consistenza iniziale'!E11)</f>
        <v/>
      </c>
    </row>
    <row r="9" customFormat="false" ht="11.25" hidden="false" customHeight="false" outlineLevel="0" collapsed="false">
      <c r="A9" s="213" t="str">
        <f aca="false">IF(E9="","",Intestazione!$C$6)</f>
        <v/>
      </c>
      <c r="B9" s="88" t="str">
        <f aca="false">IF(E9="","",Intestazione!$D$16)</f>
        <v/>
      </c>
      <c r="C9" s="88" t="str">
        <f aca="false">IF(E9="","",Intestazione!$C$18)</f>
        <v/>
      </c>
      <c r="E9" s="88" t="str">
        <f aca="false">IF('inseriment consistenza iniziale'!C12="","",'inseriment consistenza iniziale'!C12)</f>
        <v/>
      </c>
      <c r="F9" s="88" t="str">
        <f aca="false">IF('inseriment consistenza iniziale'!D12="","",'inseriment consistenza iniziale'!D12)</f>
        <v/>
      </c>
      <c r="G9" s="88" t="str">
        <f aca="false">IF('inseriment consistenza iniziale'!E12="","",'inseriment consistenza iniziale'!E12)</f>
        <v/>
      </c>
    </row>
    <row r="10" customFormat="false" ht="11.25" hidden="false" customHeight="false" outlineLevel="0" collapsed="false">
      <c r="A10" s="213" t="str">
        <f aca="false">IF(E10="","",Intestazione!$C$6)</f>
        <v/>
      </c>
      <c r="B10" s="88" t="str">
        <f aca="false">IF(E10="","",Intestazione!$D$16)</f>
        <v/>
      </c>
      <c r="C10" s="88" t="str">
        <f aca="false">IF(E10="","",Intestazione!$C$18)</f>
        <v/>
      </c>
      <c r="E10" s="88" t="str">
        <f aca="false">IF('inseriment consistenza iniziale'!C13="","",'inseriment consistenza iniziale'!C13)</f>
        <v/>
      </c>
      <c r="F10" s="88" t="str">
        <f aca="false">IF('inseriment consistenza iniziale'!D13="","",'inseriment consistenza iniziale'!D13)</f>
        <v/>
      </c>
      <c r="G10" s="88" t="str">
        <f aca="false">IF('inseriment consistenza iniziale'!E13="","",'inseriment consistenza iniziale'!E13)</f>
        <v/>
      </c>
    </row>
    <row r="11" customFormat="false" ht="11.25" hidden="false" customHeight="false" outlineLevel="0" collapsed="false">
      <c r="A11" s="213" t="str">
        <f aca="false">IF(E11="","",Intestazione!$C$6)</f>
        <v/>
      </c>
      <c r="B11" s="88" t="str">
        <f aca="false">IF(E11="","",Intestazione!$D$16)</f>
        <v/>
      </c>
      <c r="C11" s="88" t="str">
        <f aca="false">IF(E11="","",Intestazione!$C$18)</f>
        <v/>
      </c>
      <c r="E11" s="88" t="str">
        <f aca="false">IF('inseriment consistenza iniziale'!C14="","",'inseriment consistenza iniziale'!C14)</f>
        <v/>
      </c>
      <c r="F11" s="88" t="str">
        <f aca="false">IF('inseriment consistenza iniziale'!D14="","",'inseriment consistenza iniziale'!D14)</f>
        <v/>
      </c>
      <c r="G11" s="88" t="str">
        <f aca="false">IF('inseriment consistenza iniziale'!E14="","",'inseriment consistenza iniziale'!E14)</f>
        <v/>
      </c>
    </row>
    <row r="12" customFormat="false" ht="11.25" hidden="false" customHeight="false" outlineLevel="0" collapsed="false">
      <c r="A12" s="213" t="str">
        <f aca="false">IF(E12="","",Intestazione!$C$6)</f>
        <v/>
      </c>
      <c r="B12" s="88" t="str">
        <f aca="false">IF(E12="","",Intestazione!$D$16)</f>
        <v/>
      </c>
      <c r="C12" s="88" t="str">
        <f aca="false">IF(E12="","",Intestazione!$C$18)</f>
        <v/>
      </c>
      <c r="E12" s="88" t="str">
        <f aca="false">IF('inseriment consistenza iniziale'!C15="","",'inseriment consistenza iniziale'!C15)</f>
        <v/>
      </c>
      <c r="F12" s="88" t="str">
        <f aca="false">IF('inseriment consistenza iniziale'!D15="","",'inseriment consistenza iniziale'!D15)</f>
        <v/>
      </c>
      <c r="G12" s="88" t="str">
        <f aca="false">IF('inseriment consistenza iniziale'!E15="","",'inseriment consistenza iniziale'!E15)</f>
        <v/>
      </c>
    </row>
    <row r="13" customFormat="false" ht="11.25" hidden="false" customHeight="false" outlineLevel="0" collapsed="false">
      <c r="A13" s="213" t="str">
        <f aca="false">IF(E13="","",Intestazione!$C$6)</f>
        <v/>
      </c>
      <c r="B13" s="88" t="str">
        <f aca="false">IF(E13="","",Intestazione!$D$16)</f>
        <v/>
      </c>
      <c r="C13" s="88" t="str">
        <f aca="false">IF(E13="","",Intestazione!$C$18)</f>
        <v/>
      </c>
      <c r="E13" s="88" t="str">
        <f aca="false">IF('inseriment consistenza iniziale'!C16="","",'inseriment consistenza iniziale'!C16)</f>
        <v/>
      </c>
      <c r="F13" s="88" t="str">
        <f aca="false">IF('inseriment consistenza iniziale'!D16="","",'inseriment consistenza iniziale'!D16)</f>
        <v/>
      </c>
      <c r="G13" s="88" t="str">
        <f aca="false">IF('inseriment consistenza iniziale'!E16="","",'inseriment consistenza iniziale'!E16)</f>
        <v/>
      </c>
    </row>
    <row r="14" customFormat="false" ht="11.25" hidden="false" customHeight="false" outlineLevel="0" collapsed="false">
      <c r="A14" s="213" t="str">
        <f aca="false">IF(E14="","",Intestazione!$C$6)</f>
        <v/>
      </c>
      <c r="B14" s="88" t="str">
        <f aca="false">IF(E14="","",Intestazione!$D$16)</f>
        <v/>
      </c>
      <c r="C14" s="88" t="str">
        <f aca="false">IF(E14="","",Intestazione!$C$18)</f>
        <v/>
      </c>
      <c r="E14" s="88" t="str">
        <f aca="false">IF('inseriment consistenza iniziale'!C17="","",'inseriment consistenza iniziale'!C17)</f>
        <v/>
      </c>
      <c r="F14" s="88" t="str">
        <f aca="false">IF('inseriment consistenza iniziale'!D17="","",'inseriment consistenza iniziale'!D17)</f>
        <v/>
      </c>
      <c r="G14" s="88" t="str">
        <f aca="false">IF('inseriment consistenza iniziale'!E17="","",'inseriment consistenza iniziale'!E17)</f>
        <v/>
      </c>
    </row>
    <row r="15" customFormat="false" ht="11.25" hidden="false" customHeight="false" outlineLevel="0" collapsed="false">
      <c r="A15" s="213" t="str">
        <f aca="false">IF(E15="","",Intestazione!$C$6)</f>
        <v/>
      </c>
      <c r="B15" s="88" t="str">
        <f aca="false">IF(E15="","",Intestazione!$D$16)</f>
        <v/>
      </c>
      <c r="C15" s="88" t="str">
        <f aca="false">IF(E15="","",Intestazione!$C$18)</f>
        <v/>
      </c>
      <c r="E15" s="88" t="str">
        <f aca="false">IF('inseriment consistenza iniziale'!C18="","",'inseriment consistenza iniziale'!C18)</f>
        <v/>
      </c>
      <c r="F15" s="88" t="str">
        <f aca="false">IF('inseriment consistenza iniziale'!D18="","",'inseriment consistenza iniziale'!D18)</f>
        <v/>
      </c>
      <c r="G15" s="88" t="str">
        <f aca="false">IF('inseriment consistenza iniziale'!E18="","",'inseriment consistenza iniziale'!E18)</f>
        <v/>
      </c>
    </row>
    <row r="16" customFormat="false" ht="11.25" hidden="false" customHeight="false" outlineLevel="0" collapsed="false">
      <c r="A16" s="213" t="str">
        <f aca="false">IF(E16="","",Intestazione!$C$6)</f>
        <v/>
      </c>
      <c r="B16" s="88" t="str">
        <f aca="false">IF(E16="","",Intestazione!$D$16)</f>
        <v/>
      </c>
      <c r="C16" s="88" t="str">
        <f aca="false">IF(E16="","",Intestazione!$C$18)</f>
        <v/>
      </c>
      <c r="E16" s="88" t="str">
        <f aca="false">IF('inseriment consistenza iniziale'!C19="","",'inseriment consistenza iniziale'!C19)</f>
        <v/>
      </c>
      <c r="F16" s="88" t="str">
        <f aca="false">IF('inseriment consistenza iniziale'!D19="","",'inseriment consistenza iniziale'!D19)</f>
        <v/>
      </c>
      <c r="G16" s="88" t="str">
        <f aca="false">IF('inseriment consistenza iniziale'!E19="","",'inseriment consistenza iniziale'!E19)</f>
        <v/>
      </c>
    </row>
    <row r="17" customFormat="false" ht="11.25" hidden="false" customHeight="false" outlineLevel="0" collapsed="false">
      <c r="A17" s="213" t="str">
        <f aca="false">IF(E17="","",Intestazione!$C$6)</f>
        <v/>
      </c>
      <c r="B17" s="88" t="str">
        <f aca="false">IF(E17="","",Intestazione!$D$16)</f>
        <v/>
      </c>
      <c r="C17" s="88" t="str">
        <f aca="false">IF(E17="","",Intestazione!$C$18)</f>
        <v/>
      </c>
      <c r="E17" s="88" t="str">
        <f aca="false">IF('inseriment consistenza iniziale'!C20="","",'inseriment consistenza iniziale'!C20)</f>
        <v/>
      </c>
      <c r="F17" s="88" t="str">
        <f aca="false">IF('inseriment consistenza iniziale'!D20="","",'inseriment consistenza iniziale'!D20)</f>
        <v/>
      </c>
      <c r="G17" s="88" t="str">
        <f aca="false">IF('inseriment consistenza iniziale'!E20="","",'inseriment consistenza iniziale'!E20)</f>
        <v/>
      </c>
    </row>
    <row r="18" customFormat="false" ht="11.25" hidden="false" customHeight="false" outlineLevel="0" collapsed="false">
      <c r="A18" s="213" t="str">
        <f aca="false">IF(E18="","",Intestazione!$C$6)</f>
        <v/>
      </c>
      <c r="B18" s="88" t="str">
        <f aca="false">IF(E18="","",Intestazione!$D$16)</f>
        <v/>
      </c>
      <c r="C18" s="88" t="str">
        <f aca="false">IF(E18="","",Intestazione!$C$18)</f>
        <v/>
      </c>
      <c r="E18" s="88" t="str">
        <f aca="false">IF('inseriment consistenza iniziale'!C21="","",'inseriment consistenza iniziale'!C21)</f>
        <v/>
      </c>
      <c r="F18" s="88" t="str">
        <f aca="false">IF('inseriment consistenza iniziale'!D21="","",'inseriment consistenza iniziale'!D21)</f>
        <v/>
      </c>
      <c r="G18" s="88" t="str">
        <f aca="false">IF('inseriment consistenza iniziale'!E21="","",'inseriment consistenza iniziale'!E21)</f>
        <v/>
      </c>
    </row>
    <row r="19" customFormat="false" ht="11.25" hidden="false" customHeight="false" outlineLevel="0" collapsed="false">
      <c r="A19" s="213" t="str">
        <f aca="false">IF(E19="","",Intestazione!$C$6)</f>
        <v/>
      </c>
      <c r="B19" s="88" t="str">
        <f aca="false">IF(E19="","",Intestazione!$D$16)</f>
        <v/>
      </c>
      <c r="C19" s="88" t="str">
        <f aca="false">IF(E19="","",Intestazione!$C$18)</f>
        <v/>
      </c>
      <c r="E19" s="88" t="str">
        <f aca="false">IF('inseriment consistenza iniziale'!C22="","",'inseriment consistenza iniziale'!C22)</f>
        <v/>
      </c>
      <c r="F19" s="88" t="str">
        <f aca="false">IF('inseriment consistenza iniziale'!D22="","",'inseriment consistenza iniziale'!D22)</f>
        <v/>
      </c>
      <c r="G19" s="88" t="str">
        <f aca="false">IF('inseriment consistenza iniziale'!E22="","",'inseriment consistenza iniziale'!E22)</f>
        <v/>
      </c>
    </row>
    <row r="20" customFormat="false" ht="11.25" hidden="false" customHeight="false" outlineLevel="0" collapsed="false">
      <c r="A20" s="213" t="str">
        <f aca="false">IF(E20="","",Intestazione!$C$6)</f>
        <v/>
      </c>
      <c r="B20" s="88" t="str">
        <f aca="false">IF(E20="","",Intestazione!$D$16)</f>
        <v/>
      </c>
      <c r="C20" s="88" t="str">
        <f aca="false">IF(E20="","",Intestazione!$C$18)</f>
        <v/>
      </c>
      <c r="E20" s="88" t="str">
        <f aca="false">IF('inseriment consistenza iniziale'!C23="","",'inseriment consistenza iniziale'!C23)</f>
        <v/>
      </c>
      <c r="F20" s="88" t="str">
        <f aca="false">IF('inseriment consistenza iniziale'!D23="","",'inseriment consistenza iniziale'!D23)</f>
        <v/>
      </c>
      <c r="G20" s="88" t="str">
        <f aca="false">IF('inseriment consistenza iniziale'!E23="","",'inseriment consistenza iniziale'!E23)</f>
        <v/>
      </c>
    </row>
    <row r="21" customFormat="false" ht="11.25" hidden="false" customHeight="false" outlineLevel="0" collapsed="false">
      <c r="A21" s="213" t="str">
        <f aca="false">IF(E21="","",Intestazione!$C$6)</f>
        <v/>
      </c>
      <c r="B21" s="88" t="str">
        <f aca="false">IF(E21="","",Intestazione!$D$16)</f>
        <v/>
      </c>
      <c r="C21" s="88" t="str">
        <f aca="false">IF(E21="","",Intestazione!$C$18)</f>
        <v/>
      </c>
      <c r="E21" s="88" t="str">
        <f aca="false">IF('inseriment consistenza iniziale'!C24="","",'inseriment consistenza iniziale'!C24)</f>
        <v/>
      </c>
      <c r="F21" s="88" t="str">
        <f aca="false">IF('inseriment consistenza iniziale'!D24="","",'inseriment consistenza iniziale'!D24)</f>
        <v/>
      </c>
      <c r="G21" s="88" t="str">
        <f aca="false">IF('inseriment consistenza iniziale'!E24="","",'inseriment consistenza iniziale'!E24)</f>
        <v/>
      </c>
    </row>
    <row r="22" customFormat="false" ht="11.25" hidden="false" customHeight="false" outlineLevel="0" collapsed="false">
      <c r="A22" s="213" t="str">
        <f aca="false">IF(E22="","",Intestazione!$C$6)</f>
        <v/>
      </c>
      <c r="B22" s="88" t="str">
        <f aca="false">IF(E22="","",Intestazione!$D$16)</f>
        <v/>
      </c>
      <c r="C22" s="88" t="str">
        <f aca="false">IF(E22="","",Intestazione!$C$18)</f>
        <v/>
      </c>
      <c r="E22" s="88" t="str">
        <f aca="false">IF('inseriment consistenza iniziale'!C25="","",'inseriment consistenza iniziale'!C25)</f>
        <v/>
      </c>
      <c r="F22" s="88" t="str">
        <f aca="false">IF('inseriment consistenza iniziale'!D25="","",'inseriment consistenza iniziale'!D25)</f>
        <v/>
      </c>
      <c r="G22" s="88" t="str">
        <f aca="false">IF('inseriment consistenza iniziale'!E25="","",'inseriment consistenza iniziale'!E25)</f>
        <v/>
      </c>
    </row>
    <row r="23" customFormat="false" ht="11.25" hidden="false" customHeight="false" outlineLevel="0" collapsed="false">
      <c r="A23" s="213" t="str">
        <f aca="false">IF(E23="","",Intestazione!$C$6)</f>
        <v/>
      </c>
      <c r="B23" s="88" t="str">
        <f aca="false">IF(E23="","",Intestazione!$D$16)</f>
        <v/>
      </c>
      <c r="C23" s="88" t="str">
        <f aca="false">IF(E23="","",Intestazione!$C$18)</f>
        <v/>
      </c>
      <c r="E23" s="88" t="str">
        <f aca="false">IF('inseriment consistenza iniziale'!C26="","",'inseriment consistenza iniziale'!C26)</f>
        <v/>
      </c>
      <c r="F23" s="88" t="str">
        <f aca="false">IF('inseriment consistenza iniziale'!D26="","",'inseriment consistenza iniziale'!D26)</f>
        <v/>
      </c>
      <c r="G23" s="88" t="str">
        <f aca="false">IF('inseriment consistenza iniziale'!E26="","",'inseriment consistenza iniziale'!E26)</f>
        <v/>
      </c>
    </row>
    <row r="24" customFormat="false" ht="11.25" hidden="false" customHeight="false" outlineLevel="0" collapsed="false">
      <c r="A24" s="213" t="str">
        <f aca="false">IF(E24="","",Intestazione!$C$6)</f>
        <v/>
      </c>
      <c r="B24" s="88" t="str">
        <f aca="false">IF(E24="","",Intestazione!$D$16)</f>
        <v/>
      </c>
      <c r="C24" s="88" t="str">
        <f aca="false">IF(E24="","",Intestazione!$C$18)</f>
        <v/>
      </c>
      <c r="E24" s="88" t="str">
        <f aca="false">IF('inseriment consistenza iniziale'!C27="","",'inseriment consistenza iniziale'!C27)</f>
        <v/>
      </c>
      <c r="F24" s="88" t="str">
        <f aca="false">IF('inseriment consistenza iniziale'!D27="","",'inseriment consistenza iniziale'!D27)</f>
        <v/>
      </c>
      <c r="G24" s="88" t="str">
        <f aca="false">IF('inseriment consistenza iniziale'!E27="","",'inseriment consistenza iniziale'!E27)</f>
        <v/>
      </c>
    </row>
    <row r="25" customFormat="false" ht="11.25" hidden="false" customHeight="false" outlineLevel="0" collapsed="false">
      <c r="A25" s="213" t="str">
        <f aca="false">IF(E25="","",Intestazione!$C$6)</f>
        <v/>
      </c>
      <c r="B25" s="88" t="str">
        <f aca="false">IF(E25="","",Intestazione!$D$16)</f>
        <v/>
      </c>
      <c r="C25" s="88" t="str">
        <f aca="false">IF(E25="","",Intestazione!$C$18)</f>
        <v/>
      </c>
      <c r="E25" s="88" t="str">
        <f aca="false">IF('inseriment consistenza iniziale'!C28="","",'inseriment consistenza iniziale'!C28)</f>
        <v/>
      </c>
      <c r="F25" s="88" t="str">
        <f aca="false">IF('inseriment consistenza iniziale'!D28="","",'inseriment consistenza iniziale'!D28)</f>
        <v/>
      </c>
      <c r="G25" s="88" t="str">
        <f aca="false">IF('inseriment consistenza iniziale'!E28="","",'inseriment consistenza iniziale'!E28)</f>
        <v/>
      </c>
    </row>
    <row r="26" customFormat="false" ht="11.25" hidden="false" customHeight="false" outlineLevel="0" collapsed="false">
      <c r="A26" s="213" t="str">
        <f aca="false">IF(E26="","",Intestazione!$C$6)</f>
        <v/>
      </c>
      <c r="B26" s="88" t="str">
        <f aca="false">IF(E26="","",Intestazione!$D$16)</f>
        <v/>
      </c>
      <c r="C26" s="88" t="str">
        <f aca="false">IF(E26="","",Intestazione!$C$18)</f>
        <v/>
      </c>
      <c r="E26" s="88" t="str">
        <f aca="false">IF('inseriment consistenza iniziale'!C29="","",'inseriment consistenza iniziale'!C29)</f>
        <v/>
      </c>
      <c r="F26" s="88" t="str">
        <f aca="false">IF('inseriment consistenza iniziale'!D29="","",'inseriment consistenza iniziale'!D29)</f>
        <v/>
      </c>
      <c r="G26" s="88" t="str">
        <f aca="false">IF('inseriment consistenza iniziale'!E29="","",'inseriment consistenza iniziale'!E29)</f>
        <v/>
      </c>
    </row>
    <row r="27" customFormat="false" ht="11.25" hidden="false" customHeight="false" outlineLevel="0" collapsed="false">
      <c r="A27" s="213" t="str">
        <f aca="false">IF(E27="","",Intestazione!$C$6)</f>
        <v/>
      </c>
      <c r="B27" s="88" t="str">
        <f aca="false">IF(E27="","",Intestazione!$D$16)</f>
        <v/>
      </c>
      <c r="C27" s="88" t="str">
        <f aca="false">IF(E27="","",Intestazione!$C$18)</f>
        <v/>
      </c>
      <c r="E27" s="88" t="str">
        <f aca="false">IF('inseriment consistenza iniziale'!C30="","",'inseriment consistenza iniziale'!C30)</f>
        <v/>
      </c>
      <c r="F27" s="88" t="str">
        <f aca="false">IF('inseriment consistenza iniziale'!D30="","",'inseriment consistenza iniziale'!D30)</f>
        <v/>
      </c>
      <c r="G27" s="88" t="str">
        <f aca="false">IF('inseriment consistenza iniziale'!E30="","",'inseriment consistenza iniziale'!E30)</f>
        <v/>
      </c>
    </row>
    <row r="28" customFormat="false" ht="11.25" hidden="false" customHeight="false" outlineLevel="0" collapsed="false">
      <c r="A28" s="213" t="str">
        <f aca="false">IF(E28="","",Intestazione!$C$6)</f>
        <v/>
      </c>
      <c r="B28" s="88" t="str">
        <f aca="false">IF(E28="","",Intestazione!$D$16)</f>
        <v/>
      </c>
      <c r="C28" s="88" t="str">
        <f aca="false">IF(E28="","",Intestazione!$C$18)</f>
        <v/>
      </c>
      <c r="E28" s="88" t="str">
        <f aca="false">IF('inseriment consistenza iniziale'!C31="","",'inseriment consistenza iniziale'!C31)</f>
        <v/>
      </c>
      <c r="F28" s="88" t="str">
        <f aca="false">IF('inseriment consistenza iniziale'!D31="","",'inseriment consistenza iniziale'!D31)</f>
        <v/>
      </c>
      <c r="G28" s="88" t="str">
        <f aca="false">IF('inseriment consistenza iniziale'!E31="","",'inseriment consistenza iniziale'!E31)</f>
        <v/>
      </c>
    </row>
    <row r="29" customFormat="false" ht="11.25" hidden="false" customHeight="false" outlineLevel="0" collapsed="false">
      <c r="A29" s="213" t="str">
        <f aca="false">IF(E29="","",Intestazione!$C$6)</f>
        <v/>
      </c>
      <c r="B29" s="88" t="str">
        <f aca="false">IF(E29="","",Intestazione!$D$16)</f>
        <v/>
      </c>
      <c r="C29" s="88" t="str">
        <f aca="false">IF(E29="","",Intestazione!$C$18)</f>
        <v/>
      </c>
      <c r="E29" s="88" t="str">
        <f aca="false">IF('inseriment consistenza iniziale'!C32="","",'inseriment consistenza iniziale'!C32)</f>
        <v/>
      </c>
      <c r="F29" s="88" t="str">
        <f aca="false">IF('inseriment consistenza iniziale'!D32="","",'inseriment consistenza iniziale'!D32)</f>
        <v/>
      </c>
      <c r="G29" s="88" t="str">
        <f aca="false">IF('inseriment consistenza iniziale'!E32="","",'inseriment consistenza iniziale'!E32)</f>
        <v/>
      </c>
    </row>
    <row r="30" customFormat="false" ht="11.25" hidden="false" customHeight="false" outlineLevel="0" collapsed="false">
      <c r="A30" s="213" t="str">
        <f aca="false">IF(E30="","",Intestazione!$C$6)</f>
        <v/>
      </c>
      <c r="B30" s="88" t="str">
        <f aca="false">IF(E30="","",Intestazione!$D$16)</f>
        <v/>
      </c>
      <c r="C30" s="88" t="str">
        <f aca="false">IF(E30="","",Intestazione!$C$18)</f>
        <v/>
      </c>
      <c r="E30" s="88" t="str">
        <f aca="false">IF('inseriment consistenza iniziale'!C33="","",'inseriment consistenza iniziale'!C33)</f>
        <v/>
      </c>
      <c r="F30" s="88" t="str">
        <f aca="false">IF('inseriment consistenza iniziale'!D33="","",'inseriment consistenza iniziale'!D33)</f>
        <v/>
      </c>
      <c r="G30" s="88" t="str">
        <f aca="false">IF('inseriment consistenza iniziale'!E33="","",'inseriment consistenza iniziale'!E33)</f>
        <v/>
      </c>
    </row>
    <row r="31" customFormat="false" ht="11.25" hidden="false" customHeight="false" outlineLevel="0" collapsed="false">
      <c r="A31" s="213" t="str">
        <f aca="false">IF(E31="","",Intestazione!$C$6)</f>
        <v/>
      </c>
      <c r="B31" s="88" t="str">
        <f aca="false">IF(E31="","",Intestazione!$D$16)</f>
        <v/>
      </c>
      <c r="C31" s="88" t="str">
        <f aca="false">IF(E31="","",Intestazione!$C$18)</f>
        <v/>
      </c>
      <c r="E31" s="88" t="str">
        <f aca="false">IF('inseriment consistenza iniziale'!C34="","",'inseriment consistenza iniziale'!C34)</f>
        <v/>
      </c>
      <c r="F31" s="88" t="str">
        <f aca="false">IF('inseriment consistenza iniziale'!D34="","",'inseriment consistenza iniziale'!D34)</f>
        <v/>
      </c>
      <c r="G31" s="88" t="str">
        <f aca="false">IF('inseriment consistenza iniziale'!E34="","",'inseriment consistenza iniziale'!E34)</f>
        <v/>
      </c>
    </row>
    <row r="32" customFormat="false" ht="11.25" hidden="false" customHeight="false" outlineLevel="0" collapsed="false">
      <c r="A32" s="213" t="str">
        <f aca="false">IF(E32="","",Intestazione!$C$6)</f>
        <v/>
      </c>
      <c r="B32" s="88" t="str">
        <f aca="false">IF(E32="","",Intestazione!$D$16)</f>
        <v/>
      </c>
      <c r="C32" s="88" t="str">
        <f aca="false">IF(E32="","",Intestazione!$C$18)</f>
        <v/>
      </c>
      <c r="E32" s="88" t="str">
        <f aca="false">IF('inseriment consistenza iniziale'!C35="","",'inseriment consistenza iniziale'!C35)</f>
        <v/>
      </c>
      <c r="F32" s="88" t="str">
        <f aca="false">IF('inseriment consistenza iniziale'!D35="","",'inseriment consistenza iniziale'!D35)</f>
        <v/>
      </c>
      <c r="G32" s="88" t="str">
        <f aca="false">IF('inseriment consistenza iniziale'!E35="","",'inseriment consistenza iniziale'!E35)</f>
        <v/>
      </c>
    </row>
    <row r="33" customFormat="false" ht="11.25" hidden="false" customHeight="false" outlineLevel="0" collapsed="false">
      <c r="A33" s="213" t="str">
        <f aca="false">IF(E33="","",Intestazione!$C$6)</f>
        <v/>
      </c>
      <c r="B33" s="88" t="str">
        <f aca="false">IF(E33="","",Intestazione!$D$16)</f>
        <v/>
      </c>
      <c r="C33" s="88" t="str">
        <f aca="false">IF(E33="","",Intestazione!$C$18)</f>
        <v/>
      </c>
      <c r="E33" s="88" t="str">
        <f aca="false">IF('inseriment consistenza iniziale'!C36="","",'inseriment consistenza iniziale'!C36)</f>
        <v/>
      </c>
      <c r="F33" s="88" t="str">
        <f aca="false">IF('inseriment consistenza iniziale'!D36="","",'inseriment consistenza iniziale'!D36)</f>
        <v/>
      </c>
      <c r="G33" s="88" t="str">
        <f aca="false">IF('inseriment consistenza iniziale'!E36="","",'inseriment consistenza iniziale'!E36)</f>
        <v/>
      </c>
    </row>
    <row r="34" customFormat="false" ht="11.25" hidden="false" customHeight="false" outlineLevel="0" collapsed="false">
      <c r="A34" s="213" t="str">
        <f aca="false">IF(E34="","",Intestazione!$C$6)</f>
        <v/>
      </c>
      <c r="B34" s="88" t="str">
        <f aca="false">IF(E34="","",Intestazione!$D$16)</f>
        <v/>
      </c>
      <c r="C34" s="88" t="str">
        <f aca="false">IF(E34="","",Intestazione!$C$18)</f>
        <v/>
      </c>
      <c r="E34" s="88" t="str">
        <f aca="false">IF('inseriment consistenza iniziale'!C37="","",'inseriment consistenza iniziale'!C37)</f>
        <v/>
      </c>
      <c r="F34" s="88" t="str">
        <f aca="false">IF('inseriment consistenza iniziale'!D37="","",'inseriment consistenza iniziale'!D37)</f>
        <v/>
      </c>
      <c r="G34" s="88" t="str">
        <f aca="false">IF('inseriment consistenza iniziale'!E37="","",'inseriment consistenza iniziale'!E37)</f>
        <v/>
      </c>
    </row>
    <row r="35" customFormat="false" ht="11.25" hidden="false" customHeight="false" outlineLevel="0" collapsed="false">
      <c r="A35" s="213" t="str">
        <f aca="false">IF(E35="","",Intestazione!$C$6)</f>
        <v/>
      </c>
      <c r="B35" s="88" t="str">
        <f aca="false">IF(E35="","",Intestazione!$D$16)</f>
        <v/>
      </c>
      <c r="C35" s="88" t="str">
        <f aca="false">IF(E35="","",Intestazione!$C$18)</f>
        <v/>
      </c>
      <c r="E35" s="88" t="str">
        <f aca="false">IF('inseriment consistenza iniziale'!C38="","",'inseriment consistenza iniziale'!C38)</f>
        <v/>
      </c>
      <c r="F35" s="88" t="str">
        <f aca="false">IF('inseriment consistenza iniziale'!D38="","",'inseriment consistenza iniziale'!D38)</f>
        <v/>
      </c>
      <c r="G35" s="88" t="str">
        <f aca="false">IF('inseriment consistenza iniziale'!E38="","",'inseriment consistenza iniziale'!E38)</f>
        <v/>
      </c>
    </row>
    <row r="36" customFormat="false" ht="11.25" hidden="false" customHeight="false" outlineLevel="0" collapsed="false">
      <c r="A36" s="213" t="str">
        <f aca="false">IF(E36="","",Intestazione!$C$6)</f>
        <v/>
      </c>
      <c r="B36" s="88" t="str">
        <f aca="false">IF(E36="","",Intestazione!$D$16)</f>
        <v/>
      </c>
      <c r="C36" s="88" t="str">
        <f aca="false">IF(E36="","",Intestazione!$C$18)</f>
        <v/>
      </c>
      <c r="E36" s="88" t="str">
        <f aca="false">IF('inseriment consistenza iniziale'!C39="","",'inseriment consistenza iniziale'!C39)</f>
        <v/>
      </c>
      <c r="F36" s="88" t="str">
        <f aca="false">IF('inseriment consistenza iniziale'!D39="","",'inseriment consistenza iniziale'!D39)</f>
        <v/>
      </c>
      <c r="G36" s="88" t="str">
        <f aca="false">IF('inseriment consistenza iniziale'!E39="","",'inseriment consistenza iniziale'!E39)</f>
        <v/>
      </c>
    </row>
    <row r="37" customFormat="false" ht="11.25" hidden="false" customHeight="false" outlineLevel="0" collapsed="false">
      <c r="A37" s="213" t="str">
        <f aca="false">IF(E37="","",Intestazione!$C$6)</f>
        <v/>
      </c>
      <c r="B37" s="88" t="str">
        <f aca="false">IF(E37="","",Intestazione!$D$16)</f>
        <v/>
      </c>
      <c r="C37" s="88" t="str">
        <f aca="false">IF(E37="","",Intestazione!$C$18)</f>
        <v/>
      </c>
      <c r="E37" s="88" t="str">
        <f aca="false">IF('inseriment consistenza iniziale'!C40="","",'inseriment consistenza iniziale'!C40)</f>
        <v/>
      </c>
      <c r="F37" s="88" t="str">
        <f aca="false">IF('inseriment consistenza iniziale'!D40="","",'inseriment consistenza iniziale'!D40)</f>
        <v/>
      </c>
      <c r="G37" s="88" t="str">
        <f aca="false">IF('inseriment consistenza iniziale'!E40="","",'inseriment consistenza iniziale'!E40)</f>
        <v/>
      </c>
    </row>
    <row r="38" customFormat="false" ht="11.25" hidden="false" customHeight="false" outlineLevel="0" collapsed="false">
      <c r="A38" s="213" t="str">
        <f aca="false">IF(E38="","",Intestazione!$C$6)</f>
        <v/>
      </c>
      <c r="B38" s="88" t="str">
        <f aca="false">IF(E38="","",Intestazione!$D$16)</f>
        <v/>
      </c>
      <c r="C38" s="88" t="str">
        <f aca="false">IF(E38="","",Intestazione!$C$18)</f>
        <v/>
      </c>
      <c r="E38" s="88" t="str">
        <f aca="false">IF('inseriment consistenza iniziale'!C41="","",'inseriment consistenza iniziale'!C41)</f>
        <v/>
      </c>
      <c r="F38" s="88" t="str">
        <f aca="false">IF('inseriment consistenza iniziale'!D41="","",'inseriment consistenza iniziale'!D41)</f>
        <v/>
      </c>
      <c r="G38" s="88" t="str">
        <f aca="false">IF('inseriment consistenza iniziale'!E41="","",'inseriment consistenza iniziale'!E41)</f>
        <v/>
      </c>
    </row>
    <row r="39" customFormat="false" ht="11.25" hidden="false" customHeight="false" outlineLevel="0" collapsed="false">
      <c r="A39" s="213" t="str">
        <f aca="false">IF(E39="","",Intestazione!$C$6)</f>
        <v/>
      </c>
      <c r="B39" s="88" t="str">
        <f aca="false">IF(E39="","",Intestazione!$D$16)</f>
        <v/>
      </c>
      <c r="C39" s="88" t="str">
        <f aca="false">IF(E39="","",Intestazione!$C$18)</f>
        <v/>
      </c>
      <c r="E39" s="88" t="str">
        <f aca="false">IF('inseriment consistenza iniziale'!C42="","",'inseriment consistenza iniziale'!C42)</f>
        <v/>
      </c>
      <c r="F39" s="88" t="str">
        <f aca="false">IF('inseriment consistenza iniziale'!D42="","",'inseriment consistenza iniziale'!D42)</f>
        <v/>
      </c>
      <c r="G39" s="88" t="str">
        <f aca="false">IF('inseriment consistenza iniziale'!E42="","",'inseriment consistenza iniziale'!E42)</f>
        <v/>
      </c>
    </row>
    <row r="40" customFormat="false" ht="11.25" hidden="false" customHeight="false" outlineLevel="0" collapsed="false">
      <c r="A40" s="213" t="str">
        <f aca="false">IF(E40="","",Intestazione!$C$6)</f>
        <v/>
      </c>
      <c r="B40" s="88" t="str">
        <f aca="false">IF(E40="","",Intestazione!$D$16)</f>
        <v/>
      </c>
      <c r="C40" s="88" t="str">
        <f aca="false">IF(E40="","",Intestazione!$C$18)</f>
        <v/>
      </c>
      <c r="E40" s="88" t="str">
        <f aca="false">IF('inseriment consistenza iniziale'!C43="","",'inseriment consistenza iniziale'!C43)</f>
        <v/>
      </c>
      <c r="F40" s="88" t="str">
        <f aca="false">IF('inseriment consistenza iniziale'!D43="","",'inseriment consistenza iniziale'!D43)</f>
        <v/>
      </c>
      <c r="G40" s="88" t="str">
        <f aca="false">IF('inseriment consistenza iniziale'!E43="","",'inseriment consistenza iniziale'!E43)</f>
        <v/>
      </c>
    </row>
    <row r="41" customFormat="false" ht="11.25" hidden="false" customHeight="false" outlineLevel="0" collapsed="false">
      <c r="A41" s="213" t="str">
        <f aca="false">IF(E41="","",Intestazione!$C$6)</f>
        <v/>
      </c>
      <c r="B41" s="88" t="str">
        <f aca="false">IF(E41="","",Intestazione!$D$16)</f>
        <v/>
      </c>
      <c r="C41" s="88" t="str">
        <f aca="false">IF(E41="","",Intestazione!$C$18)</f>
        <v/>
      </c>
      <c r="E41" s="88" t="str">
        <f aca="false">IF('inseriment consistenza iniziale'!C44="","",'inseriment consistenza iniziale'!C44)</f>
        <v/>
      </c>
      <c r="F41" s="88" t="str">
        <f aca="false">IF('inseriment consistenza iniziale'!D44="","",'inseriment consistenza iniziale'!D44)</f>
        <v/>
      </c>
      <c r="G41" s="88" t="str">
        <f aca="false">IF('inseriment consistenza iniziale'!E44="","",'inseriment consistenza iniziale'!E44)</f>
        <v/>
      </c>
    </row>
    <row r="42" customFormat="false" ht="11.25" hidden="false" customHeight="false" outlineLevel="0" collapsed="false">
      <c r="A42" s="213" t="str">
        <f aca="false">IF(E42="","",Intestazione!$C$6)</f>
        <v/>
      </c>
      <c r="B42" s="88" t="str">
        <f aca="false">IF(E42="","",Intestazione!$D$16)</f>
        <v/>
      </c>
      <c r="C42" s="88" t="str">
        <f aca="false">IF(E42="","",Intestazione!$C$18)</f>
        <v/>
      </c>
      <c r="E42" s="88" t="str">
        <f aca="false">IF('inseriment consistenza iniziale'!C45="","",'inseriment consistenza iniziale'!C45)</f>
        <v/>
      </c>
      <c r="F42" s="88" t="str">
        <f aca="false">IF('inseriment consistenza iniziale'!D45="","",'inseriment consistenza iniziale'!D45)</f>
        <v/>
      </c>
      <c r="G42" s="88" t="str">
        <f aca="false">IF('inseriment consistenza iniziale'!E45="","",'inseriment consistenza iniziale'!E45)</f>
        <v/>
      </c>
    </row>
    <row r="43" customFormat="false" ht="11.25" hidden="false" customHeight="false" outlineLevel="0" collapsed="false">
      <c r="A43" s="213" t="str">
        <f aca="false">IF(E43="","",Intestazione!$C$6)</f>
        <v/>
      </c>
      <c r="B43" s="88" t="str">
        <f aca="false">IF(E43="","",Intestazione!$D$16)</f>
        <v/>
      </c>
      <c r="C43" s="88" t="str">
        <f aca="false">IF(E43="","",Intestazione!$C$18)</f>
        <v/>
      </c>
      <c r="E43" s="88" t="str">
        <f aca="false">IF('inseriment consistenza iniziale'!C46="","",'inseriment consistenza iniziale'!C46)</f>
        <v/>
      </c>
      <c r="F43" s="88" t="str">
        <f aca="false">IF('inseriment consistenza iniziale'!D46="","",'inseriment consistenza iniziale'!D46)</f>
        <v/>
      </c>
      <c r="G43" s="88" t="str">
        <f aca="false">IF('inseriment consistenza iniziale'!E46="","",'inseriment consistenza iniziale'!E46)</f>
        <v/>
      </c>
    </row>
    <row r="44" customFormat="false" ht="11.25" hidden="false" customHeight="false" outlineLevel="0" collapsed="false">
      <c r="A44" s="213" t="str">
        <f aca="false">IF(E44="","",Intestazione!$C$6)</f>
        <v/>
      </c>
      <c r="B44" s="88" t="str">
        <f aca="false">IF(E44="","",Intestazione!$D$16)</f>
        <v/>
      </c>
      <c r="C44" s="88" t="str">
        <f aca="false">IF(E44="","",Intestazione!$C$18)</f>
        <v/>
      </c>
      <c r="E44" s="88" t="str">
        <f aca="false">IF('inseriment consistenza iniziale'!C47="","",'inseriment consistenza iniziale'!C47)</f>
        <v/>
      </c>
      <c r="F44" s="88" t="str">
        <f aca="false">IF('inseriment consistenza iniziale'!D47="","",'inseriment consistenza iniziale'!D47)</f>
        <v/>
      </c>
      <c r="G44" s="88" t="str">
        <f aca="false">IF('inseriment consistenza iniziale'!E47="","",'inseriment consistenza iniziale'!E47)</f>
        <v/>
      </c>
    </row>
    <row r="45" customFormat="false" ht="11.25" hidden="false" customHeight="false" outlineLevel="0" collapsed="false">
      <c r="A45" s="213" t="str">
        <f aca="false">IF(E45="","",Intestazione!$C$6)</f>
        <v/>
      </c>
      <c r="B45" s="88" t="str">
        <f aca="false">IF(E45="","",Intestazione!$D$16)</f>
        <v/>
      </c>
      <c r="C45" s="88" t="str">
        <f aca="false">IF(E45="","",Intestazione!$C$18)</f>
        <v/>
      </c>
      <c r="E45" s="88" t="str">
        <f aca="false">IF('inseriment consistenza iniziale'!C48="","",'inseriment consistenza iniziale'!C48)</f>
        <v/>
      </c>
      <c r="F45" s="88" t="str">
        <f aca="false">IF('inseriment consistenza iniziale'!D48="","",'inseriment consistenza iniziale'!D48)</f>
        <v/>
      </c>
      <c r="G45" s="88" t="str">
        <f aca="false">IF('inseriment consistenza iniziale'!E48="","",'inseriment consistenza iniziale'!E48)</f>
        <v/>
      </c>
    </row>
    <row r="46" customFormat="false" ht="11.25" hidden="false" customHeight="false" outlineLevel="0" collapsed="false">
      <c r="A46" s="213" t="str">
        <f aca="false">IF(E46="","",Intestazione!$C$6)</f>
        <v/>
      </c>
      <c r="B46" s="88" t="str">
        <f aca="false">IF(E46="","",Intestazione!$D$16)</f>
        <v/>
      </c>
      <c r="C46" s="88" t="str">
        <f aca="false">IF(E46="","",Intestazione!$C$18)</f>
        <v/>
      </c>
      <c r="E46" s="88" t="str">
        <f aca="false">IF('inseriment consistenza iniziale'!C49="","",'inseriment consistenza iniziale'!C49)</f>
        <v/>
      </c>
      <c r="F46" s="88" t="str">
        <f aca="false">IF('inseriment consistenza iniziale'!D49="","",'inseriment consistenza iniziale'!D49)</f>
        <v/>
      </c>
      <c r="G46" s="88" t="str">
        <f aca="false">IF('inseriment consistenza iniziale'!E49="","",'inseriment consistenza iniziale'!E49)</f>
        <v/>
      </c>
    </row>
    <row r="47" customFormat="false" ht="11.25" hidden="false" customHeight="false" outlineLevel="0" collapsed="false">
      <c r="A47" s="213" t="str">
        <f aca="false">IF(E47="","",Intestazione!$C$6)</f>
        <v/>
      </c>
      <c r="B47" s="88" t="str">
        <f aca="false">IF(E47="","",Intestazione!$D$16)</f>
        <v/>
      </c>
      <c r="C47" s="88" t="str">
        <f aca="false">IF(E47="","",Intestazione!$C$18)</f>
        <v/>
      </c>
      <c r="E47" s="88" t="str">
        <f aca="false">IF('inseriment consistenza iniziale'!C50="","",'inseriment consistenza iniziale'!C50)</f>
        <v/>
      </c>
      <c r="F47" s="88" t="str">
        <f aca="false">IF('inseriment consistenza iniziale'!D50="","",'inseriment consistenza iniziale'!D50)</f>
        <v/>
      </c>
      <c r="G47" s="88" t="str">
        <f aca="false">IF('inseriment consistenza iniziale'!E50="","",'inseriment consistenza iniziale'!E50)</f>
        <v/>
      </c>
    </row>
    <row r="48" customFormat="false" ht="11.25" hidden="false" customHeight="false" outlineLevel="0" collapsed="false">
      <c r="A48" s="213" t="str">
        <f aca="false">IF(E48="","",Intestazione!$C$6)</f>
        <v/>
      </c>
      <c r="B48" s="88" t="str">
        <f aca="false">IF(E48="","",Intestazione!$D$16)</f>
        <v/>
      </c>
      <c r="C48" s="88" t="str">
        <f aca="false">IF(E48="","",Intestazione!$C$18)</f>
        <v/>
      </c>
      <c r="E48" s="88" t="str">
        <f aca="false">IF('inseriment consistenza iniziale'!C51="","",'inseriment consistenza iniziale'!C51)</f>
        <v/>
      </c>
      <c r="F48" s="88" t="str">
        <f aca="false">IF('inseriment consistenza iniziale'!D51="","",'inseriment consistenza iniziale'!D51)</f>
        <v/>
      </c>
      <c r="G48" s="88" t="str">
        <f aca="false">IF('inseriment consistenza iniziale'!E51="","",'inseriment consistenza iniziale'!E51)</f>
        <v/>
      </c>
    </row>
    <row r="49" customFormat="false" ht="11.25" hidden="false" customHeight="false" outlineLevel="0" collapsed="false">
      <c r="A49" s="213" t="str">
        <f aca="false">IF(E49="","",Intestazione!$C$6)</f>
        <v/>
      </c>
      <c r="B49" s="88" t="str">
        <f aca="false">IF(E49="","",Intestazione!$D$16)</f>
        <v/>
      </c>
      <c r="C49" s="88" t="str">
        <f aca="false">IF(E49="","",Intestazione!$C$18)</f>
        <v/>
      </c>
      <c r="E49" s="88" t="str">
        <f aca="false">IF('inseriment consistenza iniziale'!C52="","",'inseriment consistenza iniziale'!C52)</f>
        <v/>
      </c>
      <c r="F49" s="88" t="str">
        <f aca="false">IF('inseriment consistenza iniziale'!D52="","",'inseriment consistenza iniziale'!D52)</f>
        <v/>
      </c>
      <c r="G49" s="88" t="str">
        <f aca="false">IF('inseriment consistenza iniziale'!E52="","",'inseriment consistenza iniziale'!E52)</f>
        <v/>
      </c>
    </row>
    <row r="50" customFormat="false" ht="11.25" hidden="false" customHeight="false" outlineLevel="0" collapsed="false">
      <c r="A50" s="213" t="str">
        <f aca="false">IF(E50="","",Intestazione!$C$6)</f>
        <v/>
      </c>
      <c r="B50" s="88" t="str">
        <f aca="false">IF(E50="","",Intestazione!$D$16)</f>
        <v/>
      </c>
      <c r="C50" s="88" t="str">
        <f aca="false">IF(E50="","",Intestazione!$C$18)</f>
        <v/>
      </c>
      <c r="E50" s="88" t="str">
        <f aca="false">IF('inseriment consistenza iniziale'!C53="","",'inseriment consistenza iniziale'!C53)</f>
        <v/>
      </c>
      <c r="F50" s="88" t="str">
        <f aca="false">IF('inseriment consistenza iniziale'!D53="","",'inseriment consistenza iniziale'!D53)</f>
        <v/>
      </c>
      <c r="G50" s="88" t="str">
        <f aca="false">IF('inseriment consistenza iniziale'!E53="","",'inseriment consistenza iniziale'!E53)</f>
        <v/>
      </c>
    </row>
    <row r="51" customFormat="false" ht="11.25" hidden="false" customHeight="false" outlineLevel="0" collapsed="false">
      <c r="A51" s="213" t="str">
        <f aca="false">IF(E51="","",Intestazione!$C$6)</f>
        <v/>
      </c>
      <c r="B51" s="88" t="str">
        <f aca="false">IF(E51="","",Intestazione!$D$16)</f>
        <v/>
      </c>
      <c r="C51" s="88" t="str">
        <f aca="false">IF(E51="","",Intestazione!$C$18)</f>
        <v/>
      </c>
      <c r="E51" s="88" t="str">
        <f aca="false">IF('inseriment consistenza iniziale'!C54="","",'inseriment consistenza iniziale'!C54)</f>
        <v/>
      </c>
      <c r="F51" s="88" t="str">
        <f aca="false">IF('inseriment consistenza iniziale'!D54="","",'inseriment consistenza iniziale'!D54)</f>
        <v/>
      </c>
      <c r="G51" s="88" t="str">
        <f aca="false">IF('inseriment consistenza iniziale'!E54="","",'inseriment consistenza iniziale'!E54)</f>
        <v/>
      </c>
    </row>
    <row r="52" customFormat="false" ht="11.25" hidden="false" customHeight="false" outlineLevel="0" collapsed="false">
      <c r="A52" s="213" t="str">
        <f aca="false">IF(E52="","",Intestazione!$C$6)</f>
        <v/>
      </c>
      <c r="B52" s="88" t="str">
        <f aca="false">IF(E52="","",Intestazione!$D$16)</f>
        <v/>
      </c>
      <c r="C52" s="88" t="str">
        <f aca="false">IF(E52="","",Intestazione!$C$18)</f>
        <v/>
      </c>
      <c r="E52" s="88" t="str">
        <f aca="false">IF('inseriment consistenza iniziale'!C55="","",'inseriment consistenza iniziale'!C55)</f>
        <v/>
      </c>
      <c r="F52" s="88" t="str">
        <f aca="false">IF('inseriment consistenza iniziale'!D55="","",'inseriment consistenza iniziale'!D55)</f>
        <v/>
      </c>
      <c r="G52" s="88" t="str">
        <f aca="false">IF('inseriment consistenza iniziale'!E55="","",'inseriment consistenza iniziale'!E55)</f>
        <v/>
      </c>
    </row>
    <row r="53" customFormat="false" ht="11.25" hidden="false" customHeight="false" outlineLevel="0" collapsed="false">
      <c r="A53" s="213" t="str">
        <f aca="false">IF(E53="","",Intestazione!$C$6)</f>
        <v/>
      </c>
      <c r="B53" s="88" t="str">
        <f aca="false">IF(E53="","",Intestazione!$D$16)</f>
        <v/>
      </c>
      <c r="C53" s="88" t="str">
        <f aca="false">IF(E53="","",Intestazione!$C$18)</f>
        <v/>
      </c>
      <c r="E53" s="88" t="str">
        <f aca="false">IF('inseriment consistenza iniziale'!C56="","",'inseriment consistenza iniziale'!C56)</f>
        <v/>
      </c>
      <c r="F53" s="88" t="str">
        <f aca="false">IF('inseriment consistenza iniziale'!D56="","",'inseriment consistenza iniziale'!D56)</f>
        <v/>
      </c>
      <c r="G53" s="88" t="str">
        <f aca="false">IF('inseriment consistenza iniziale'!E56="","",'inseriment consistenza iniziale'!E56)</f>
        <v/>
      </c>
    </row>
    <row r="54" customFormat="false" ht="11.25" hidden="false" customHeight="false" outlineLevel="0" collapsed="false">
      <c r="A54" s="213" t="str">
        <f aca="false">IF(E54="","",Intestazione!$C$6)</f>
        <v/>
      </c>
      <c r="B54" s="88" t="str">
        <f aca="false">IF(E54="","",Intestazione!$D$16)</f>
        <v/>
      </c>
      <c r="C54" s="88" t="str">
        <f aca="false">IF(E54="","",Intestazione!$C$18)</f>
        <v/>
      </c>
      <c r="E54" s="88" t="str">
        <f aca="false">IF('inseriment consistenza iniziale'!C57="","",'inseriment consistenza iniziale'!C57)</f>
        <v/>
      </c>
      <c r="F54" s="88" t="str">
        <f aca="false">IF('inseriment consistenza iniziale'!D57="","",'inseriment consistenza iniziale'!D57)</f>
        <v/>
      </c>
      <c r="G54" s="88" t="str">
        <f aca="false">IF('inseriment consistenza iniziale'!E57="","",'inseriment consistenza iniziale'!E57)</f>
        <v/>
      </c>
    </row>
    <row r="55" customFormat="false" ht="11.25" hidden="false" customHeight="false" outlineLevel="0" collapsed="false">
      <c r="A55" s="213" t="str">
        <f aca="false">IF(E55="","",Intestazione!$C$6)</f>
        <v/>
      </c>
      <c r="B55" s="88" t="str">
        <f aca="false">IF(E55="","",Intestazione!$D$16)</f>
        <v/>
      </c>
      <c r="C55" s="88" t="str">
        <f aca="false">IF(E55="","",Intestazione!$C$18)</f>
        <v/>
      </c>
      <c r="E55" s="88" t="str">
        <f aca="false">IF('inseriment consistenza iniziale'!C58="","",'inseriment consistenza iniziale'!C58)</f>
        <v/>
      </c>
      <c r="F55" s="88" t="str">
        <f aca="false">IF('inseriment consistenza iniziale'!D58="","",'inseriment consistenza iniziale'!D58)</f>
        <v/>
      </c>
      <c r="G55" s="88" t="str">
        <f aca="false">IF('inseriment consistenza iniziale'!E58="","",'inseriment consistenza iniziale'!E58)</f>
        <v/>
      </c>
    </row>
    <row r="56" customFormat="false" ht="11.25" hidden="false" customHeight="false" outlineLevel="0" collapsed="false">
      <c r="A56" s="213" t="str">
        <f aca="false">IF(E56="","",Intestazione!$C$6)</f>
        <v/>
      </c>
      <c r="B56" s="88" t="str">
        <f aca="false">IF(E56="","",Intestazione!$D$16)</f>
        <v/>
      </c>
      <c r="C56" s="88" t="str">
        <f aca="false">IF(E56="","",Intestazione!$C$18)</f>
        <v/>
      </c>
      <c r="E56" s="88" t="str">
        <f aca="false">IF('inseriment consistenza iniziale'!C59="","",'inseriment consistenza iniziale'!C59)</f>
        <v/>
      </c>
      <c r="F56" s="88" t="str">
        <f aca="false">IF('inseriment consistenza iniziale'!D59="","",'inseriment consistenza iniziale'!D59)</f>
        <v/>
      </c>
      <c r="G56" s="88" t="str">
        <f aca="false">IF('inseriment consistenza iniziale'!E59="","",'inseriment consistenza iniziale'!E59)</f>
        <v/>
      </c>
    </row>
    <row r="57" customFormat="false" ht="11.25" hidden="false" customHeight="false" outlineLevel="0" collapsed="false">
      <c r="A57" s="213" t="str">
        <f aca="false">IF(E57="","",Intestazione!$C$6)</f>
        <v/>
      </c>
      <c r="B57" s="88" t="str">
        <f aca="false">IF(E57="","",Intestazione!$D$16)</f>
        <v/>
      </c>
      <c r="C57" s="88" t="str">
        <f aca="false">IF(E57="","",Intestazione!$C$18)</f>
        <v/>
      </c>
      <c r="E57" s="88" t="str">
        <f aca="false">IF('inseriment consistenza iniziale'!C60="","",'inseriment consistenza iniziale'!C60)</f>
        <v/>
      </c>
      <c r="F57" s="88" t="str">
        <f aca="false">IF('inseriment consistenza iniziale'!D60="","",'inseriment consistenza iniziale'!D60)</f>
        <v/>
      </c>
      <c r="G57" s="88" t="str">
        <f aca="false">IF('inseriment consistenza iniziale'!E60="","",'inseriment consistenza iniziale'!E60)</f>
        <v/>
      </c>
    </row>
    <row r="58" customFormat="false" ht="11.25" hidden="false" customHeight="false" outlineLevel="0" collapsed="false">
      <c r="A58" s="213" t="str">
        <f aca="false">IF(E58="","",Intestazione!$C$6)</f>
        <v/>
      </c>
      <c r="B58" s="88" t="str">
        <f aca="false">IF(E58="","",Intestazione!$D$16)</f>
        <v/>
      </c>
      <c r="C58" s="88" t="str">
        <f aca="false">IF(E58="","",Intestazione!$C$18)</f>
        <v/>
      </c>
      <c r="E58" s="88" t="str">
        <f aca="false">IF('inseriment consistenza iniziale'!C61="","",'inseriment consistenza iniziale'!C61)</f>
        <v/>
      </c>
      <c r="F58" s="88" t="str">
        <f aca="false">IF('inseriment consistenza iniziale'!D61="","",'inseriment consistenza iniziale'!D61)</f>
        <v/>
      </c>
      <c r="G58" s="88" t="str">
        <f aca="false">IF('inseriment consistenza iniziale'!E61="","",'inseriment consistenza iniziale'!E61)</f>
        <v/>
      </c>
    </row>
    <row r="59" customFormat="false" ht="11.25" hidden="false" customHeight="false" outlineLevel="0" collapsed="false">
      <c r="A59" s="213" t="str">
        <f aca="false">IF(E59="","",Intestazione!$C$6)</f>
        <v/>
      </c>
      <c r="B59" s="88" t="str">
        <f aca="false">IF(E59="","",Intestazione!$D$16)</f>
        <v/>
      </c>
      <c r="C59" s="88" t="str">
        <f aca="false">IF(E59="","",Intestazione!$C$18)</f>
        <v/>
      </c>
      <c r="E59" s="88" t="str">
        <f aca="false">IF('inseriment consistenza iniziale'!C62="","",'inseriment consistenza iniziale'!C62)</f>
        <v/>
      </c>
      <c r="F59" s="88" t="str">
        <f aca="false">IF('inseriment consistenza iniziale'!D62="","",'inseriment consistenza iniziale'!D62)</f>
        <v/>
      </c>
      <c r="G59" s="88" t="str">
        <f aca="false">IF('inseriment consistenza iniziale'!E62="","",'inseriment consistenza iniziale'!E62)</f>
        <v/>
      </c>
    </row>
    <row r="60" customFormat="false" ht="11.25" hidden="false" customHeight="false" outlineLevel="0" collapsed="false">
      <c r="A60" s="213" t="str">
        <f aca="false">IF(E60="","",Intestazione!$C$6)</f>
        <v/>
      </c>
      <c r="B60" s="88" t="str">
        <f aca="false">IF(E60="","",Intestazione!$D$16)</f>
        <v/>
      </c>
      <c r="C60" s="88" t="str">
        <f aca="false">IF(E60="","",Intestazione!$C$18)</f>
        <v/>
      </c>
      <c r="E60" s="88" t="str">
        <f aca="false">IF('inseriment consistenza iniziale'!C63="","",'inseriment consistenza iniziale'!C63)</f>
        <v/>
      </c>
      <c r="F60" s="88" t="str">
        <f aca="false">IF('inseriment consistenza iniziale'!D63="","",'inseriment consistenza iniziale'!D63)</f>
        <v/>
      </c>
      <c r="G60" s="88" t="str">
        <f aca="false">IF('inseriment consistenza iniziale'!E63="","",'inseriment consistenza iniziale'!E63)</f>
        <v/>
      </c>
    </row>
    <row r="61" customFormat="false" ht="11.25" hidden="false" customHeight="false" outlineLevel="0" collapsed="false">
      <c r="A61" s="213" t="str">
        <f aca="false">IF(E61="","",Intestazione!$C$6)</f>
        <v/>
      </c>
      <c r="B61" s="88" t="str">
        <f aca="false">IF(E61="","",Intestazione!$D$16)</f>
        <v/>
      </c>
      <c r="C61" s="88" t="str">
        <f aca="false">IF(E61="","",Intestazione!$C$18)</f>
        <v/>
      </c>
      <c r="E61" s="88" t="str">
        <f aca="false">IF('inseriment consistenza iniziale'!C64="","",'inseriment consistenza iniziale'!C64)</f>
        <v/>
      </c>
      <c r="F61" s="88" t="str">
        <f aca="false">IF('inseriment consistenza iniziale'!D64="","",'inseriment consistenza iniziale'!D64)</f>
        <v/>
      </c>
      <c r="G61" s="88" t="str">
        <f aca="false">IF('inseriment consistenza iniziale'!E64="","",'inseriment consistenza iniziale'!E64)</f>
        <v/>
      </c>
    </row>
    <row r="62" customFormat="false" ht="11.25" hidden="false" customHeight="false" outlineLevel="0" collapsed="false">
      <c r="A62" s="213" t="str">
        <f aca="false">IF(E62="","",Intestazione!$C$6)</f>
        <v/>
      </c>
      <c r="B62" s="88" t="str">
        <f aca="false">IF(E62="","",Intestazione!$D$16)</f>
        <v/>
      </c>
      <c r="C62" s="88" t="str">
        <f aca="false">IF(E62="","",Intestazione!$C$18)</f>
        <v/>
      </c>
      <c r="E62" s="88" t="str">
        <f aca="false">IF('inseriment consistenza iniziale'!C65="","",'inseriment consistenza iniziale'!C65)</f>
        <v/>
      </c>
      <c r="F62" s="88" t="str">
        <f aca="false">IF('inseriment consistenza iniziale'!D65="","",'inseriment consistenza iniziale'!D65)</f>
        <v/>
      </c>
      <c r="G62" s="88" t="str">
        <f aca="false">IF('inseriment consistenza iniziale'!E65="","",'inseriment consistenza iniziale'!E65)</f>
        <v/>
      </c>
    </row>
    <row r="63" customFormat="false" ht="11.25" hidden="false" customHeight="false" outlineLevel="0" collapsed="false">
      <c r="A63" s="213" t="str">
        <f aca="false">IF(E63="","",Intestazione!$C$6)</f>
        <v/>
      </c>
      <c r="B63" s="88" t="str">
        <f aca="false">IF(E63="","",Intestazione!$D$16)</f>
        <v/>
      </c>
      <c r="C63" s="88" t="str">
        <f aca="false">IF(E63="","",Intestazione!$C$18)</f>
        <v/>
      </c>
      <c r="E63" s="88" t="str">
        <f aca="false">IF('inseriment consistenza iniziale'!C66="","",'inseriment consistenza iniziale'!C66)</f>
        <v/>
      </c>
      <c r="F63" s="88" t="str">
        <f aca="false">IF('inseriment consistenza iniziale'!D66="","",'inseriment consistenza iniziale'!D66)</f>
        <v/>
      </c>
      <c r="G63" s="88" t="str">
        <f aca="false">IF('inseriment consistenza iniziale'!E66="","",'inseriment consistenza iniziale'!E66)</f>
        <v/>
      </c>
    </row>
    <row r="64" customFormat="false" ht="11.25" hidden="false" customHeight="false" outlineLevel="0" collapsed="false">
      <c r="A64" s="213" t="str">
        <f aca="false">IF(E64="","",Intestazione!$C$6)</f>
        <v/>
      </c>
      <c r="B64" s="88" t="str">
        <f aca="false">IF(E64="","",Intestazione!$D$16)</f>
        <v/>
      </c>
      <c r="C64" s="88" t="str">
        <f aca="false">IF(E64="","",Intestazione!$C$18)</f>
        <v/>
      </c>
      <c r="E64" s="88" t="str">
        <f aca="false">IF('inseriment consistenza iniziale'!C67="","",'inseriment consistenza iniziale'!C67)</f>
        <v/>
      </c>
      <c r="F64" s="88" t="str">
        <f aca="false">IF('inseriment consistenza iniziale'!D67="","",'inseriment consistenza iniziale'!D67)</f>
        <v/>
      </c>
      <c r="G64" s="88" t="str">
        <f aca="false">IF('inseriment consistenza iniziale'!E67="","",'inseriment consistenza iniziale'!E67)</f>
        <v/>
      </c>
    </row>
    <row r="65" customFormat="false" ht="11.25" hidden="false" customHeight="false" outlineLevel="0" collapsed="false">
      <c r="A65" s="213" t="str">
        <f aca="false">IF(E65="","",Intestazione!$C$6)</f>
        <v/>
      </c>
      <c r="B65" s="88" t="str">
        <f aca="false">IF(E65="","",Intestazione!$D$16)</f>
        <v/>
      </c>
      <c r="C65" s="88" t="str">
        <f aca="false">IF(E65="","",Intestazione!$C$18)</f>
        <v/>
      </c>
      <c r="E65" s="88" t="str">
        <f aca="false">IF('inseriment consistenza iniziale'!C68="","",'inseriment consistenza iniziale'!C68)</f>
        <v/>
      </c>
      <c r="F65" s="88" t="str">
        <f aca="false">IF('inseriment consistenza iniziale'!D68="","",'inseriment consistenza iniziale'!D68)</f>
        <v/>
      </c>
      <c r="G65" s="88" t="str">
        <f aca="false">IF('inseriment consistenza iniziale'!E68="","",'inseriment consistenza iniziale'!E68)</f>
        <v/>
      </c>
    </row>
    <row r="66" customFormat="false" ht="11.25" hidden="false" customHeight="false" outlineLevel="0" collapsed="false">
      <c r="A66" s="213" t="str">
        <f aca="false">IF(E66="","",Intestazione!$C$6)</f>
        <v/>
      </c>
      <c r="B66" s="88" t="str">
        <f aca="false">IF(E66="","",Intestazione!$D$16)</f>
        <v/>
      </c>
      <c r="C66" s="88" t="str">
        <f aca="false">IF(E66="","",Intestazione!$C$18)</f>
        <v/>
      </c>
      <c r="E66" s="88" t="str">
        <f aca="false">IF('inseriment consistenza iniziale'!C69="","",'inseriment consistenza iniziale'!C69)</f>
        <v/>
      </c>
      <c r="F66" s="88" t="str">
        <f aca="false">IF('inseriment consistenza iniziale'!D69="","",'inseriment consistenza iniziale'!D69)</f>
        <v/>
      </c>
      <c r="G66" s="88" t="str">
        <f aca="false">IF('inseriment consistenza iniziale'!E69="","",'inseriment consistenza iniziale'!E69)</f>
        <v/>
      </c>
    </row>
    <row r="67" customFormat="false" ht="11.25" hidden="false" customHeight="false" outlineLevel="0" collapsed="false">
      <c r="A67" s="213" t="str">
        <f aca="false">IF(E67="","",Intestazione!$C$6)</f>
        <v/>
      </c>
      <c r="B67" s="88" t="str">
        <f aca="false">IF(E67="","",Intestazione!$D$16)</f>
        <v/>
      </c>
      <c r="C67" s="88" t="str">
        <f aca="false">IF(E67="","",Intestazione!$C$18)</f>
        <v/>
      </c>
      <c r="E67" s="88" t="str">
        <f aca="false">IF('inseriment consistenza iniziale'!C70="","",'inseriment consistenza iniziale'!C70)</f>
        <v/>
      </c>
      <c r="F67" s="88" t="str">
        <f aca="false">IF('inseriment consistenza iniziale'!D70="","",'inseriment consistenza iniziale'!D70)</f>
        <v/>
      </c>
      <c r="G67" s="88" t="str">
        <f aca="false">IF('inseriment consistenza iniziale'!E70="","",'inseriment consistenza iniziale'!E70)</f>
        <v/>
      </c>
    </row>
    <row r="68" customFormat="false" ht="11.25" hidden="false" customHeight="false" outlineLevel="0" collapsed="false">
      <c r="A68" s="213" t="str">
        <f aca="false">IF(E68="","",Intestazione!$C$6)</f>
        <v/>
      </c>
      <c r="B68" s="88" t="str">
        <f aca="false">IF(E68="","",Intestazione!$D$16)</f>
        <v/>
      </c>
      <c r="C68" s="88" t="str">
        <f aca="false">IF(E68="","",Intestazione!$C$18)</f>
        <v/>
      </c>
      <c r="E68" s="88" t="str">
        <f aca="false">IF('inseriment consistenza iniziale'!C71="","",'inseriment consistenza iniziale'!C71)</f>
        <v/>
      </c>
      <c r="F68" s="88" t="str">
        <f aca="false">IF('inseriment consistenza iniziale'!D71="","",'inseriment consistenza iniziale'!D71)</f>
        <v/>
      </c>
      <c r="G68" s="88" t="str">
        <f aca="false">IF('inseriment consistenza iniziale'!E71="","",'inseriment consistenza iniziale'!E71)</f>
        <v/>
      </c>
    </row>
    <row r="69" customFormat="false" ht="11.25" hidden="false" customHeight="false" outlineLevel="0" collapsed="false">
      <c r="A69" s="213" t="str">
        <f aca="false">IF(E69="","",Intestazione!$C$6)</f>
        <v/>
      </c>
      <c r="B69" s="88" t="str">
        <f aca="false">IF(E69="","",Intestazione!$D$16)</f>
        <v/>
      </c>
      <c r="C69" s="88" t="str">
        <f aca="false">IF(E69="","",Intestazione!$C$18)</f>
        <v/>
      </c>
      <c r="E69" s="88" t="str">
        <f aca="false">IF('inseriment consistenza iniziale'!C72="","",'inseriment consistenza iniziale'!C72)</f>
        <v/>
      </c>
      <c r="F69" s="88" t="str">
        <f aca="false">IF('inseriment consistenza iniziale'!D72="","",'inseriment consistenza iniziale'!D72)</f>
        <v/>
      </c>
      <c r="G69" s="88" t="str">
        <f aca="false">IF('inseriment consistenza iniziale'!E72="","",'inseriment consistenza iniziale'!E72)</f>
        <v/>
      </c>
    </row>
    <row r="70" customFormat="false" ht="11.25" hidden="false" customHeight="false" outlineLevel="0" collapsed="false">
      <c r="A70" s="213" t="str">
        <f aca="false">IF(E70="","",Intestazione!$C$6)</f>
        <v/>
      </c>
      <c r="B70" s="88" t="str">
        <f aca="false">IF(E70="","",Intestazione!$D$16)</f>
        <v/>
      </c>
      <c r="C70" s="88" t="str">
        <f aca="false">IF(E70="","",Intestazione!$C$18)</f>
        <v/>
      </c>
      <c r="E70" s="88" t="str">
        <f aca="false">IF('inseriment consistenza iniziale'!C73="","",'inseriment consistenza iniziale'!C73)</f>
        <v/>
      </c>
      <c r="F70" s="88" t="str">
        <f aca="false">IF('inseriment consistenza iniziale'!D73="","",'inseriment consistenza iniziale'!D73)</f>
        <v/>
      </c>
      <c r="G70" s="88" t="str">
        <f aca="false">IF('inseriment consistenza iniziale'!E73="","",'inseriment consistenza iniziale'!E73)</f>
        <v/>
      </c>
    </row>
    <row r="71" customFormat="false" ht="11.25" hidden="false" customHeight="false" outlineLevel="0" collapsed="false">
      <c r="A71" s="213" t="str">
        <f aca="false">IF(E71="","",Intestazione!$C$6)</f>
        <v/>
      </c>
      <c r="B71" s="88" t="str">
        <f aca="false">IF(E71="","",Intestazione!$D$16)</f>
        <v/>
      </c>
      <c r="C71" s="88" t="str">
        <f aca="false">IF(E71="","",Intestazione!$C$18)</f>
        <v/>
      </c>
      <c r="E71" s="88" t="str">
        <f aca="false">IF('inseriment consistenza iniziale'!C74="","",'inseriment consistenza iniziale'!C74)</f>
        <v/>
      </c>
      <c r="F71" s="88" t="str">
        <f aca="false">IF('inseriment consistenza iniziale'!D74="","",'inseriment consistenza iniziale'!D74)</f>
        <v/>
      </c>
      <c r="G71" s="88" t="str">
        <f aca="false">IF('inseriment consistenza iniziale'!E74="","",'inseriment consistenza iniziale'!E74)</f>
        <v/>
      </c>
    </row>
    <row r="72" customFormat="false" ht="11.25" hidden="false" customHeight="false" outlineLevel="0" collapsed="false">
      <c r="A72" s="213" t="str">
        <f aca="false">IF(E72="","",Intestazione!$C$6)</f>
        <v/>
      </c>
      <c r="B72" s="88" t="str">
        <f aca="false">IF(E72="","",Intestazione!$D$16)</f>
        <v/>
      </c>
      <c r="C72" s="88" t="str">
        <f aca="false">IF(E72="","",Intestazione!$C$18)</f>
        <v/>
      </c>
      <c r="E72" s="88" t="str">
        <f aca="false">IF('inseriment consistenza iniziale'!C75="","",'inseriment consistenza iniziale'!C75)</f>
        <v/>
      </c>
      <c r="F72" s="88" t="str">
        <f aca="false">IF('inseriment consistenza iniziale'!D75="","",'inseriment consistenza iniziale'!D75)</f>
        <v/>
      </c>
      <c r="G72" s="88" t="str">
        <f aca="false">IF('inseriment consistenza iniziale'!E75="","",'inseriment consistenza iniziale'!E75)</f>
        <v/>
      </c>
    </row>
    <row r="73" customFormat="false" ht="11.25" hidden="false" customHeight="false" outlineLevel="0" collapsed="false">
      <c r="A73" s="213" t="str">
        <f aca="false">IF(E73="","",Intestazione!$C$6)</f>
        <v/>
      </c>
      <c r="B73" s="88" t="str">
        <f aca="false">IF(E73="","",Intestazione!$D$16)</f>
        <v/>
      </c>
      <c r="C73" s="88" t="str">
        <f aca="false">IF(E73="","",Intestazione!$C$18)</f>
        <v/>
      </c>
      <c r="E73" s="88" t="str">
        <f aca="false">IF('inseriment consistenza iniziale'!C76="","",'inseriment consistenza iniziale'!C76)</f>
        <v/>
      </c>
      <c r="F73" s="88" t="str">
        <f aca="false">IF('inseriment consistenza iniziale'!D76="","",'inseriment consistenza iniziale'!D76)</f>
        <v/>
      </c>
      <c r="G73" s="88" t="str">
        <f aca="false">IF('inseriment consistenza iniziale'!E76="","",'inseriment consistenza iniziale'!E76)</f>
        <v/>
      </c>
    </row>
    <row r="74" customFormat="false" ht="11.25" hidden="false" customHeight="false" outlineLevel="0" collapsed="false">
      <c r="A74" s="213" t="str">
        <f aca="false">IF(E74="","",Intestazione!$C$6)</f>
        <v/>
      </c>
      <c r="B74" s="88" t="str">
        <f aca="false">IF(E74="","",Intestazione!$D$16)</f>
        <v/>
      </c>
      <c r="C74" s="88" t="str">
        <f aca="false">IF(E74="","",Intestazione!$C$18)</f>
        <v/>
      </c>
      <c r="E74" s="88" t="str">
        <f aca="false">IF('inseriment consistenza iniziale'!C77="","",'inseriment consistenza iniziale'!C77)</f>
        <v/>
      </c>
      <c r="F74" s="88" t="str">
        <f aca="false">IF('inseriment consistenza iniziale'!D77="","",'inseriment consistenza iniziale'!D77)</f>
        <v/>
      </c>
      <c r="G74" s="88" t="str">
        <f aca="false">IF('inseriment consistenza iniziale'!E77="","",'inseriment consistenza iniziale'!E77)</f>
        <v/>
      </c>
    </row>
    <row r="75" customFormat="false" ht="11.25" hidden="false" customHeight="false" outlineLevel="0" collapsed="false">
      <c r="A75" s="213" t="str">
        <f aca="false">IF(E75="","",Intestazione!$C$6)</f>
        <v/>
      </c>
      <c r="B75" s="88" t="str">
        <f aca="false">IF(E75="","",Intestazione!$D$16)</f>
        <v/>
      </c>
      <c r="C75" s="88" t="str">
        <f aca="false">IF(E75="","",Intestazione!$C$18)</f>
        <v/>
      </c>
      <c r="E75" s="88" t="str">
        <f aca="false">IF('inseriment consistenza iniziale'!C78="","",'inseriment consistenza iniziale'!C78)</f>
        <v/>
      </c>
      <c r="F75" s="88" t="str">
        <f aca="false">IF('inseriment consistenza iniziale'!D78="","",'inseriment consistenza iniziale'!D78)</f>
        <v/>
      </c>
      <c r="G75" s="88" t="str">
        <f aca="false">IF('inseriment consistenza iniziale'!E78="","",'inseriment consistenza iniziale'!E78)</f>
        <v/>
      </c>
    </row>
    <row r="76" customFormat="false" ht="11.25" hidden="false" customHeight="false" outlineLevel="0" collapsed="false">
      <c r="A76" s="213" t="str">
        <f aca="false">IF(E76="","",Intestazione!$C$6)</f>
        <v/>
      </c>
      <c r="B76" s="88" t="str">
        <f aca="false">IF(E76="","",Intestazione!$D$16)</f>
        <v/>
      </c>
      <c r="C76" s="88" t="str">
        <f aca="false">IF(E76="","",Intestazione!$C$18)</f>
        <v/>
      </c>
      <c r="E76" s="88" t="str">
        <f aca="false">IF('inseriment consistenza iniziale'!C79="","",'inseriment consistenza iniziale'!C79)</f>
        <v/>
      </c>
      <c r="F76" s="88" t="str">
        <f aca="false">IF('inseriment consistenza iniziale'!D79="","",'inseriment consistenza iniziale'!D79)</f>
        <v/>
      </c>
      <c r="G76" s="88" t="str">
        <f aca="false">IF('inseriment consistenza iniziale'!E79="","",'inseriment consistenza iniziale'!E79)</f>
        <v/>
      </c>
    </row>
    <row r="77" customFormat="false" ht="11.25" hidden="false" customHeight="false" outlineLevel="0" collapsed="false">
      <c r="A77" s="213" t="str">
        <f aca="false">IF(E77="","",Intestazione!$C$6)</f>
        <v/>
      </c>
      <c r="B77" s="88" t="str">
        <f aca="false">IF(E77="","",Intestazione!$D$16)</f>
        <v/>
      </c>
      <c r="C77" s="88" t="str">
        <f aca="false">IF(E77="","",Intestazione!$C$18)</f>
        <v/>
      </c>
      <c r="E77" s="88" t="str">
        <f aca="false">IF('inseriment consistenza iniziale'!C80="","",'inseriment consistenza iniziale'!C80)</f>
        <v/>
      </c>
      <c r="F77" s="88" t="str">
        <f aca="false">IF('inseriment consistenza iniziale'!D80="","",'inseriment consistenza iniziale'!D80)</f>
        <v/>
      </c>
      <c r="G77" s="88" t="str">
        <f aca="false">IF('inseriment consistenza iniziale'!E80="","",'inseriment consistenza iniziale'!E80)</f>
        <v/>
      </c>
    </row>
    <row r="78" customFormat="false" ht="11.25" hidden="false" customHeight="false" outlineLevel="0" collapsed="false">
      <c r="A78" s="213" t="str">
        <f aca="false">IF(E78="","",Intestazione!$C$6)</f>
        <v/>
      </c>
      <c r="B78" s="88" t="str">
        <f aca="false">IF(E78="","",Intestazione!$D$16)</f>
        <v/>
      </c>
      <c r="C78" s="88" t="str">
        <f aca="false">IF(E78="","",Intestazione!$C$18)</f>
        <v/>
      </c>
      <c r="E78" s="88" t="str">
        <f aca="false">IF('inseriment consistenza iniziale'!C81="","",'inseriment consistenza iniziale'!C81)</f>
        <v/>
      </c>
      <c r="F78" s="88" t="str">
        <f aca="false">IF('inseriment consistenza iniziale'!D81="","",'inseriment consistenza iniziale'!D81)</f>
        <v/>
      </c>
      <c r="G78" s="88" t="str">
        <f aca="false">IF('inseriment consistenza iniziale'!E81="","",'inseriment consistenza iniziale'!E81)</f>
        <v/>
      </c>
    </row>
    <row r="79" customFormat="false" ht="11.25" hidden="false" customHeight="false" outlineLevel="0" collapsed="false">
      <c r="A79" s="213" t="str">
        <f aca="false">IF(E79="","",Intestazione!$C$6)</f>
        <v/>
      </c>
      <c r="B79" s="88" t="str">
        <f aca="false">IF(E79="","",Intestazione!$D$16)</f>
        <v/>
      </c>
      <c r="C79" s="88" t="str">
        <f aca="false">IF(E79="","",Intestazione!$C$18)</f>
        <v/>
      </c>
      <c r="E79" s="88" t="str">
        <f aca="false">IF('inseriment consistenza iniziale'!C82="","",'inseriment consistenza iniziale'!C82)</f>
        <v/>
      </c>
      <c r="F79" s="88" t="str">
        <f aca="false">IF('inseriment consistenza iniziale'!D82="","",'inseriment consistenza iniziale'!D82)</f>
        <v/>
      </c>
      <c r="G79" s="88" t="str">
        <f aca="false">IF('inseriment consistenza iniziale'!E82="","",'inseriment consistenza iniziale'!E82)</f>
        <v/>
      </c>
    </row>
    <row r="80" customFormat="false" ht="11.25" hidden="false" customHeight="false" outlineLevel="0" collapsed="false">
      <c r="A80" s="213" t="str">
        <f aca="false">IF(E80="","",Intestazione!$C$6)</f>
        <v/>
      </c>
      <c r="B80" s="88" t="str">
        <f aca="false">IF(E80="","",Intestazione!$D$16)</f>
        <v/>
      </c>
      <c r="C80" s="88" t="str">
        <f aca="false">IF(E80="","",Intestazione!$C$18)</f>
        <v/>
      </c>
      <c r="E80" s="88" t="str">
        <f aca="false">IF('inseriment consistenza iniziale'!C83="","",'inseriment consistenza iniziale'!C83)</f>
        <v/>
      </c>
      <c r="F80" s="88" t="str">
        <f aca="false">IF('inseriment consistenza iniziale'!D83="","",'inseriment consistenza iniziale'!D83)</f>
        <v/>
      </c>
      <c r="G80" s="88" t="str">
        <f aca="false">IF('inseriment consistenza iniziale'!E83="","",'inseriment consistenza iniziale'!E83)</f>
        <v/>
      </c>
    </row>
    <row r="81" customFormat="false" ht="11.25" hidden="false" customHeight="false" outlineLevel="0" collapsed="false">
      <c r="A81" s="213" t="str">
        <f aca="false">IF(E81="","",Intestazione!$C$6)</f>
        <v/>
      </c>
      <c r="B81" s="88" t="str">
        <f aca="false">IF(E81="","",Intestazione!$D$16)</f>
        <v/>
      </c>
      <c r="C81" s="88" t="str">
        <f aca="false">IF(E81="","",Intestazione!$C$18)</f>
        <v/>
      </c>
      <c r="E81" s="88" t="str">
        <f aca="false">IF('inseriment consistenza iniziale'!C84="","",'inseriment consistenza iniziale'!C84)</f>
        <v/>
      </c>
      <c r="F81" s="88" t="str">
        <f aca="false">IF('inseriment consistenza iniziale'!D84="","",'inseriment consistenza iniziale'!D84)</f>
        <v/>
      </c>
      <c r="G81" s="88" t="str">
        <f aca="false">IF('inseriment consistenza iniziale'!E84="","",'inseriment consistenza iniziale'!E84)</f>
        <v/>
      </c>
    </row>
    <row r="82" customFormat="false" ht="11.25" hidden="false" customHeight="false" outlineLevel="0" collapsed="false">
      <c r="A82" s="213" t="str">
        <f aca="false">IF(E82="","",Intestazione!$C$6)</f>
        <v/>
      </c>
      <c r="B82" s="88" t="str">
        <f aca="false">IF(E82="","",Intestazione!$D$16)</f>
        <v/>
      </c>
      <c r="C82" s="88" t="str">
        <f aca="false">IF(E82="","",Intestazione!$C$18)</f>
        <v/>
      </c>
      <c r="E82" s="88" t="str">
        <f aca="false">IF('inseriment consistenza iniziale'!C85="","",'inseriment consistenza iniziale'!C85)</f>
        <v/>
      </c>
      <c r="F82" s="88" t="str">
        <f aca="false">IF('inseriment consistenza iniziale'!D85="","",'inseriment consistenza iniziale'!D85)</f>
        <v/>
      </c>
      <c r="G82" s="88" t="str">
        <f aca="false">IF('inseriment consistenza iniziale'!E85="","",'inseriment consistenza iniziale'!E85)</f>
        <v/>
      </c>
    </row>
    <row r="83" customFormat="false" ht="11.25" hidden="false" customHeight="false" outlineLevel="0" collapsed="false">
      <c r="A83" s="213" t="str">
        <f aca="false">IF(E83="","",Intestazione!$C$6)</f>
        <v/>
      </c>
      <c r="B83" s="88" t="str">
        <f aca="false">IF(E83="","",Intestazione!$D$16)</f>
        <v/>
      </c>
      <c r="C83" s="88" t="str">
        <f aca="false">IF(E83="","",Intestazione!$C$18)</f>
        <v/>
      </c>
      <c r="E83" s="88" t="str">
        <f aca="false">IF('inseriment consistenza iniziale'!C86="","",'inseriment consistenza iniziale'!C86)</f>
        <v/>
      </c>
      <c r="F83" s="88" t="str">
        <f aca="false">IF('inseriment consistenza iniziale'!D86="","",'inseriment consistenza iniziale'!D86)</f>
        <v/>
      </c>
      <c r="G83" s="88" t="str">
        <f aca="false">IF('inseriment consistenza iniziale'!E86="","",'inseriment consistenza iniziale'!E86)</f>
        <v/>
      </c>
    </row>
    <row r="84" customFormat="false" ht="11.25" hidden="false" customHeight="false" outlineLevel="0" collapsed="false">
      <c r="A84" s="213" t="str">
        <f aca="false">IF(E84="","",Intestazione!$C$6)</f>
        <v/>
      </c>
      <c r="B84" s="88" t="str">
        <f aca="false">IF(E84="","",Intestazione!$D$16)</f>
        <v/>
      </c>
      <c r="C84" s="88" t="str">
        <f aca="false">IF(E84="","",Intestazione!$C$18)</f>
        <v/>
      </c>
      <c r="E84" s="88" t="str">
        <f aca="false">IF('inseriment consistenza iniziale'!C87="","",'inseriment consistenza iniziale'!C87)</f>
        <v/>
      </c>
      <c r="F84" s="88" t="str">
        <f aca="false">IF('inseriment consistenza iniziale'!D87="","",'inseriment consistenza iniziale'!D87)</f>
        <v/>
      </c>
      <c r="G84" s="88" t="str">
        <f aca="false">IF('inseriment consistenza iniziale'!E87="","",'inseriment consistenza iniziale'!E87)</f>
        <v/>
      </c>
    </row>
    <row r="85" customFormat="false" ht="11.25" hidden="false" customHeight="false" outlineLevel="0" collapsed="false">
      <c r="A85" s="213" t="str">
        <f aca="false">IF(E85="","",Intestazione!$C$6)</f>
        <v/>
      </c>
      <c r="B85" s="88" t="str">
        <f aca="false">IF(E85="","",Intestazione!$D$16)</f>
        <v/>
      </c>
      <c r="C85" s="88" t="str">
        <f aca="false">IF(E85="","",Intestazione!$C$18)</f>
        <v/>
      </c>
      <c r="E85" s="88" t="str">
        <f aca="false">IF('inseriment consistenza iniziale'!C88="","",'inseriment consistenza iniziale'!C88)</f>
        <v/>
      </c>
      <c r="F85" s="88" t="str">
        <f aca="false">IF('inseriment consistenza iniziale'!D88="","",'inseriment consistenza iniziale'!D88)</f>
        <v/>
      </c>
      <c r="G85" s="88" t="str">
        <f aca="false">IF('inseriment consistenza iniziale'!E88="","",'inseriment consistenza iniziale'!E88)</f>
        <v/>
      </c>
    </row>
    <row r="86" customFormat="false" ht="11.25" hidden="false" customHeight="false" outlineLevel="0" collapsed="false">
      <c r="A86" s="213" t="str">
        <f aca="false">IF(E86="","",Intestazione!$C$6)</f>
        <v/>
      </c>
      <c r="B86" s="88" t="str">
        <f aca="false">IF(E86="","",Intestazione!$D$16)</f>
        <v/>
      </c>
      <c r="C86" s="88" t="str">
        <f aca="false">IF(E86="","",Intestazione!$C$18)</f>
        <v/>
      </c>
      <c r="E86" s="88" t="str">
        <f aca="false">IF('inseriment consistenza iniziale'!C89="","",'inseriment consistenza iniziale'!C89)</f>
        <v/>
      </c>
      <c r="F86" s="88" t="str">
        <f aca="false">IF('inseriment consistenza iniziale'!D89="","",'inseriment consistenza iniziale'!D89)</f>
        <v/>
      </c>
      <c r="G86" s="88" t="str">
        <f aca="false">IF('inseriment consistenza iniziale'!E89="","",'inseriment consistenza iniziale'!E89)</f>
        <v/>
      </c>
    </row>
    <row r="87" customFormat="false" ht="11.25" hidden="false" customHeight="false" outlineLevel="0" collapsed="false">
      <c r="A87" s="213" t="str">
        <f aca="false">IF(E87="","",Intestazione!$C$6)</f>
        <v/>
      </c>
      <c r="B87" s="88" t="str">
        <f aca="false">IF(E87="","",Intestazione!$D$16)</f>
        <v/>
      </c>
      <c r="C87" s="88" t="str">
        <f aca="false">IF(E87="","",Intestazione!$C$18)</f>
        <v/>
      </c>
      <c r="E87" s="88" t="str">
        <f aca="false">IF('inseriment consistenza iniziale'!C90="","",'inseriment consistenza iniziale'!C90)</f>
        <v/>
      </c>
      <c r="F87" s="88" t="str">
        <f aca="false">IF('inseriment consistenza iniziale'!D90="","",'inseriment consistenza iniziale'!D90)</f>
        <v/>
      </c>
      <c r="G87" s="88" t="str">
        <f aca="false">IF('inseriment consistenza iniziale'!E90="","",'inseriment consistenza iniziale'!E90)</f>
        <v/>
      </c>
    </row>
    <row r="88" customFormat="false" ht="11.25" hidden="false" customHeight="false" outlineLevel="0" collapsed="false">
      <c r="A88" s="213" t="str">
        <f aca="false">IF(E88="","",Intestazione!$C$6)</f>
        <v/>
      </c>
      <c r="B88" s="88" t="str">
        <f aca="false">IF(E88="","",Intestazione!$D$16)</f>
        <v/>
      </c>
      <c r="C88" s="88" t="str">
        <f aca="false">IF(E88="","",Intestazione!$C$18)</f>
        <v/>
      </c>
      <c r="E88" s="88" t="str">
        <f aca="false">IF('inseriment consistenza iniziale'!C91="","",'inseriment consistenza iniziale'!C91)</f>
        <v/>
      </c>
      <c r="F88" s="88" t="str">
        <f aca="false">IF('inseriment consistenza iniziale'!D91="","",'inseriment consistenza iniziale'!D91)</f>
        <v/>
      </c>
      <c r="G88" s="88" t="str">
        <f aca="false">IF('inseriment consistenza iniziale'!E91="","",'inseriment consistenza iniziale'!E91)</f>
        <v/>
      </c>
    </row>
    <row r="89" customFormat="false" ht="11.25" hidden="false" customHeight="false" outlineLevel="0" collapsed="false">
      <c r="A89" s="213" t="str">
        <f aca="false">IF(E89="","",Intestazione!$C$6)</f>
        <v/>
      </c>
      <c r="B89" s="88" t="str">
        <f aca="false">IF(E89="","",Intestazione!$D$16)</f>
        <v/>
      </c>
      <c r="C89" s="88" t="str">
        <f aca="false">IF(E89="","",Intestazione!$C$18)</f>
        <v/>
      </c>
      <c r="E89" s="88" t="str">
        <f aca="false">IF('inseriment consistenza iniziale'!C92="","",'inseriment consistenza iniziale'!C92)</f>
        <v/>
      </c>
      <c r="F89" s="88" t="str">
        <f aca="false">IF('inseriment consistenza iniziale'!D92="","",'inseriment consistenza iniziale'!D92)</f>
        <v/>
      </c>
      <c r="G89" s="88" t="str">
        <f aca="false">IF('inseriment consistenza iniziale'!E92="","",'inseriment consistenza iniziale'!E92)</f>
        <v/>
      </c>
    </row>
    <row r="90" customFormat="false" ht="11.25" hidden="false" customHeight="false" outlineLevel="0" collapsed="false">
      <c r="A90" s="213" t="str">
        <f aca="false">IF(E90="","",Intestazione!$C$6)</f>
        <v/>
      </c>
      <c r="B90" s="88" t="str">
        <f aca="false">IF(E90="","",Intestazione!$D$16)</f>
        <v/>
      </c>
      <c r="C90" s="88" t="str">
        <f aca="false">IF(E90="","",Intestazione!$C$18)</f>
        <v/>
      </c>
      <c r="E90" s="88" t="str">
        <f aca="false">IF('inseriment consistenza iniziale'!C93="","",'inseriment consistenza iniziale'!C93)</f>
        <v/>
      </c>
      <c r="F90" s="88" t="str">
        <f aca="false">IF('inseriment consistenza iniziale'!D93="","",'inseriment consistenza iniziale'!D93)</f>
        <v/>
      </c>
      <c r="G90" s="88" t="str">
        <f aca="false">IF('inseriment consistenza iniziale'!E93="","",'inseriment consistenza iniziale'!E93)</f>
        <v/>
      </c>
    </row>
    <row r="91" customFormat="false" ht="11.25" hidden="false" customHeight="false" outlineLevel="0" collapsed="false">
      <c r="A91" s="213" t="str">
        <f aca="false">IF(E91="","",Intestazione!$C$6)</f>
        <v/>
      </c>
      <c r="B91" s="88" t="str">
        <f aca="false">IF(E91="","",Intestazione!$D$16)</f>
        <v/>
      </c>
      <c r="C91" s="88" t="str">
        <f aca="false">IF(E91="","",Intestazione!$C$18)</f>
        <v/>
      </c>
      <c r="E91" s="88" t="str">
        <f aca="false">IF('inseriment consistenza iniziale'!C94="","",'inseriment consistenza iniziale'!C94)</f>
        <v/>
      </c>
      <c r="F91" s="88" t="str">
        <f aca="false">IF('inseriment consistenza iniziale'!D94="","",'inseriment consistenza iniziale'!D94)</f>
        <v/>
      </c>
      <c r="G91" s="88" t="str">
        <f aca="false">IF('inseriment consistenza iniziale'!E94="","",'inseriment consistenza iniziale'!E94)</f>
        <v/>
      </c>
    </row>
    <row r="92" customFormat="false" ht="11.25" hidden="false" customHeight="false" outlineLevel="0" collapsed="false">
      <c r="A92" s="213" t="str">
        <f aca="false">IF(E92="","",Intestazione!$C$6)</f>
        <v/>
      </c>
      <c r="B92" s="88" t="str">
        <f aca="false">IF(E92="","",Intestazione!$D$16)</f>
        <v/>
      </c>
      <c r="C92" s="88" t="str">
        <f aca="false">IF(E92="","",Intestazione!$C$18)</f>
        <v/>
      </c>
      <c r="E92" s="88" t="str">
        <f aca="false">IF('inseriment consistenza iniziale'!C95="","",'inseriment consistenza iniziale'!C95)</f>
        <v/>
      </c>
      <c r="F92" s="88" t="str">
        <f aca="false">IF('inseriment consistenza iniziale'!D95="","",'inseriment consistenza iniziale'!D95)</f>
        <v/>
      </c>
      <c r="G92" s="88" t="str">
        <f aca="false">IF('inseriment consistenza iniziale'!E95="","",'inseriment consistenza iniziale'!E95)</f>
        <v/>
      </c>
    </row>
    <row r="93" customFormat="false" ht="11.25" hidden="false" customHeight="false" outlineLevel="0" collapsed="false">
      <c r="A93" s="213" t="str">
        <f aca="false">IF(E93="","",Intestazione!$C$6)</f>
        <v/>
      </c>
      <c r="B93" s="88" t="str">
        <f aca="false">IF(E93="","",Intestazione!$D$16)</f>
        <v/>
      </c>
      <c r="C93" s="88" t="str">
        <f aca="false">IF(E93="","",Intestazione!$C$18)</f>
        <v/>
      </c>
      <c r="E93" s="88" t="str">
        <f aca="false">IF('inseriment consistenza iniziale'!C96="","",'inseriment consistenza iniziale'!C96)</f>
        <v/>
      </c>
      <c r="F93" s="88" t="str">
        <f aca="false">IF('inseriment consistenza iniziale'!D96="","",'inseriment consistenza iniziale'!D96)</f>
        <v/>
      </c>
      <c r="G93" s="88" t="str">
        <f aca="false">IF('inseriment consistenza iniziale'!E96="","",'inseriment consistenza iniziale'!E96)</f>
        <v/>
      </c>
    </row>
    <row r="94" customFormat="false" ht="11.25" hidden="false" customHeight="false" outlineLevel="0" collapsed="false">
      <c r="A94" s="213" t="str">
        <f aca="false">IF(E94="","",Intestazione!$C$6)</f>
        <v/>
      </c>
      <c r="B94" s="88" t="str">
        <f aca="false">IF(E94="","",Intestazione!$D$16)</f>
        <v/>
      </c>
      <c r="C94" s="88" t="str">
        <f aca="false">IF(E94="","",Intestazione!$C$18)</f>
        <v/>
      </c>
      <c r="E94" s="88" t="str">
        <f aca="false">IF('inseriment consistenza iniziale'!C97="","",'inseriment consistenza iniziale'!C97)</f>
        <v/>
      </c>
      <c r="F94" s="88" t="str">
        <f aca="false">IF('inseriment consistenza iniziale'!D97="","",'inseriment consistenza iniziale'!D97)</f>
        <v/>
      </c>
      <c r="G94" s="88" t="str">
        <f aca="false">IF('inseriment consistenza iniziale'!E97="","",'inseriment consistenza iniziale'!E97)</f>
        <v/>
      </c>
    </row>
    <row r="95" customFormat="false" ht="11.25" hidden="false" customHeight="false" outlineLevel="0" collapsed="false">
      <c r="A95" s="213" t="str">
        <f aca="false">IF(E95="","",Intestazione!$C$6)</f>
        <v/>
      </c>
      <c r="B95" s="88" t="str">
        <f aca="false">IF(E95="","",Intestazione!$D$16)</f>
        <v/>
      </c>
      <c r="C95" s="88" t="str">
        <f aca="false">IF(E95="","",Intestazione!$C$18)</f>
        <v/>
      </c>
      <c r="E95" s="88" t="str">
        <f aca="false">IF('inseriment consistenza iniziale'!C98="","",'inseriment consistenza iniziale'!C98)</f>
        <v/>
      </c>
      <c r="F95" s="88" t="str">
        <f aca="false">IF('inseriment consistenza iniziale'!D98="","",'inseriment consistenza iniziale'!D98)</f>
        <v/>
      </c>
      <c r="G95" s="88" t="str">
        <f aca="false">IF('inseriment consistenza iniziale'!E98="","",'inseriment consistenza iniziale'!E98)</f>
        <v/>
      </c>
    </row>
    <row r="96" customFormat="false" ht="11.25" hidden="false" customHeight="false" outlineLevel="0" collapsed="false">
      <c r="A96" s="213" t="str">
        <f aca="false">IF(E96="","",Intestazione!$C$6)</f>
        <v/>
      </c>
      <c r="B96" s="88" t="str">
        <f aca="false">IF(E96="","",Intestazione!$D$16)</f>
        <v/>
      </c>
      <c r="C96" s="88" t="str">
        <f aca="false">IF(E96="","",Intestazione!$C$18)</f>
        <v/>
      </c>
      <c r="E96" s="88" t="str">
        <f aca="false">IF('inseriment consistenza iniziale'!C99="","",'inseriment consistenza iniziale'!C99)</f>
        <v/>
      </c>
      <c r="F96" s="88" t="str">
        <f aca="false">IF('inseriment consistenza iniziale'!D99="","",'inseriment consistenza iniziale'!D99)</f>
        <v/>
      </c>
      <c r="G96" s="88" t="str">
        <f aca="false">IF('inseriment consistenza iniziale'!E99="","",'inseriment consistenza iniziale'!E99)</f>
        <v/>
      </c>
    </row>
    <row r="97" customFormat="false" ht="11.25" hidden="false" customHeight="false" outlineLevel="0" collapsed="false">
      <c r="A97" s="213" t="str">
        <f aca="false">IF(E97="","",Intestazione!$C$6)</f>
        <v/>
      </c>
      <c r="B97" s="88" t="str">
        <f aca="false">IF(E97="","",Intestazione!$D$16)</f>
        <v/>
      </c>
      <c r="C97" s="88" t="str">
        <f aca="false">IF(E97="","",Intestazione!$C$18)</f>
        <v/>
      </c>
      <c r="E97" s="88" t="str">
        <f aca="false">IF('inseriment consistenza iniziale'!C100="","",'inseriment consistenza iniziale'!C100)</f>
        <v/>
      </c>
      <c r="F97" s="88" t="str">
        <f aca="false">IF('inseriment consistenza iniziale'!D100="","",'inseriment consistenza iniziale'!D100)</f>
        <v/>
      </c>
      <c r="G97" s="88" t="str">
        <f aca="false">IF('inseriment consistenza iniziale'!E100="","",'inseriment consistenza iniziale'!E100)</f>
        <v/>
      </c>
    </row>
    <row r="98" customFormat="false" ht="11.25" hidden="false" customHeight="false" outlineLevel="0" collapsed="false">
      <c r="A98" s="213" t="str">
        <f aca="false">IF(E98="","",Intestazione!$C$6)</f>
        <v/>
      </c>
      <c r="B98" s="88" t="str">
        <f aca="false">IF(E98="","",Intestazione!$D$16)</f>
        <v/>
      </c>
      <c r="C98" s="88" t="str">
        <f aca="false">IF(E98="","",Intestazione!$C$18)</f>
        <v/>
      </c>
      <c r="E98" s="88" t="str">
        <f aca="false">IF('inseriment consistenza iniziale'!C101="","",'inseriment consistenza iniziale'!C101)</f>
        <v/>
      </c>
      <c r="F98" s="88" t="str">
        <f aca="false">IF('inseriment consistenza iniziale'!D101="","",'inseriment consistenza iniziale'!D101)</f>
        <v/>
      </c>
      <c r="G98" s="88" t="str">
        <f aca="false">IF('inseriment consistenza iniziale'!E101="","",'inseriment consistenza iniziale'!E101)</f>
        <v/>
      </c>
    </row>
    <row r="99" customFormat="false" ht="11.25" hidden="false" customHeight="false" outlineLevel="0" collapsed="false">
      <c r="A99" s="213" t="str">
        <f aca="false">IF(E99="","",Intestazione!$C$6)</f>
        <v/>
      </c>
      <c r="B99" s="88" t="str">
        <f aca="false">IF(E99="","",Intestazione!$D$16)</f>
        <v/>
      </c>
      <c r="C99" s="88" t="str">
        <f aca="false">IF(E99="","",Intestazione!$C$18)</f>
        <v/>
      </c>
      <c r="E99" s="88" t="str">
        <f aca="false">IF('inseriment consistenza iniziale'!C102="","",'inseriment consistenza iniziale'!C102)</f>
        <v/>
      </c>
      <c r="F99" s="88" t="str">
        <f aca="false">IF('inseriment consistenza iniziale'!D102="","",'inseriment consistenza iniziale'!D102)</f>
        <v/>
      </c>
      <c r="G99" s="88" t="str">
        <f aca="false">IF('inseriment consistenza iniziale'!E102="","",'inseriment consistenza iniziale'!E102)</f>
        <v/>
      </c>
    </row>
    <row r="100" customFormat="false" ht="11.25" hidden="false" customHeight="false" outlineLevel="0" collapsed="false">
      <c r="A100" s="213" t="str">
        <f aca="false">IF(E100="","",Intestazione!$C$6)</f>
        <v/>
      </c>
      <c r="B100" s="88" t="str">
        <f aca="false">IF(E100="","",Intestazione!$D$16)</f>
        <v/>
      </c>
      <c r="C100" s="88" t="str">
        <f aca="false">IF(E100="","",Intestazione!$C$18)</f>
        <v/>
      </c>
      <c r="E100" s="88" t="str">
        <f aca="false">IF('inseriment consistenza iniziale'!C103="","",'inseriment consistenza iniziale'!C103)</f>
        <v/>
      </c>
      <c r="F100" s="88" t="str">
        <f aca="false">IF('inseriment consistenza iniziale'!D103="","",'inseriment consistenza iniziale'!D103)</f>
        <v/>
      </c>
      <c r="G100" s="88" t="str">
        <f aca="false">IF('inseriment consistenza iniziale'!E103="","",'inseriment consistenza iniziale'!E103)</f>
        <v/>
      </c>
    </row>
    <row r="101" customFormat="false" ht="11.25" hidden="false" customHeight="false" outlineLevel="0" collapsed="false">
      <c r="A101" s="213" t="str">
        <f aca="false">IF(E101="","",Intestazione!$C$6)</f>
        <v/>
      </c>
      <c r="B101" s="88" t="str">
        <f aca="false">IF(E101="","",Intestazione!$D$16)</f>
        <v/>
      </c>
      <c r="C101" s="88" t="str">
        <f aca="false">IF(E101="","",Intestazione!$C$18)</f>
        <v/>
      </c>
      <c r="E101" s="88" t="str">
        <f aca="false">IF('inseriment consistenza iniziale'!C104="","",'inseriment consistenza iniziale'!C104)</f>
        <v/>
      </c>
      <c r="F101" s="88" t="str">
        <f aca="false">IF('inseriment consistenza iniziale'!D104="","",'inseriment consistenza iniziale'!D104)</f>
        <v/>
      </c>
      <c r="G101" s="88" t="str">
        <f aca="false">IF('inseriment consistenza iniziale'!E104="","",'inseriment consistenza iniziale'!E104)</f>
        <v/>
      </c>
    </row>
    <row r="102" customFormat="false" ht="11.25" hidden="false" customHeight="false" outlineLevel="0" collapsed="false">
      <c r="A102" s="213" t="str">
        <f aca="false">IF(E102="","",Intestazione!$C$6)</f>
        <v/>
      </c>
      <c r="B102" s="88" t="str">
        <f aca="false">IF(E102="","",Intestazione!$D$16)</f>
        <v/>
      </c>
      <c r="C102" s="88" t="str">
        <f aca="false">IF(E102="","",Intestazione!$C$18)</f>
        <v/>
      </c>
      <c r="E102" s="88" t="str">
        <f aca="false">IF('inseriment consistenza iniziale'!C105="","",'inseriment consistenza iniziale'!C105)</f>
        <v/>
      </c>
      <c r="F102" s="88" t="str">
        <f aca="false">IF('inseriment consistenza iniziale'!D105="","",'inseriment consistenza iniziale'!D105)</f>
        <v/>
      </c>
      <c r="G102" s="88" t="str">
        <f aca="false">IF('inseriment consistenza iniziale'!E105="","",'inseriment consistenza iniziale'!E105)</f>
        <v/>
      </c>
    </row>
    <row r="103" customFormat="false" ht="11.25" hidden="false" customHeight="false" outlineLevel="0" collapsed="false">
      <c r="A103" s="213" t="str">
        <f aca="false">IF(E103="","",Intestazione!$C$6)</f>
        <v/>
      </c>
      <c r="B103" s="88" t="str">
        <f aca="false">IF(E103="","",Intestazione!$D$16)</f>
        <v/>
      </c>
      <c r="C103" s="88" t="str">
        <f aca="false">IF(E103="","",Intestazione!$C$18)</f>
        <v/>
      </c>
      <c r="E103" s="88" t="str">
        <f aca="false">IF('inseriment consistenza iniziale'!C106="","",'inseriment consistenza iniziale'!C106)</f>
        <v/>
      </c>
      <c r="F103" s="88" t="str">
        <f aca="false">IF('inseriment consistenza iniziale'!D106="","",'inseriment consistenza iniziale'!D106)</f>
        <v/>
      </c>
      <c r="G103" s="88" t="str">
        <f aca="false">IF('inseriment consistenza iniziale'!E106="","",'inseriment consistenza iniziale'!E106)</f>
        <v/>
      </c>
    </row>
    <row r="104" customFormat="false" ht="11.25" hidden="false" customHeight="false" outlineLevel="0" collapsed="false">
      <c r="A104" s="213" t="str">
        <f aca="false">IF(E104="","",Intestazione!$C$6)</f>
        <v/>
      </c>
      <c r="B104" s="88" t="str">
        <f aca="false">IF(E104="","",Intestazione!$D$16)</f>
        <v/>
      </c>
      <c r="C104" s="88" t="str">
        <f aca="false">IF(E104="","",Intestazione!$C$18)</f>
        <v/>
      </c>
      <c r="E104" s="88" t="str">
        <f aca="false">IF('inseriment consistenza iniziale'!C107="","",'inseriment consistenza iniziale'!C107)</f>
        <v/>
      </c>
      <c r="F104" s="88" t="str">
        <f aca="false">IF('inseriment consistenza iniziale'!D107="","",'inseriment consistenza iniziale'!D107)</f>
        <v/>
      </c>
      <c r="G104" s="88" t="str">
        <f aca="false">IF('inseriment consistenza iniziale'!E107="","",'inseriment consistenza iniziale'!E107)</f>
        <v/>
      </c>
    </row>
    <row r="105" customFormat="false" ht="11.25" hidden="false" customHeight="false" outlineLevel="0" collapsed="false">
      <c r="A105" s="213" t="str">
        <f aca="false">IF(E105="","",Intestazione!$C$6)</f>
        <v/>
      </c>
      <c r="B105" s="88" t="str">
        <f aca="false">IF(E105="","",Intestazione!$D$16)</f>
        <v/>
      </c>
      <c r="C105" s="88" t="str">
        <f aca="false">IF(E105="","",Intestazione!$C$18)</f>
        <v/>
      </c>
      <c r="E105" s="88" t="str">
        <f aca="false">IF('inseriment consistenza iniziale'!C108="","",'inseriment consistenza iniziale'!C108)</f>
        <v/>
      </c>
      <c r="F105" s="88" t="str">
        <f aca="false">IF('inseriment consistenza iniziale'!D108="","",'inseriment consistenza iniziale'!D108)</f>
        <v/>
      </c>
      <c r="G105" s="88" t="str">
        <f aca="false">IF('inseriment consistenza iniziale'!E108="","",'inseriment consistenza iniziale'!E108)</f>
        <v/>
      </c>
    </row>
    <row r="106" customFormat="false" ht="11.25" hidden="false" customHeight="false" outlineLevel="0" collapsed="false">
      <c r="A106" s="213" t="str">
        <f aca="false">IF(E106="","",Intestazione!$C$6)</f>
        <v/>
      </c>
      <c r="B106" s="88" t="str">
        <f aca="false">IF(E106="","",Intestazione!$D$16)</f>
        <v/>
      </c>
      <c r="C106" s="88" t="str">
        <f aca="false">IF(E106="","",Intestazione!$C$18)</f>
        <v/>
      </c>
      <c r="E106" s="88" t="str">
        <f aca="false">IF('inseriment consistenza iniziale'!C109="","",'inseriment consistenza iniziale'!C109)</f>
        <v/>
      </c>
      <c r="F106" s="88" t="str">
        <f aca="false">IF('inseriment consistenza iniziale'!D109="","",'inseriment consistenza iniziale'!D109)</f>
        <v/>
      </c>
      <c r="G106" s="88" t="str">
        <f aca="false">IF('inseriment consistenza iniziale'!E109="","",'inseriment consistenza iniziale'!E109)</f>
        <v/>
      </c>
    </row>
    <row r="107" customFormat="false" ht="11.25" hidden="false" customHeight="false" outlineLevel="0" collapsed="false">
      <c r="A107" s="213" t="str">
        <f aca="false">IF(E107="","",Intestazione!$C$6)</f>
        <v/>
      </c>
      <c r="B107" s="88" t="str">
        <f aca="false">IF(E107="","",Intestazione!$D$16)</f>
        <v/>
      </c>
      <c r="C107" s="88" t="str">
        <f aca="false">IF(E107="","",Intestazione!$C$18)</f>
        <v/>
      </c>
      <c r="E107" s="88" t="str">
        <f aca="false">IF('inseriment consistenza iniziale'!C110="","",'inseriment consistenza iniziale'!C110)</f>
        <v/>
      </c>
      <c r="F107" s="88" t="str">
        <f aca="false">IF('inseriment consistenza iniziale'!D110="","",'inseriment consistenza iniziale'!D110)</f>
        <v/>
      </c>
      <c r="G107" s="88" t="str">
        <f aca="false">IF('inseriment consistenza iniziale'!E110="","",'inseriment consistenza iniziale'!E110)</f>
        <v/>
      </c>
    </row>
    <row r="108" customFormat="false" ht="11.25" hidden="false" customHeight="false" outlineLevel="0" collapsed="false">
      <c r="A108" s="213" t="str">
        <f aca="false">IF(E108="","",Intestazione!$C$6)</f>
        <v/>
      </c>
      <c r="B108" s="88" t="str">
        <f aca="false">IF(E108="","",Intestazione!$D$16)</f>
        <v/>
      </c>
      <c r="C108" s="88" t="str">
        <f aca="false">IF(E108="","",Intestazione!$C$18)</f>
        <v/>
      </c>
      <c r="E108" s="88" t="str">
        <f aca="false">IF('inseriment consistenza iniziale'!C111="","",'inseriment consistenza iniziale'!C111)</f>
        <v/>
      </c>
      <c r="F108" s="88" t="str">
        <f aca="false">IF('inseriment consistenza iniziale'!D111="","",'inseriment consistenza iniziale'!D111)</f>
        <v/>
      </c>
      <c r="G108" s="88" t="str">
        <f aca="false">IF('inseriment consistenza iniziale'!E111="","",'inseriment consistenza iniziale'!E111)</f>
        <v/>
      </c>
    </row>
    <row r="109" customFormat="false" ht="11.25" hidden="false" customHeight="false" outlineLevel="0" collapsed="false">
      <c r="A109" s="213" t="str">
        <f aca="false">IF(E109="","",Intestazione!$C$6)</f>
        <v/>
      </c>
      <c r="B109" s="88" t="str">
        <f aca="false">IF(E109="","",Intestazione!$D$16)</f>
        <v/>
      </c>
      <c r="C109" s="88" t="str">
        <f aca="false">IF(E109="","",Intestazione!$C$18)</f>
        <v/>
      </c>
      <c r="E109" s="88" t="str">
        <f aca="false">IF('inseriment consistenza iniziale'!C112="","",'inseriment consistenza iniziale'!C112)</f>
        <v/>
      </c>
      <c r="F109" s="88" t="str">
        <f aca="false">IF('inseriment consistenza iniziale'!D112="","",'inseriment consistenza iniziale'!D112)</f>
        <v/>
      </c>
      <c r="G109" s="88" t="str">
        <f aca="false">IF('inseriment consistenza iniziale'!E112="","",'inseriment consistenza iniziale'!E112)</f>
        <v/>
      </c>
    </row>
    <row r="110" customFormat="false" ht="11.25" hidden="false" customHeight="false" outlineLevel="0" collapsed="false">
      <c r="A110" s="213" t="str">
        <f aca="false">IF(E110="","",Intestazione!$C$6)</f>
        <v/>
      </c>
      <c r="B110" s="88" t="str">
        <f aca="false">IF(E110="","",Intestazione!$D$16)</f>
        <v/>
      </c>
      <c r="C110" s="88" t="str">
        <f aca="false">IF(E110="","",Intestazione!$C$18)</f>
        <v/>
      </c>
      <c r="E110" s="88" t="str">
        <f aca="false">IF('inseriment consistenza iniziale'!C113="","",'inseriment consistenza iniziale'!C113)</f>
        <v/>
      </c>
      <c r="F110" s="88" t="str">
        <f aca="false">IF('inseriment consistenza iniziale'!D113="","",'inseriment consistenza iniziale'!D113)</f>
        <v/>
      </c>
      <c r="G110" s="88" t="str">
        <f aca="false">IF('inseriment consistenza iniziale'!E113="","",'inseriment consistenza iniziale'!E113)</f>
        <v/>
      </c>
    </row>
    <row r="111" customFormat="false" ht="11.25" hidden="false" customHeight="false" outlineLevel="0" collapsed="false">
      <c r="A111" s="213" t="str">
        <f aca="false">IF(E111="","",Intestazione!$C$6)</f>
        <v/>
      </c>
      <c r="B111" s="88" t="str">
        <f aca="false">IF(E111="","",Intestazione!$D$16)</f>
        <v/>
      </c>
      <c r="C111" s="88" t="str">
        <f aca="false">IF(E111="","",Intestazione!$C$18)</f>
        <v/>
      </c>
      <c r="E111" s="88" t="str">
        <f aca="false">IF('inseriment consistenza iniziale'!C114="","",'inseriment consistenza iniziale'!C114)</f>
        <v/>
      </c>
      <c r="F111" s="88" t="str">
        <f aca="false">IF('inseriment consistenza iniziale'!D114="","",'inseriment consistenza iniziale'!D114)</f>
        <v/>
      </c>
      <c r="G111" s="88" t="str">
        <f aca="false">IF('inseriment consistenza iniziale'!E114="","",'inseriment consistenza iniziale'!E114)</f>
        <v/>
      </c>
    </row>
    <row r="112" customFormat="false" ht="11.25" hidden="false" customHeight="false" outlineLevel="0" collapsed="false">
      <c r="A112" s="213" t="n">
        <f aca="false">IF(E112="","",Intestazione!$C$6)</f>
        <v>0</v>
      </c>
      <c r="B112" s="88" t="str">
        <f aca="false">IF(E112="","",Intestazione!$D$16)</f>
        <v/>
      </c>
      <c r="C112" s="88" t="str">
        <f aca="false">IF(E112="","",Intestazione!$C$18)</f>
        <v/>
      </c>
      <c r="E112" s="88" t="str">
        <f aca="false">IF('inseriment consistenza iniziale'!C1000="","",'inseriment consistenza iniziale'!C1000)</f>
        <v>istituto</v>
      </c>
      <c r="F112" s="88" t="str">
        <f aca="false">IF('inseriment consistenza iniziale'!D1000="","",'inseriment consistenza iniziale'!D1000)</f>
        <v/>
      </c>
      <c r="G112" s="88" t="str">
        <f aca="false">IF('inseriment consistenza iniziale'!E1000="","",'inseriment consistenza iniziale'!E1000)</f>
        <v/>
      </c>
    </row>
    <row r="113" customFormat="false" ht="11.25" hidden="false" customHeight="false" outlineLevel="0" collapsed="false">
      <c r="A113" s="213" t="str">
        <f aca="false">IF(E113="","",Intestazione!$C$6)</f>
        <v/>
      </c>
      <c r="B113" s="88" t="str">
        <f aca="false">IF(E113="","",Intestazione!$D$16)</f>
        <v/>
      </c>
      <c r="C113" s="88" t="str">
        <f aca="false">IF(E113="","",Intestazione!$C$18)</f>
        <v/>
      </c>
      <c r="E113" s="88" t="str">
        <f aca="false">IF('inseriment consistenza iniziale'!C1001="","",'inseriment consistenza iniziale'!C1001)</f>
        <v/>
      </c>
      <c r="F113" s="88" t="str">
        <f aca="false">IF('inseriment consistenza iniziale'!D1001="","",'inseriment consistenza iniziale'!D1001)</f>
        <v/>
      </c>
      <c r="G113" s="88" t="str">
        <f aca="false">IF('inseriment consistenza iniziale'!E1001="","",'inseriment consistenza iniziale'!E1001)</f>
        <v/>
      </c>
    </row>
    <row r="114" customFormat="false" ht="11.25" hidden="false" customHeight="false" outlineLevel="0" collapsed="false">
      <c r="A114" s="213" t="str">
        <f aca="false">IF(E114="","",Intestazione!$C$6)</f>
        <v/>
      </c>
      <c r="B114" s="88" t="str">
        <f aca="false">IF(E114="","",Intestazione!$D$16)</f>
        <v/>
      </c>
      <c r="C114" s="88" t="str">
        <f aca="false">IF(E114="","",Intestazione!$C$18)</f>
        <v/>
      </c>
      <c r="E114" s="88" t="str">
        <f aca="false">IF('inseriment consistenza iniziale'!C1002="","",'inseriment consistenza iniziale'!C1002)</f>
        <v/>
      </c>
      <c r="F114" s="88" t="str">
        <f aca="false">IF('inseriment consistenza iniziale'!D1002="","",'inseriment consistenza iniziale'!D1002)</f>
        <v/>
      </c>
      <c r="G114" s="88" t="str">
        <f aca="false">IF('inseriment consistenza iniziale'!E1002="","",'inseriment consistenza iniziale'!E1002)</f>
        <v/>
      </c>
    </row>
    <row r="115" customFormat="false" ht="11.25" hidden="false" customHeight="false" outlineLevel="0" collapsed="false">
      <c r="A115" s="213" t="str">
        <f aca="false">IF(E115="","",Intestazione!$C$6)</f>
        <v/>
      </c>
      <c r="B115" s="88" t="str">
        <f aca="false">IF(E115="","",Intestazione!$D$16)</f>
        <v/>
      </c>
      <c r="C115" s="88" t="str">
        <f aca="false">IF(E115="","",Intestazione!$C$18)</f>
        <v/>
      </c>
      <c r="E115" s="88" t="str">
        <f aca="false">IF('inseriment consistenza iniziale'!C1003="","",'inseriment consistenza iniziale'!C1003)</f>
        <v/>
      </c>
      <c r="F115" s="88" t="str">
        <f aca="false">IF('inseriment consistenza iniziale'!D1003="","",'inseriment consistenza iniziale'!D1003)</f>
        <v/>
      </c>
      <c r="G115" s="88" t="str">
        <f aca="false">IF('inseriment consistenza iniziale'!E1003="","",'inseriment consistenza iniziale'!E1003)</f>
        <v/>
      </c>
    </row>
    <row r="116" customFormat="false" ht="11.25" hidden="false" customHeight="false" outlineLevel="0" collapsed="false">
      <c r="A116" s="213" t="n">
        <f aca="false">IF(E116="","",Intestazione!$C$6)</f>
        <v>0</v>
      </c>
      <c r="B116" s="88" t="str">
        <f aca="false">IF(E116="","",Intestazione!$D$16)</f>
        <v/>
      </c>
      <c r="C116" s="88" t="str">
        <f aca="false">IF(E116="","",Intestazione!$C$18)</f>
        <v/>
      </c>
      <c r="E116" s="88" t="str">
        <f aca="false">IF('inseriment consistenza iniziale'!C1004="","",'inseriment consistenza iniziale'!C1004)</f>
        <v>istituto</v>
      </c>
      <c r="F116" s="88" t="str">
        <f aca="false">IF('inseriment consistenza iniziale'!D1004="","",'inseriment consistenza iniziale'!D1004)</f>
        <v>Codice Sec</v>
      </c>
      <c r="G116" s="88" t="str">
        <f aca="false">IF('inseriment consistenza iniziale'!E1004="","",'inseriment consistenza iniziale'!E1004)</f>
        <v>cod_comp</v>
      </c>
    </row>
    <row r="117" customFormat="false" ht="11.25" hidden="false" customHeight="false" outlineLevel="0" collapsed="false">
      <c r="A117" s="213" t="n">
        <f aca="false">IF(E117="","",Intestazione!$C$6)</f>
        <v>0</v>
      </c>
      <c r="B117" s="88" t="str">
        <f aca="false">IF(E117="","",Intestazione!$D$16)</f>
        <v/>
      </c>
      <c r="C117" s="88" t="str">
        <f aca="false">IF(E117="","",Intestazione!$C$18)</f>
        <v/>
      </c>
      <c r="E117" s="88" t="str">
        <f aca="false">IF('inseriment consistenza iniziale'!C1005="","",'inseriment consistenza iniziale'!C1005)</f>
        <v>BIBLIOTECA ANGELICA </v>
      </c>
      <c r="F117" s="88" t="str">
        <f aca="false">IF('inseriment consistenza iniziale'!D1005="","",'inseriment consistenza iniziale'!D1005)</f>
        <v>BA CA BA AA BA</v>
      </c>
      <c r="G117" s="88" t="str">
        <f aca="false">IF('inseriment consistenza iniziale'!E1005="","",'inseriment consistenza iniziale'!E1005)</f>
        <v>098 - SCAFFALATURE DI INTERESSE ARTISTICO</v>
      </c>
    </row>
    <row r="118" customFormat="false" ht="11.25" hidden="false" customHeight="false" outlineLevel="0" collapsed="false">
      <c r="A118" s="213" t="n">
        <f aca="false">IF(E118="","",Intestazione!$C$6)</f>
        <v>0</v>
      </c>
      <c r="B118" s="88" t="str">
        <f aca="false">IF(E118="","",Intestazione!$D$16)</f>
        <v/>
      </c>
      <c r="C118" s="88" t="str">
        <f aca="false">IF(E118="","",Intestazione!$C$18)</f>
        <v/>
      </c>
      <c r="E118" s="88" t="str">
        <f aca="false">IF('inseriment consistenza iniziale'!C1006="","",'inseriment consistenza iniziale'!C1006)</f>
        <v>BIBLIOTECA ANGELICA </v>
      </c>
      <c r="F118" s="88" t="str">
        <f aca="false">IF('inseriment consistenza iniziale'!D1006="","",'inseriment consistenza iniziale'!D1006)</f>
        <v>BA CA BA AA FA</v>
      </c>
      <c r="G118" s="88" t="str">
        <f aca="false">IF('inseriment consistenza iniziale'!E1006="","",'inseriment consistenza iniziale'!E1006)</f>
        <v>005 - CARTE GEOGRAFICHE.</v>
      </c>
    </row>
    <row r="119" customFormat="false" ht="11.25" hidden="false" customHeight="false" outlineLevel="0" collapsed="false">
      <c r="A119" s="213" t="n">
        <f aca="false">IF(E119="","",Intestazione!$C$6)</f>
        <v>0</v>
      </c>
      <c r="B119" s="88" t="str">
        <f aca="false">IF(E119="","",Intestazione!$D$16)</f>
        <v/>
      </c>
      <c r="C119" s="88" t="str">
        <f aca="false">IF(E119="","",Intestazione!$C$18)</f>
        <v/>
      </c>
      <c r="E119" s="88" t="str">
        <f aca="false">IF('inseriment consistenza iniziale'!C1007="","",'inseriment consistenza iniziale'!C1007)</f>
        <v>BIBLIOTECA ANGELICA </v>
      </c>
      <c r="F119" s="88" t="str">
        <f aca="false">IF('inseriment consistenza iniziale'!D1007="","",'inseriment consistenza iniziale'!D1007)</f>
        <v>BA CA BA AA FA</v>
      </c>
      <c r="G119" s="88" t="str">
        <f aca="false">IF('inseriment consistenza iniziale'!E1007="","",'inseriment consistenza iniziale'!E1007)</f>
        <v>026 - LIBRI.</v>
      </c>
    </row>
    <row r="120" customFormat="false" ht="11.25" hidden="false" customHeight="false" outlineLevel="0" collapsed="false">
      <c r="A120" s="213" t="n">
        <f aca="false">IF(E120="","",Intestazione!$C$6)</f>
        <v>0</v>
      </c>
      <c r="B120" s="88" t="str">
        <f aca="false">IF(E120="","",Intestazione!$D$16)</f>
        <v/>
      </c>
      <c r="C120" s="88" t="str">
        <f aca="false">IF(E120="","",Intestazione!$C$18)</f>
        <v/>
      </c>
      <c r="E120" s="88" t="str">
        <f aca="false">IF('inseriment consistenza iniziale'!C1008="","",'inseriment consistenza iniziale'!C1008)</f>
        <v>BIBLIOTECA ANGELICA </v>
      </c>
      <c r="F120" s="88" t="str">
        <f aca="false">IF('inseriment consistenza iniziale'!D1008="","",'inseriment consistenza iniziale'!D1008)</f>
        <v>BA CA BA AA FA</v>
      </c>
      <c r="G120" s="88" t="str">
        <f aca="false">IF('inseriment consistenza iniziale'!E1008="","",'inseriment consistenza iniziale'!E1008)</f>
        <v>028 - MANOSCRITTI; MANOSCRITTI RARI E PREZIOSI.</v>
      </c>
    </row>
    <row r="121" customFormat="false" ht="11.25" hidden="false" customHeight="false" outlineLevel="0" collapsed="false">
      <c r="A121" s="213" t="n">
        <f aca="false">IF(E121="","",Intestazione!$C$6)</f>
        <v>0</v>
      </c>
      <c r="B121" s="88" t="str">
        <f aca="false">IF(E121="","",Intestazione!$D$16)</f>
        <v/>
      </c>
      <c r="C121" s="88" t="str">
        <f aca="false">IF(E121="","",Intestazione!$C$18)</f>
        <v/>
      </c>
      <c r="E121" s="88" t="str">
        <f aca="false">IF('inseriment consistenza iniziale'!C1009="","",'inseriment consistenza iniziale'!C1009)</f>
        <v>BIBLIOTECA ANGELICA </v>
      </c>
      <c r="F121" s="88" t="str">
        <f aca="false">IF('inseriment consistenza iniziale'!D1009="","",'inseriment consistenza iniziale'!D1009)</f>
        <v>BA CA BA AA FA</v>
      </c>
      <c r="G121" s="88" t="str">
        <f aca="false">IF('inseriment consistenza iniziale'!E1009="","",'inseriment consistenza iniziale'!E1009)</f>
        <v>031 - MATERIALE NON LIBRARIO.</v>
      </c>
    </row>
    <row r="122" customFormat="false" ht="11.25" hidden="false" customHeight="false" outlineLevel="0" collapsed="false">
      <c r="A122" s="213" t="n">
        <f aca="false">IF(E122="","",Intestazione!$C$6)</f>
        <v>0</v>
      </c>
      <c r="B122" s="88" t="str">
        <f aca="false">IF(E122="","",Intestazione!$D$16)</f>
        <v/>
      </c>
      <c r="C122" s="88" t="str">
        <f aca="false">IF(E122="","",Intestazione!$C$18)</f>
        <v/>
      </c>
      <c r="E122" s="88" t="str">
        <f aca="false">IF('inseriment consistenza iniziale'!C1010="","",'inseriment consistenza iniziale'!C1010)</f>
        <v>BIBLIOTECA ANGELICA </v>
      </c>
      <c r="F122" s="88" t="str">
        <f aca="false">IF('inseriment consistenza iniziale'!D1010="","",'inseriment consistenza iniziale'!D1010)</f>
        <v>BA CA BA AA FA</v>
      </c>
      <c r="G122" s="88" t="str">
        <f aca="false">IF('inseriment consistenza iniziale'!E1010="","",'inseriment consistenza iniziale'!E1010)</f>
        <v>033 - MATERIALE DI CARATTERRE ARCHIVISTICO.</v>
      </c>
    </row>
    <row r="123" customFormat="false" ht="11.25" hidden="false" customHeight="false" outlineLevel="0" collapsed="false">
      <c r="A123" s="213" t="n">
        <f aca="false">IF(E123="","",Intestazione!$C$6)</f>
        <v>0</v>
      </c>
      <c r="B123" s="88" t="str">
        <f aca="false">IF(E123="","",Intestazione!$D$16)</f>
        <v/>
      </c>
      <c r="C123" s="88" t="str">
        <f aca="false">IF(E123="","",Intestazione!$C$18)</f>
        <v/>
      </c>
      <c r="E123" s="88" t="str">
        <f aca="false">IF('inseriment consistenza iniziale'!C1011="","",'inseriment consistenza iniziale'!C1011)</f>
        <v>BIBLIOTECA ANGELICA </v>
      </c>
      <c r="F123" s="88" t="str">
        <f aca="false">IF('inseriment consistenza iniziale'!D1011="","",'inseriment consistenza iniziale'!D1011)</f>
        <v>BA CA BA AA FA</v>
      </c>
      <c r="G123" s="88" t="str">
        <f aca="false">IF('inseriment consistenza iniziale'!E1011="","",'inseriment consistenza iniziale'!E1011)</f>
        <v>038 - MUSICA A STAMPA.</v>
      </c>
    </row>
    <row r="124" customFormat="false" ht="11.25" hidden="false" customHeight="false" outlineLevel="0" collapsed="false">
      <c r="A124" s="213" t="n">
        <f aca="false">IF(E124="","",Intestazione!$C$6)</f>
        <v>0</v>
      </c>
      <c r="B124" s="88" t="str">
        <f aca="false">IF(E124="","",Intestazione!$D$16)</f>
        <v/>
      </c>
      <c r="C124" s="88" t="str">
        <f aca="false">IF(E124="","",Intestazione!$C$18)</f>
        <v/>
      </c>
      <c r="E124" s="88" t="str">
        <f aca="false">IF('inseriment consistenza iniziale'!C1012="","",'inseriment consistenza iniziale'!C1012)</f>
        <v>BIBLIOTECA ANGELICA </v>
      </c>
      <c r="F124" s="88" t="str">
        <f aca="false">IF('inseriment consistenza iniziale'!D1012="","",'inseriment consistenza iniziale'!D1012)</f>
        <v>BA CA BA AA FA</v>
      </c>
      <c r="G124" s="88" t="str">
        <f aca="false">IF('inseriment consistenza iniziale'!E1012="","",'inseriment consistenza iniziale'!E1012)</f>
        <v>041 - OPUSCOLI.</v>
      </c>
    </row>
    <row r="125" customFormat="false" ht="11.25" hidden="false" customHeight="false" outlineLevel="0" collapsed="false">
      <c r="A125" s="213" t="n">
        <f aca="false">IF(E125="","",Intestazione!$C$6)</f>
        <v>0</v>
      </c>
      <c r="B125" s="88" t="str">
        <f aca="false">IF(E125="","",Intestazione!$D$16)</f>
        <v/>
      </c>
      <c r="C125" s="88" t="str">
        <f aca="false">IF(E125="","",Intestazione!$C$18)</f>
        <v/>
      </c>
      <c r="E125" s="88" t="str">
        <f aca="false">IF('inseriment consistenza iniziale'!C1013="","",'inseriment consistenza iniziale'!C1013)</f>
        <v>BIBLIOTECA ANGELICA </v>
      </c>
      <c r="F125" s="88" t="str">
        <f aca="false">IF('inseriment consistenza iniziale'!D1013="","",'inseriment consistenza iniziale'!D1013)</f>
        <v>BA CA BA AA FA</v>
      </c>
      <c r="G125" s="88" t="str">
        <f aca="false">IF('inseriment consistenza iniziale'!E1013="","",'inseriment consistenza iniziale'!E1013)</f>
        <v>043 - PERIODICI.</v>
      </c>
    </row>
    <row r="126" customFormat="false" ht="11.25" hidden="false" customHeight="false" outlineLevel="0" collapsed="false">
      <c r="A126" s="213" t="n">
        <f aca="false">IF(E126="","",Intestazione!$C$6)</f>
        <v>0</v>
      </c>
      <c r="B126" s="88" t="str">
        <f aca="false">IF(E126="","",Intestazione!$D$16)</f>
        <v/>
      </c>
      <c r="C126" s="88" t="str">
        <f aca="false">IF(E126="","",Intestazione!$C$18)</f>
        <v/>
      </c>
      <c r="E126" s="88" t="str">
        <f aca="false">IF('inseriment consistenza iniziale'!C1014="","",'inseriment consistenza iniziale'!C1014)</f>
        <v>BIBLIOTECA ANGELICA </v>
      </c>
      <c r="F126" s="88" t="str">
        <f aca="false">IF('inseriment consistenza iniziale'!D1014="","",'inseriment consistenza iniziale'!D1014)</f>
        <v>BA CA BA AA GA</v>
      </c>
      <c r="G126" s="88" t="str">
        <f aca="false">IF('inseriment consistenza iniziale'!E1014="","",'inseriment consistenza iniziale'!E1014)</f>
        <v>026 - CARTE GEOGRAFICHE</v>
      </c>
    </row>
    <row r="127" customFormat="false" ht="11.25" hidden="false" customHeight="false" outlineLevel="0" collapsed="false">
      <c r="A127" s="213" t="n">
        <f aca="false">IF(E127="","",Intestazione!$C$6)</f>
        <v>0</v>
      </c>
      <c r="B127" s="88" t="str">
        <f aca="false">IF(E127="","",Intestazione!$D$16)</f>
        <v/>
      </c>
      <c r="C127" s="88" t="str">
        <f aca="false">IF(E127="","",Intestazione!$C$18)</f>
        <v/>
      </c>
      <c r="E127" s="88" t="str">
        <f aca="false">IF('inseriment consistenza iniziale'!C1015="","",'inseriment consistenza iniziale'!C1015)</f>
        <v>BIBLIOTECA ANGELICA </v>
      </c>
      <c r="F127" s="88" t="str">
        <f aca="false">IF('inseriment consistenza iniziale'!D1015="","",'inseriment consistenza iniziale'!D1015)</f>
        <v>BA CA BA AA BA</v>
      </c>
      <c r="G127" s="88" t="str">
        <f aca="false">IF('inseriment consistenza iniziale'!E1015="","",'inseriment consistenza iniziale'!E1015)</f>
        <v>002 - CERAMICHE.</v>
      </c>
    </row>
    <row r="128" customFormat="false" ht="11.25" hidden="false" customHeight="false" outlineLevel="0" collapsed="false">
      <c r="A128" s="213" t="n">
        <f aca="false">IF(E128="","",Intestazione!$C$6)</f>
        <v>0</v>
      </c>
      <c r="B128" s="88" t="str">
        <f aca="false">IF(E128="","",Intestazione!$D$16)</f>
        <v/>
      </c>
      <c r="C128" s="88" t="str">
        <f aca="false">IF(E128="","",Intestazione!$C$18)</f>
        <v/>
      </c>
      <c r="E128" s="88" t="str">
        <f aca="false">IF('inseriment consistenza iniziale'!C1016="","",'inseriment consistenza iniziale'!C1016)</f>
        <v>BIBLIOTECA ANGELICA </v>
      </c>
      <c r="F128" s="88" t="str">
        <f aca="false">IF('inseriment consistenza iniziale'!D1016="","",'inseriment consistenza iniziale'!D1016)</f>
        <v>BA CA BA AA BA</v>
      </c>
      <c r="G128" s="88" t="str">
        <f aca="false">IF('inseriment consistenza iniziale'!E1016="","",'inseriment consistenza iniziale'!E1016)</f>
        <v>006 - DIPINTI AD ACQUERELLO.</v>
      </c>
    </row>
    <row r="129" customFormat="false" ht="11.25" hidden="false" customHeight="false" outlineLevel="0" collapsed="false">
      <c r="A129" s="213" t="n">
        <f aca="false">IF(E129="","",Intestazione!$C$6)</f>
        <v>0</v>
      </c>
      <c r="B129" s="88" t="str">
        <f aca="false">IF(E129="","",Intestazione!$D$16)</f>
        <v/>
      </c>
      <c r="C129" s="88" t="str">
        <f aca="false">IF(E129="","",Intestazione!$C$18)</f>
        <v/>
      </c>
      <c r="E129" s="88" t="str">
        <f aca="false">IF('inseriment consistenza iniziale'!C1017="","",'inseriment consistenza iniziale'!C1017)</f>
        <v>BIBLIOTECA ANGELICA </v>
      </c>
      <c r="F129" s="88" t="str">
        <f aca="false">IF('inseriment consistenza iniziale'!D1017="","",'inseriment consistenza iniziale'!D1017)</f>
        <v>BA CA BA AA FA</v>
      </c>
      <c r="G129" s="88" t="str">
        <f aca="false">IF('inseriment consistenza iniziale'!E1017="","",'inseriment consistenza iniziale'!E1017)</f>
        <v>026 - LIBRI.</v>
      </c>
    </row>
    <row r="130" customFormat="false" ht="11.25" hidden="false" customHeight="false" outlineLevel="0" collapsed="false">
      <c r="A130" s="213" t="n">
        <f aca="false">IF(E130="","",Intestazione!$C$6)</f>
        <v>0</v>
      </c>
      <c r="B130" s="88" t="str">
        <f aca="false">IF(E130="","",Intestazione!$D$16)</f>
        <v/>
      </c>
      <c r="C130" s="88" t="str">
        <f aca="false">IF(E130="","",Intestazione!$C$18)</f>
        <v/>
      </c>
      <c r="E130" s="88" t="str">
        <f aca="false">IF('inseriment consistenza iniziale'!C1018="","",'inseriment consistenza iniziale'!C1018)</f>
        <v>BIBLIOTECA ANGELICA </v>
      </c>
      <c r="F130" s="88" t="str">
        <f aca="false">IF('inseriment consistenza iniziale'!D1018="","",'inseriment consistenza iniziale'!D1018)</f>
        <v>BA CA BA AA FA</v>
      </c>
      <c r="G130" s="88" t="str">
        <f aca="false">IF('inseriment consistenza iniziale'!E1018="","",'inseriment consistenza iniziale'!E1018)</f>
        <v>028 - MANOSCRITTI; MANOSCRITTI RARI E PREZIOSI.</v>
      </c>
    </row>
    <row r="131" customFormat="false" ht="11.25" hidden="false" customHeight="false" outlineLevel="0" collapsed="false">
      <c r="A131" s="213" t="n">
        <f aca="false">IF(E131="","",Intestazione!$C$6)</f>
        <v>0</v>
      </c>
      <c r="B131" s="88" t="str">
        <f aca="false">IF(E131="","",Intestazione!$D$16)</f>
        <v/>
      </c>
      <c r="C131" s="88" t="str">
        <f aca="false">IF(E131="","",Intestazione!$C$18)</f>
        <v/>
      </c>
      <c r="E131" s="88" t="str">
        <f aca="false">IF('inseriment consistenza iniziale'!C1019="","",'inseriment consistenza iniziale'!C1019)</f>
        <v>BIBLIOTECA ANGELICA </v>
      </c>
      <c r="F131" s="88" t="str">
        <f aca="false">IF('inseriment consistenza iniziale'!D1019="","",'inseriment consistenza iniziale'!D1019)</f>
        <v>BA CA BA AA FA</v>
      </c>
      <c r="G131" s="88" t="str">
        <f aca="false">IF('inseriment consistenza iniziale'!E1019="","",'inseriment consistenza iniziale'!E1019)</f>
        <v>050 - SCAFFALATURE, SCHEDARI, CARTELLE, CARRELLI, SCATOLE MISC. E ALTRI.</v>
      </c>
    </row>
    <row r="132" customFormat="false" ht="11.25" hidden="false" customHeight="false" outlineLevel="0" collapsed="false">
      <c r="A132" s="213" t="n">
        <f aca="false">IF(E132="","",Intestazione!$C$6)</f>
        <v>0</v>
      </c>
      <c r="B132" s="88" t="str">
        <f aca="false">IF(E132="","",Intestazione!$D$16)</f>
        <v/>
      </c>
      <c r="C132" s="88" t="str">
        <f aca="false">IF(E132="","",Intestazione!$C$18)</f>
        <v/>
      </c>
      <c r="E132" s="88" t="str">
        <f aca="false">IF('inseriment consistenza iniziale'!C1020="","",'inseriment consistenza iniziale'!C1020)</f>
        <v>BIBLIOTECA CASANATENSE </v>
      </c>
      <c r="F132" s="88" t="str">
        <f aca="false">IF('inseriment consistenza iniziale'!D1020="","",'inseriment consistenza iniziale'!D1020)</f>
        <v>BA CA BA AA FA</v>
      </c>
      <c r="G132" s="88" t="str">
        <f aca="false">IF('inseriment consistenza iniziale'!E1020="","",'inseriment consistenza iniziale'!E1020)</f>
        <v>052 - STAMPE.</v>
      </c>
    </row>
    <row r="133" customFormat="false" ht="11.25" hidden="false" customHeight="false" outlineLevel="0" collapsed="false">
      <c r="A133" s="213" t="n">
        <f aca="false">IF(E133="","",Intestazione!$C$6)</f>
        <v>0</v>
      </c>
      <c r="B133" s="88" t="str">
        <f aca="false">IF(E133="","",Intestazione!$D$16)</f>
        <v/>
      </c>
      <c r="C133" s="88" t="str">
        <f aca="false">IF(E133="","",Intestazione!$C$18)</f>
        <v/>
      </c>
      <c r="E133" s="88" t="str">
        <f aca="false">IF('inseriment consistenza iniziale'!C1021="","",'inseriment consistenza iniziale'!C1021)</f>
        <v>BIBLIOTECA CASANATENSE </v>
      </c>
      <c r="F133" s="88" t="str">
        <f aca="false">IF('inseriment consistenza iniziale'!D1021="","",'inseriment consistenza iniziale'!D1021)</f>
        <v>BA CA BA AA FA</v>
      </c>
      <c r="G133" s="88" t="str">
        <f aca="false">IF('inseriment consistenza iniziale'!E1021="","",'inseriment consistenza iniziale'!E1021)</f>
        <v>061 - MATERIALE MULTIMEDIALE</v>
      </c>
    </row>
    <row r="134" customFormat="false" ht="11.25" hidden="false" customHeight="false" outlineLevel="0" collapsed="false">
      <c r="A134" s="213" t="n">
        <f aca="false">IF(E134="","",Intestazione!$C$6)</f>
        <v>0</v>
      </c>
      <c r="B134" s="88" t="str">
        <f aca="false">IF(E134="","",Intestazione!$D$16)</f>
        <v/>
      </c>
      <c r="C134" s="88" t="str">
        <f aca="false">IF(E134="","",Intestazione!$C$18)</f>
        <v/>
      </c>
      <c r="E134" s="88" t="str">
        <f aca="false">IF('inseriment consistenza iniziale'!C1022="","",'inseriment consistenza iniziale'!C1022)</f>
        <v>BIBLIOTECA CASANATENSE </v>
      </c>
      <c r="F134" s="88" t="str">
        <f aca="false">IF('inseriment consistenza iniziale'!D1022="","",'inseriment consistenza iniziale'!D1022)</f>
        <v>BA CA BA AA BA</v>
      </c>
      <c r="G134" s="88" t="str">
        <f aca="false">IF('inseriment consistenza iniziale'!E1022="","",'inseriment consistenza iniziale'!E1022)</f>
        <v>002 - CERAMICHE.</v>
      </c>
    </row>
    <row r="135" customFormat="false" ht="11.25" hidden="false" customHeight="false" outlineLevel="0" collapsed="false">
      <c r="A135" s="213" t="n">
        <f aca="false">IF(E135="","",Intestazione!$C$6)</f>
        <v>0</v>
      </c>
      <c r="B135" s="88" t="str">
        <f aca="false">IF(E135="","",Intestazione!$D$16)</f>
        <v/>
      </c>
      <c r="C135" s="88" t="str">
        <f aca="false">IF(E135="","",Intestazione!$C$18)</f>
        <v/>
      </c>
      <c r="E135" s="88" t="str">
        <f aca="false">IF('inseriment consistenza iniziale'!C1023="","",'inseriment consistenza iniziale'!C1023)</f>
        <v>BIBLIOTECA CASANATENSE </v>
      </c>
      <c r="F135" s="88" t="str">
        <f aca="false">IF('inseriment consistenza iniziale'!D1023="","",'inseriment consistenza iniziale'!D1023)</f>
        <v>BA CA BA AA BA</v>
      </c>
      <c r="G135" s="88" t="str">
        <f aca="false">IF('inseriment consistenza iniziale'!E1023="","",'inseriment consistenza iniziale'!E1023)</f>
        <v>003 - DIPINTI A OLIO.</v>
      </c>
    </row>
    <row r="136" customFormat="false" ht="11.25" hidden="false" customHeight="false" outlineLevel="0" collapsed="false">
      <c r="A136" s="213" t="n">
        <f aca="false">IF(E136="","",Intestazione!$C$6)</f>
        <v>0</v>
      </c>
      <c r="B136" s="88" t="str">
        <f aca="false">IF(E136="","",Intestazione!$D$16)</f>
        <v/>
      </c>
      <c r="C136" s="88" t="str">
        <f aca="false">IF(E136="","",Intestazione!$C$18)</f>
        <v/>
      </c>
      <c r="E136" s="88" t="str">
        <f aca="false">IF('inseriment consistenza iniziale'!C1024="","",'inseriment consistenza iniziale'!C1024)</f>
        <v>BIBLIOTECA CASANATENSE </v>
      </c>
      <c r="F136" s="88" t="str">
        <f aca="false">IF('inseriment consistenza iniziale'!D1024="","",'inseriment consistenza iniziale'!D1024)</f>
        <v>BA CA BA AA BA</v>
      </c>
      <c r="G136" s="88" t="str">
        <f aca="false">IF('inseriment consistenza iniziale'!E1024="","",'inseriment consistenza iniziale'!E1024)</f>
        <v>007 - DISEGNI DI INTERESSE ARTISTICO</v>
      </c>
    </row>
    <row r="137" customFormat="false" ht="11.25" hidden="false" customHeight="false" outlineLevel="0" collapsed="false">
      <c r="A137" s="213" t="n">
        <f aca="false">IF(E137="","",Intestazione!$C$6)</f>
        <v>0</v>
      </c>
      <c r="B137" s="88" t="str">
        <f aca="false">IF(E137="","",Intestazione!$D$16)</f>
        <v/>
      </c>
      <c r="C137" s="88" t="str">
        <f aca="false">IF(E137="","",Intestazione!$C$18)</f>
        <v/>
      </c>
      <c r="E137" s="88" t="str">
        <f aca="false">IF('inseriment consistenza iniziale'!C1025="","",'inseriment consistenza iniziale'!C1025)</f>
        <v>BIBLIOTECA CASANATENSE </v>
      </c>
      <c r="F137" s="88" t="str">
        <f aca="false">IF('inseriment consistenza iniziale'!D1025="","",'inseriment consistenza iniziale'!D1025)</f>
        <v>BA CA BA AA BA</v>
      </c>
      <c r="G137" s="88" t="str">
        <f aca="false">IF('inseriment consistenza iniziale'!E1025="","",'inseriment consistenza iniziale'!E1025)</f>
        <v>015 - RAMI.</v>
      </c>
    </row>
    <row r="138" customFormat="false" ht="11.25" hidden="false" customHeight="false" outlineLevel="0" collapsed="false">
      <c r="A138" s="213" t="n">
        <f aca="false">IF(E138="","",Intestazione!$C$6)</f>
        <v>0</v>
      </c>
      <c r="B138" s="88" t="str">
        <f aca="false">IF(E138="","",Intestazione!$D$16)</f>
        <v/>
      </c>
      <c r="C138" s="88" t="str">
        <f aca="false">IF(E138="","",Intestazione!$C$18)</f>
        <v/>
      </c>
      <c r="E138" s="88" t="str">
        <f aca="false">IF('inseriment consistenza iniziale'!C1026="","",'inseriment consistenza iniziale'!C1026)</f>
        <v>BIBLIOTECA CASANATENSE </v>
      </c>
      <c r="F138" s="88" t="str">
        <f aca="false">IF('inseriment consistenza iniziale'!D1026="","",'inseriment consistenza iniziale'!D1026)</f>
        <v>BA CA BA AA BA</v>
      </c>
      <c r="G138" s="88" t="str">
        <f aca="false">IF('inseriment consistenza iniziale'!E1026="","",'inseriment consistenza iniziale'!E1026)</f>
        <v>016 - STATUE DI BRONZO, DI INTERESSE ARTISTICO.</v>
      </c>
    </row>
    <row r="139" customFormat="false" ht="11.25" hidden="false" customHeight="false" outlineLevel="0" collapsed="false">
      <c r="A139" s="213" t="n">
        <f aca="false">IF(E139="","",Intestazione!$C$6)</f>
        <v>0</v>
      </c>
      <c r="B139" s="88" t="str">
        <f aca="false">IF(E139="","",Intestazione!$D$16)</f>
        <v/>
      </c>
      <c r="C139" s="88" t="str">
        <f aca="false">IF(E139="","",Intestazione!$C$18)</f>
        <v/>
      </c>
      <c r="E139" s="88" t="str">
        <f aca="false">IF('inseriment consistenza iniziale'!C1027="","",'inseriment consistenza iniziale'!C1027)</f>
        <v>BIBLIOTECA CASANATENSE </v>
      </c>
      <c r="F139" s="88" t="str">
        <f aca="false">IF('inseriment consistenza iniziale'!D1027="","",'inseriment consistenza iniziale'!D1027)</f>
        <v>BA CA BA AA BA</v>
      </c>
      <c r="G139" s="88" t="str">
        <f aca="false">IF('inseriment consistenza iniziale'!E1027="","",'inseriment consistenza iniziale'!E1027)</f>
        <v>017 - STATUE DI GESSO, DI INTERESSE ARTISTICO.</v>
      </c>
    </row>
    <row r="140" customFormat="false" ht="11.25" hidden="false" customHeight="false" outlineLevel="0" collapsed="false">
      <c r="A140" s="213" t="n">
        <f aca="false">IF(E140="","",Intestazione!$C$6)</f>
        <v>0</v>
      </c>
      <c r="B140" s="88" t="str">
        <f aca="false">IF(E140="","",Intestazione!$D$16)</f>
        <v/>
      </c>
      <c r="C140" s="88" t="str">
        <f aca="false">IF(E140="","",Intestazione!$C$18)</f>
        <v/>
      </c>
      <c r="E140" s="88" t="str">
        <f aca="false">IF('inseriment consistenza iniziale'!C1028="","",'inseriment consistenza iniziale'!C1028)</f>
        <v>BIBLIOTECA CASANATENSE </v>
      </c>
      <c r="F140" s="88" t="str">
        <f aca="false">IF('inseriment consistenza iniziale'!D1028="","",'inseriment consistenza iniziale'!D1028)</f>
        <v>BA CA BA AA BA</v>
      </c>
      <c r="G140" s="88" t="str">
        <f aca="false">IF('inseriment consistenza iniziale'!E1028="","",'inseriment consistenza iniziale'!E1028)</f>
        <v>098 - SCAFFALATURE DI INTERESSE ARTISTICO</v>
      </c>
    </row>
    <row r="141" customFormat="false" ht="11.25" hidden="false" customHeight="false" outlineLevel="0" collapsed="false">
      <c r="A141" s="213" t="n">
        <f aca="false">IF(E141="","",Intestazione!$C$6)</f>
        <v>0</v>
      </c>
      <c r="B141" s="88" t="str">
        <f aca="false">IF(E141="","",Intestazione!$D$16)</f>
        <v/>
      </c>
      <c r="C141" s="88" t="str">
        <f aca="false">IF(E141="","",Intestazione!$C$18)</f>
        <v/>
      </c>
      <c r="E141" s="88" t="str">
        <f aca="false">IF('inseriment consistenza iniziale'!C1029="","",'inseriment consistenza iniziale'!C1029)</f>
        <v>BIBLIOTECA CASANATENSE </v>
      </c>
      <c r="F141" s="88" t="str">
        <f aca="false">IF('inseriment consistenza iniziale'!D1029="","",'inseriment consistenza iniziale'!D1029)</f>
        <v>BA CA BA AA FA</v>
      </c>
      <c r="G141" s="88" t="str">
        <f aca="false">IF('inseriment consistenza iniziale'!E1029="","",'inseriment consistenza iniziale'!E1029)</f>
        <v>008 - CATALOGHI.</v>
      </c>
    </row>
    <row r="142" customFormat="false" ht="11.25" hidden="false" customHeight="false" outlineLevel="0" collapsed="false">
      <c r="A142" s="213" t="n">
        <f aca="false">IF(E142="","",Intestazione!$C$6)</f>
        <v>0</v>
      </c>
      <c r="B142" s="88" t="str">
        <f aca="false">IF(E142="","",Intestazione!$D$16)</f>
        <v/>
      </c>
      <c r="C142" s="88" t="str">
        <f aca="false">IF(E142="","",Intestazione!$C$18)</f>
        <v/>
      </c>
      <c r="E142" s="88" t="str">
        <f aca="false">IF('inseriment consistenza iniziale'!C1030="","",'inseriment consistenza iniziale'!C1030)</f>
        <v>BIBLIOTECA CASANATENSE </v>
      </c>
      <c r="F142" s="88" t="str">
        <f aca="false">IF('inseriment consistenza iniziale'!D1030="","",'inseriment consistenza iniziale'!D1030)</f>
        <v>BA CA BA AA FA</v>
      </c>
      <c r="G142" s="88" t="str">
        <f aca="false">IF('inseriment consistenza iniziale'!E1030="","",'inseriment consistenza iniziale'!E1030)</f>
        <v>024 - INCUNABOLI.</v>
      </c>
    </row>
    <row r="143" customFormat="false" ht="11.25" hidden="false" customHeight="false" outlineLevel="0" collapsed="false">
      <c r="A143" s="213" t="n">
        <f aca="false">IF(E143="","",Intestazione!$C$6)</f>
        <v>0</v>
      </c>
      <c r="B143" s="88" t="str">
        <f aca="false">IF(E143="","",Intestazione!$D$16)</f>
        <v/>
      </c>
      <c r="C143" s="88" t="str">
        <f aca="false">IF(E143="","",Intestazione!$C$18)</f>
        <v/>
      </c>
      <c r="E143" s="88" t="str">
        <f aca="false">IF('inseriment consistenza iniziale'!C1031="","",'inseriment consistenza iniziale'!C1031)</f>
        <v>BIBLIOTECA CASANATENSE </v>
      </c>
      <c r="F143" s="88" t="str">
        <f aca="false">IF('inseriment consistenza iniziale'!D1031="","",'inseriment consistenza iniziale'!D1031)</f>
        <v>BA CA BA AA FA</v>
      </c>
      <c r="G143" s="88" t="str">
        <f aca="false">IF('inseriment consistenza iniziale'!E1031="","",'inseriment consistenza iniziale'!E1031)</f>
        <v>026 - LIBRI.</v>
      </c>
    </row>
    <row r="144" customFormat="false" ht="11.25" hidden="false" customHeight="false" outlineLevel="0" collapsed="false">
      <c r="A144" s="213" t="n">
        <f aca="false">IF(E144="","",Intestazione!$C$6)</f>
        <v>0</v>
      </c>
      <c r="B144" s="88" t="str">
        <f aca="false">IF(E144="","",Intestazione!$D$16)</f>
        <v/>
      </c>
      <c r="C144" s="88" t="str">
        <f aca="false">IF(E144="","",Intestazione!$C$18)</f>
        <v/>
      </c>
      <c r="E144" s="88" t="str">
        <f aca="false">IF('inseriment consistenza iniziale'!C1032="","",'inseriment consistenza iniziale'!C1032)</f>
        <v>BIBLIOTECA CASANATENSE </v>
      </c>
      <c r="F144" s="88" t="str">
        <f aca="false">IF('inseriment consistenza iniziale'!D1032="","",'inseriment consistenza iniziale'!D1032)</f>
        <v>BA CA BA AA FA</v>
      </c>
      <c r="G144" s="88" t="str">
        <f aca="false">IF('inseriment consistenza iniziale'!E1032="","",'inseriment consistenza iniziale'!E1032)</f>
        <v>028 - MANOSCRITTI; MANOSCRITTI RARI E PREZIOSI.</v>
      </c>
    </row>
    <row r="145" customFormat="false" ht="11.25" hidden="false" customHeight="false" outlineLevel="0" collapsed="false">
      <c r="A145" s="213" t="n">
        <f aca="false">IF(E145="","",Intestazione!$C$6)</f>
        <v>0</v>
      </c>
      <c r="B145" s="88" t="str">
        <f aca="false">IF(E145="","",Intestazione!$D$16)</f>
        <v/>
      </c>
      <c r="C145" s="88" t="str">
        <f aca="false">IF(E145="","",Intestazione!$C$18)</f>
        <v/>
      </c>
      <c r="E145" s="88" t="str">
        <f aca="false">IF('inseriment consistenza iniziale'!C1033="","",'inseriment consistenza iniziale'!C1033)</f>
        <v>BIBLIOTECA CASANATENSE </v>
      </c>
      <c r="F145" s="88" t="str">
        <f aca="false">IF('inseriment consistenza iniziale'!D1033="","",'inseriment consistenza iniziale'!D1033)</f>
        <v>BA CA BA AA FA</v>
      </c>
      <c r="G145" s="88" t="str">
        <f aca="false">IF('inseriment consistenza iniziale'!E1033="","",'inseriment consistenza iniziale'!E1033)</f>
        <v>052 - STAMPE.</v>
      </c>
    </row>
    <row r="146" customFormat="false" ht="11.25" hidden="false" customHeight="false" outlineLevel="0" collapsed="false">
      <c r="A146" s="213" t="n">
        <f aca="false">IF(E146="","",Intestazione!$C$6)</f>
        <v>0</v>
      </c>
      <c r="B146" s="88" t="str">
        <f aca="false">IF(E146="","",Intestazione!$D$16)</f>
        <v/>
      </c>
      <c r="C146" s="88" t="str">
        <f aca="false">IF(E146="","",Intestazione!$C$18)</f>
        <v/>
      </c>
      <c r="E146" s="88" t="str">
        <f aca="false">IF('inseriment consistenza iniziale'!C1034="","",'inseriment consistenza iniziale'!C1034)</f>
        <v>BIBLIOTECA CASANATENSE </v>
      </c>
      <c r="F146" s="88" t="str">
        <f aca="false">IF('inseriment consistenza iniziale'!D1034="","",'inseriment consistenza iniziale'!D1034)</f>
        <v>BA CA BA AA FA</v>
      </c>
      <c r="G146" s="88" t="str">
        <f aca="false">IF('inseriment consistenza iniziale'!E1034="","",'inseriment consistenza iniziale'!E1034)</f>
        <v>008 - CATALOGHI.</v>
      </c>
    </row>
    <row r="147" customFormat="false" ht="11.25" hidden="false" customHeight="false" outlineLevel="0" collapsed="false">
      <c r="A147" s="213" t="n">
        <f aca="false">IF(E147="","",Intestazione!$C$6)</f>
        <v>0</v>
      </c>
      <c r="B147" s="88" t="str">
        <f aca="false">IF(E147="","",Intestazione!$D$16)</f>
        <v/>
      </c>
      <c r="C147" s="88" t="str">
        <f aca="false">IF(E147="","",Intestazione!$C$18)</f>
        <v/>
      </c>
      <c r="E147" s="88" t="str">
        <f aca="false">IF('inseriment consistenza iniziale'!C1035="","",'inseriment consistenza iniziale'!C1035)</f>
        <v>BIBLIOTECA CASANATENSE </v>
      </c>
      <c r="F147" s="88" t="str">
        <f aca="false">IF('inseriment consistenza iniziale'!D1035="","",'inseriment consistenza iniziale'!D1035)</f>
        <v>BA CA BA AA FA</v>
      </c>
      <c r="G147" s="88" t="str">
        <f aca="false">IF('inseriment consistenza iniziale'!E1035="","",'inseriment consistenza iniziale'!E1035)</f>
        <v>024 - INCUNABOLI.</v>
      </c>
    </row>
    <row r="148" customFormat="false" ht="11.25" hidden="false" customHeight="false" outlineLevel="0" collapsed="false">
      <c r="A148" s="213" t="n">
        <f aca="false">IF(E148="","",Intestazione!$C$6)</f>
        <v>0</v>
      </c>
      <c r="B148" s="88" t="str">
        <f aca="false">IF(E148="","",Intestazione!$D$16)</f>
        <v/>
      </c>
      <c r="C148" s="88" t="str">
        <f aca="false">IF(E148="","",Intestazione!$C$18)</f>
        <v/>
      </c>
      <c r="E148" s="88" t="str">
        <f aca="false">IF('inseriment consistenza iniziale'!C1036="","",'inseriment consistenza iniziale'!C1036)</f>
        <v>BIBLIOTECA CASANATENSE </v>
      </c>
      <c r="F148" s="88" t="str">
        <f aca="false">IF('inseriment consistenza iniziale'!D1036="","",'inseriment consistenza iniziale'!D1036)</f>
        <v>BA CA BA AA FA</v>
      </c>
      <c r="G148" s="88" t="str">
        <f aca="false">IF('inseriment consistenza iniziale'!E1036="","",'inseriment consistenza iniziale'!E1036)</f>
        <v>026 - LIBRI.</v>
      </c>
    </row>
    <row r="149" customFormat="false" ht="11.25" hidden="false" customHeight="false" outlineLevel="0" collapsed="false">
      <c r="A149" s="213" t="n">
        <f aca="false">IF(E149="","",Intestazione!$C$6)</f>
        <v>0</v>
      </c>
      <c r="B149" s="88" t="str">
        <f aca="false">IF(E149="","",Intestazione!$D$16)</f>
        <v/>
      </c>
      <c r="C149" s="88" t="str">
        <f aca="false">IF(E149="","",Intestazione!$C$18)</f>
        <v/>
      </c>
      <c r="E149" s="88" t="str">
        <f aca="false">IF('inseriment consistenza iniziale'!C1037="","",'inseriment consistenza iniziale'!C1037)</f>
        <v>BIBLIOTECA CASANATENSE </v>
      </c>
      <c r="F149" s="88" t="str">
        <f aca="false">IF('inseriment consistenza iniziale'!D1037="","",'inseriment consistenza iniziale'!D1037)</f>
        <v>BA CA BA AA FA</v>
      </c>
      <c r="G149" s="88" t="str">
        <f aca="false">IF('inseriment consistenza iniziale'!E1037="","",'inseriment consistenza iniziale'!E1037)</f>
        <v>028 - MANOSCRITTI; MANOSCRITTI RARI E PREZIOSI.</v>
      </c>
    </row>
    <row r="150" customFormat="false" ht="11.25" hidden="false" customHeight="false" outlineLevel="0" collapsed="false">
      <c r="A150" s="213" t="n">
        <f aca="false">IF(E150="","",Intestazione!$C$6)</f>
        <v>0</v>
      </c>
      <c r="B150" s="88" t="str">
        <f aca="false">IF(E150="","",Intestazione!$D$16)</f>
        <v/>
      </c>
      <c r="C150" s="88" t="str">
        <f aca="false">IF(E150="","",Intestazione!$C$18)</f>
        <v/>
      </c>
      <c r="E150" s="88" t="str">
        <f aca="false">IF('inseriment consistenza iniziale'!C1038="","",'inseriment consistenza iniziale'!C1038)</f>
        <v>BIBLIOTECA CASANATENSE </v>
      </c>
      <c r="F150" s="88" t="str">
        <f aca="false">IF('inseriment consistenza iniziale'!D1038="","",'inseriment consistenza iniziale'!D1038)</f>
        <v>BA CA BA AA FA</v>
      </c>
      <c r="G150" s="88" t="str">
        <f aca="false">IF('inseriment consistenza iniziale'!E1038="","",'inseriment consistenza iniziale'!E1038)</f>
        <v>050 - SCAFFALATURE, SCHEDARI, CARTELLE, CARRELLI, SCATOLE MISC. E ALTRI.</v>
      </c>
    </row>
    <row r="151" customFormat="false" ht="11.25" hidden="false" customHeight="false" outlineLevel="0" collapsed="false">
      <c r="A151" s="213" t="n">
        <f aca="false">IF(E151="","",Intestazione!$C$6)</f>
        <v>0</v>
      </c>
      <c r="B151" s="88" t="str">
        <f aca="false">IF(E151="","",Intestazione!$D$16)</f>
        <v/>
      </c>
      <c r="C151" s="88" t="str">
        <f aca="false">IF(E151="","",Intestazione!$C$18)</f>
        <v/>
      </c>
      <c r="E151" s="88" t="str">
        <f aca="false">IF('inseriment consistenza iniziale'!C1039="","",'inseriment consistenza iniziale'!C1039)</f>
        <v>BIBLIOTECA CASANATENSE </v>
      </c>
      <c r="F151" s="88" t="str">
        <f aca="false">IF('inseriment consistenza iniziale'!D1039="","",'inseriment consistenza iniziale'!D1039)</f>
        <v>BA CA BA AA FA</v>
      </c>
      <c r="G151" s="88" t="str">
        <f aca="false">IF('inseriment consistenza iniziale'!E1039="","",'inseriment consistenza iniziale'!E1039)</f>
        <v>052 - STAMPE.</v>
      </c>
    </row>
    <row r="152" customFormat="false" ht="11.25" hidden="false" customHeight="false" outlineLevel="0" collapsed="false">
      <c r="A152" s="213" t="n">
        <f aca="false">IF(E152="","",Intestazione!$C$6)</f>
        <v>0</v>
      </c>
      <c r="B152" s="88" t="str">
        <f aca="false">IF(E152="","",Intestazione!$D$16)</f>
        <v/>
      </c>
      <c r="C152" s="88" t="str">
        <f aca="false">IF(E152="","",Intestazione!$C$18)</f>
        <v/>
      </c>
      <c r="E152" s="88" t="str">
        <f aca="false">IF('inseriment consistenza iniziale'!C1040="","",'inseriment consistenza iniziale'!C1040)</f>
        <v>BIBLIOTECA CASANATENSE </v>
      </c>
      <c r="F152" s="88" t="str">
        <f aca="false">IF('inseriment consistenza iniziale'!D1040="","",'inseriment consistenza iniziale'!D1040)</f>
        <v>BA CA BA AA BA</v>
      </c>
      <c r="G152" s="88" t="str">
        <f aca="false">IF('inseriment consistenza iniziale'!E1040="","",'inseriment consistenza iniziale'!E1040)</f>
        <v>002 - CERAMICHE.</v>
      </c>
    </row>
    <row r="153" customFormat="false" ht="11.25" hidden="false" customHeight="false" outlineLevel="0" collapsed="false">
      <c r="A153" s="213" t="n">
        <f aca="false">IF(E153="","",Intestazione!$C$6)</f>
        <v>0</v>
      </c>
      <c r="B153" s="88" t="str">
        <f aca="false">IF(E153="","",Intestazione!$D$16)</f>
        <v/>
      </c>
      <c r="C153" s="88" t="str">
        <f aca="false">IF(E153="","",Intestazione!$C$18)</f>
        <v/>
      </c>
      <c r="E153" s="88" t="str">
        <f aca="false">IF('inseriment consistenza iniziale'!C1041="","",'inseriment consistenza iniziale'!C1041)</f>
        <v>BIBLIOTECA DI ARCHEOLOGIA E STORIA DELL'ARTE E SEDE DISTACCATA "CROCIERA"</v>
      </c>
      <c r="F153" s="88" t="str">
        <f aca="false">IF('inseriment consistenza iniziale'!D1041="","",'inseriment consistenza iniziale'!D1041)</f>
        <v>BA CA BA AA BA</v>
      </c>
      <c r="G153" s="88" t="str">
        <f aca="false">IF('inseriment consistenza iniziale'!E1041="","",'inseriment consistenza iniziale'!E1041)</f>
        <v>003 - DIPINTI A OLIO.</v>
      </c>
    </row>
    <row r="154" customFormat="false" ht="11.25" hidden="false" customHeight="false" outlineLevel="0" collapsed="false">
      <c r="A154" s="213" t="n">
        <f aca="false">IF(E154="","",Intestazione!$C$6)</f>
        <v>0</v>
      </c>
      <c r="B154" s="88" t="str">
        <f aca="false">IF(E154="","",Intestazione!$D$16)</f>
        <v/>
      </c>
      <c r="C154" s="88" t="str">
        <f aca="false">IF(E154="","",Intestazione!$C$18)</f>
        <v/>
      </c>
      <c r="E154" s="88" t="str">
        <f aca="false">IF('inseriment consistenza iniziale'!C1042="","",'inseriment consistenza iniziale'!C1042)</f>
        <v>BIBLIOTECA DI ARCHEOLOGIA E STORIA DELL'ARTE E SEDE DISTACCATA "CROCIERA"</v>
      </c>
      <c r="F154" s="88" t="str">
        <f aca="false">IF('inseriment consistenza iniziale'!D1042="","",'inseriment consistenza iniziale'!D1042)</f>
        <v>BA CA BA AA BA</v>
      </c>
      <c r="G154" s="88" t="str">
        <f aca="false">IF('inseriment consistenza iniziale'!E1042="","",'inseriment consistenza iniziale'!E1042)</f>
        <v>004 - DIPINTI A PASTELLO.</v>
      </c>
    </row>
    <row r="155" customFormat="false" ht="11.25" hidden="false" customHeight="false" outlineLevel="0" collapsed="false">
      <c r="A155" s="213" t="n">
        <f aca="false">IF(E155="","",Intestazione!$C$6)</f>
        <v>0</v>
      </c>
      <c r="B155" s="88" t="str">
        <f aca="false">IF(E155="","",Intestazione!$D$16)</f>
        <v/>
      </c>
      <c r="C155" s="88" t="str">
        <f aca="false">IF(E155="","",Intestazione!$C$18)</f>
        <v/>
      </c>
      <c r="E155" s="88" t="str">
        <f aca="false">IF('inseriment consistenza iniziale'!C1043="","",'inseriment consistenza iniziale'!C1043)</f>
        <v>BIBLIOTECA DI ARCHEOLOGIA E STORIA DELL'ARTE E SEDE DISTACCATA "CROCIERA"</v>
      </c>
      <c r="F155" s="88" t="str">
        <f aca="false">IF('inseriment consistenza iniziale'!D1043="","",'inseriment consistenza iniziale'!D1043)</f>
        <v>BA CA BA AA BA</v>
      </c>
      <c r="G155" s="88" t="str">
        <f aca="false">IF('inseriment consistenza iniziale'!E1043="","",'inseriment consistenza iniziale'!E1043)</f>
        <v>006 - DIPINTI AD ACQUERELLO.</v>
      </c>
    </row>
    <row r="156" customFormat="false" ht="11.25" hidden="false" customHeight="false" outlineLevel="0" collapsed="false">
      <c r="A156" s="213" t="n">
        <f aca="false">IF(E156="","",Intestazione!$C$6)</f>
        <v>0</v>
      </c>
      <c r="B156" s="88" t="str">
        <f aca="false">IF(E156="","",Intestazione!$D$16)</f>
        <v/>
      </c>
      <c r="C156" s="88" t="str">
        <f aca="false">IF(E156="","",Intestazione!$C$18)</f>
        <v/>
      </c>
      <c r="E156" s="88" t="str">
        <f aca="false">IF('inseriment consistenza iniziale'!C1044="","",'inseriment consistenza iniziale'!C1044)</f>
        <v>BIBLIOTECA DI ARCHEOLOGIA E STORIA DELL'ARTE E SEDE DISTACCATA "CROCIERA"</v>
      </c>
      <c r="F156" s="88" t="str">
        <f aca="false">IF('inseriment consistenza iniziale'!D1044="","",'inseriment consistenza iniziale'!D1044)</f>
        <v>BA CA BA AA BA</v>
      </c>
      <c r="G156" s="88" t="str">
        <f aca="false">IF('inseriment consistenza iniziale'!E1044="","",'inseriment consistenza iniziale'!E1044)</f>
        <v>007 - DISEGNI DI INTERESSE ARTISTICO</v>
      </c>
    </row>
    <row r="157" customFormat="false" ht="11.25" hidden="false" customHeight="false" outlineLevel="0" collapsed="false">
      <c r="A157" s="213" t="n">
        <f aca="false">IF(E157="","",Intestazione!$C$6)</f>
        <v>0</v>
      </c>
      <c r="B157" s="88" t="str">
        <f aca="false">IF(E157="","",Intestazione!$D$16)</f>
        <v/>
      </c>
      <c r="C157" s="88" t="str">
        <f aca="false">IF(E157="","",Intestazione!$C$18)</f>
        <v/>
      </c>
      <c r="E157" s="88" t="str">
        <f aca="false">IF('inseriment consistenza iniziale'!C1045="","",'inseriment consistenza iniziale'!C1045)</f>
        <v>BIBLIOTECA DI ARCHEOLOGIA E STORIA DELL'ARTE E SEDE DISTACCATA "CROCIERA"</v>
      </c>
      <c r="F157" s="88" t="str">
        <f aca="false">IF('inseriment consistenza iniziale'!D1045="","",'inseriment consistenza iniziale'!D1045)</f>
        <v>BA CA BA AA BA</v>
      </c>
      <c r="G157" s="88" t="str">
        <f aca="false">IF('inseriment consistenza iniziale'!E1045="","",'inseriment consistenza iniziale'!E1045)</f>
        <v>011 - MEDAGLIERI.</v>
      </c>
    </row>
    <row r="158" customFormat="false" ht="11.25" hidden="false" customHeight="false" outlineLevel="0" collapsed="false">
      <c r="A158" s="213" t="n">
        <f aca="false">IF(E158="","",Intestazione!$C$6)</f>
        <v>0</v>
      </c>
      <c r="B158" s="88" t="str">
        <f aca="false">IF(E158="","",Intestazione!$D$16)</f>
        <v/>
      </c>
      <c r="C158" s="88" t="str">
        <f aca="false">IF(E158="","",Intestazione!$C$18)</f>
        <v/>
      </c>
      <c r="E158" s="88" t="str">
        <f aca="false">IF('inseriment consistenza iniziale'!C1046="","",'inseriment consistenza iniziale'!C1046)</f>
        <v>BIBLIOTECA DI ARCHEOLOGIA E STORIA DELL'ARTE E SEDE DISTACCATA "CROCIERA"</v>
      </c>
      <c r="F158" s="88" t="str">
        <f aca="false">IF('inseriment consistenza iniziale'!D1046="","",'inseriment consistenza iniziale'!D1046)</f>
        <v>BA CA BA AA BA</v>
      </c>
      <c r="G158" s="88" t="str">
        <f aca="false">IF('inseriment consistenza iniziale'!E1046="","",'inseriment consistenza iniziale'!E1046)</f>
        <v>016 - STATUE DI BRONZO, DI INTERESSE ARTISTICO.</v>
      </c>
    </row>
    <row r="159" customFormat="false" ht="11.25" hidden="false" customHeight="false" outlineLevel="0" collapsed="false">
      <c r="A159" s="213" t="n">
        <f aca="false">IF(E159="","",Intestazione!$C$6)</f>
        <v>0</v>
      </c>
      <c r="B159" s="88" t="str">
        <f aca="false">IF(E159="","",Intestazione!$D$16)</f>
        <v/>
      </c>
      <c r="C159" s="88" t="str">
        <f aca="false">IF(E159="","",Intestazione!$C$18)</f>
        <v/>
      </c>
      <c r="E159" s="88" t="str">
        <f aca="false">IF('inseriment consistenza iniziale'!C1047="","",'inseriment consistenza iniziale'!C1047)</f>
        <v>BIBLIOTECA DI ARCHEOLOGIA E STORIA DELL'ARTE E SEDE DISTACCATA "CROCIERA"</v>
      </c>
      <c r="F159" s="88" t="str">
        <f aca="false">IF('inseriment consistenza iniziale'!D1047="","",'inseriment consistenza iniziale'!D1047)</f>
        <v>BA CA BA AA BA</v>
      </c>
      <c r="G159" s="88" t="str">
        <f aca="false">IF('inseriment consistenza iniziale'!E1047="","",'inseriment consistenza iniziale'!E1047)</f>
        <v>017 - STATUE DI GESSO, DI INTERESSE ARTISTICO.</v>
      </c>
    </row>
    <row r="160" customFormat="false" ht="11.25" hidden="false" customHeight="false" outlineLevel="0" collapsed="false">
      <c r="A160" s="213" t="n">
        <f aca="false">IF(E160="","",Intestazione!$C$6)</f>
        <v>0</v>
      </c>
      <c r="B160" s="88" t="str">
        <f aca="false">IF(E160="","",Intestazione!$D$16)</f>
        <v/>
      </c>
      <c r="C160" s="88" t="str">
        <f aca="false">IF(E160="","",Intestazione!$C$18)</f>
        <v/>
      </c>
      <c r="E160" s="88" t="str">
        <f aca="false">IF('inseriment consistenza iniziale'!C1048="","",'inseriment consistenza iniziale'!C1048)</f>
        <v>BIBLIOTECA DI ARCHEOLOGIA E STORIA DELL'ARTE E SEDE DISTACCATA "CROCIERA"</v>
      </c>
      <c r="F160" s="88" t="str">
        <f aca="false">IF('inseriment consistenza iniziale'!D1048="","",'inseriment consistenza iniziale'!D1048)</f>
        <v>BA CA BA AA BA</v>
      </c>
      <c r="G160" s="88" t="str">
        <f aca="false">IF('inseriment consistenza iniziale'!E1048="","",'inseriment consistenza iniziale'!E1048)</f>
        <v>018 - STATUE DI MARMO, DI INTERESSE ARTISTICO.</v>
      </c>
    </row>
    <row r="161" customFormat="false" ht="11.25" hidden="false" customHeight="false" outlineLevel="0" collapsed="false">
      <c r="A161" s="213" t="n">
        <f aca="false">IF(E161="","",Intestazione!$C$6)</f>
        <v>0</v>
      </c>
      <c r="B161" s="88" t="str">
        <f aca="false">IF(E161="","",Intestazione!$D$16)</f>
        <v/>
      </c>
      <c r="C161" s="88" t="str">
        <f aca="false">IF(E161="","",Intestazione!$C$18)</f>
        <v/>
      </c>
      <c r="E161" s="88" t="str">
        <f aca="false">IF('inseriment consistenza iniziale'!C1049="","",'inseriment consistenza iniziale'!C1049)</f>
        <v>BIBLIOTECA DI ARCHEOLOGIA E STORIA DELL'ARTE E SEDE DISTACCATA "CROCIERA"</v>
      </c>
      <c r="F161" s="88" t="str">
        <f aca="false">IF('inseriment consistenza iniziale'!D1049="","",'inseriment consistenza iniziale'!D1049)</f>
        <v>BA CA BA AA BA</v>
      </c>
      <c r="G161" s="88" t="str">
        <f aca="false">IF('inseriment consistenza iniziale'!E1049="","",'inseriment consistenza iniziale'!E1049)</f>
        <v>098 - SCAFFALATURE DI INTERESSE ARTISTICO</v>
      </c>
    </row>
    <row r="162" customFormat="false" ht="11.25" hidden="false" customHeight="false" outlineLevel="0" collapsed="false">
      <c r="A162" s="213" t="n">
        <f aca="false">IF(E162="","",Intestazione!$C$6)</f>
        <v>0</v>
      </c>
      <c r="B162" s="88" t="str">
        <f aca="false">IF(E162="","",Intestazione!$D$16)</f>
        <v/>
      </c>
      <c r="C162" s="88" t="str">
        <f aca="false">IF(E162="","",Intestazione!$C$18)</f>
        <v/>
      </c>
      <c r="E162" s="88" t="str">
        <f aca="false">IF('inseriment consistenza iniziale'!C1050="","",'inseriment consistenza iniziale'!C1050)</f>
        <v>BIBLIOTECA DI ARCHEOLOGIA E STORIA DELL'ARTE E SEDE DISTACCATA "CROCIERA"</v>
      </c>
      <c r="F162" s="88" t="str">
        <f aca="false">IF('inseriment consistenza iniziale'!D1050="","",'inseriment consistenza iniziale'!D1050)</f>
        <v>BA CA BA AA CA</v>
      </c>
      <c r="G162" s="88" t="str">
        <f aca="false">IF('inseriment consistenza iniziale'!E1050="","",'inseriment consistenza iniziale'!E1050)</f>
        <v>001 - RACCOLTE ETNOGRAFICHE.</v>
      </c>
    </row>
    <row r="163" customFormat="false" ht="11.25" hidden="false" customHeight="false" outlineLevel="0" collapsed="false">
      <c r="A163" s="213" t="n">
        <f aca="false">IF(E163="","",Intestazione!$C$6)</f>
        <v>0</v>
      </c>
      <c r="B163" s="88" t="str">
        <f aca="false">IF(E163="","",Intestazione!$D$16)</f>
        <v/>
      </c>
      <c r="C163" s="88" t="str">
        <f aca="false">IF(E163="","",Intestazione!$C$18)</f>
        <v/>
      </c>
      <c r="E163" s="88" t="str">
        <f aca="false">IF('inseriment consistenza iniziale'!C1051="","",'inseriment consistenza iniziale'!C1051)</f>
        <v>BIBLIOTECA DI ARCHEOLOGIA E STORIA DELL'ARTE E SEDE DISTACCATA "CROCIERA"</v>
      </c>
      <c r="F163" s="88" t="str">
        <f aca="false">IF('inseriment consistenza iniziale'!D1051="","",'inseriment consistenza iniziale'!D1051)</f>
        <v>BA CA BA AA DA</v>
      </c>
      <c r="G163" s="88" t="str">
        <f aca="false">IF('inseriment consistenza iniziale'!E1051="","",'inseriment consistenza iniziale'!E1051)</f>
        <v>002 - RACCOLTE PREISTORICHE.</v>
      </c>
    </row>
    <row r="164" customFormat="false" ht="11.25" hidden="false" customHeight="false" outlineLevel="0" collapsed="false">
      <c r="A164" s="213" t="n">
        <f aca="false">IF(E164="","",Intestazione!$C$6)</f>
        <v>0</v>
      </c>
      <c r="B164" s="88" t="str">
        <f aca="false">IF(E164="","",Intestazione!$D$16)</f>
        <v/>
      </c>
      <c r="C164" s="88" t="str">
        <f aca="false">IF(E164="","",Intestazione!$C$18)</f>
        <v/>
      </c>
      <c r="E164" s="88" t="str">
        <f aca="false">IF('inseriment consistenza iniziale'!C1052="","",'inseriment consistenza iniziale'!C1052)</f>
        <v>BIBLIOTECA DI STORIA MODERNA E CONTEMPORANEA </v>
      </c>
      <c r="F164" s="88" t="str">
        <f aca="false">IF('inseriment consistenza iniziale'!D1052="","",'inseriment consistenza iniziale'!D1052)</f>
        <v>BA CA BA AA FA</v>
      </c>
      <c r="G164" s="88" t="str">
        <f aca="false">IF('inseriment consistenza iniziale'!E1052="","",'inseriment consistenza iniziale'!E1052)</f>
        <v>008 - CATALOGHI.</v>
      </c>
    </row>
    <row r="165" customFormat="false" ht="11.25" hidden="false" customHeight="false" outlineLevel="0" collapsed="false">
      <c r="A165" s="213" t="n">
        <f aca="false">IF(E165="","",Intestazione!$C$6)</f>
        <v>0</v>
      </c>
      <c r="B165" s="88" t="str">
        <f aca="false">IF(E165="","",Intestazione!$D$16)</f>
        <v/>
      </c>
      <c r="C165" s="88" t="str">
        <f aca="false">IF(E165="","",Intestazione!$C$18)</f>
        <v/>
      </c>
      <c r="E165" s="88" t="str">
        <f aca="false">IF('inseriment consistenza iniziale'!C1053="","",'inseriment consistenza iniziale'!C1053)</f>
        <v>BIBLIOTECA DI STORIA MODERNA E CONTEMPORANEA </v>
      </c>
      <c r="F165" s="88" t="str">
        <f aca="false">IF('inseriment consistenza iniziale'!D1053="","",'inseriment consistenza iniziale'!D1053)</f>
        <v>BA CA BA AA FA</v>
      </c>
      <c r="G165" s="88" t="str">
        <f aca="false">IF('inseriment consistenza iniziale'!E1053="","",'inseriment consistenza iniziale'!E1053)</f>
        <v>018 - DISCHI DA 33, 45, 78 GIRI-NASTRI MAGNETICI-</v>
      </c>
    </row>
    <row r="166" customFormat="false" ht="11.25" hidden="false" customHeight="false" outlineLevel="0" collapsed="false">
      <c r="A166" s="213" t="n">
        <f aca="false">IF(E166="","",Intestazione!$C$6)</f>
        <v>0</v>
      </c>
      <c r="B166" s="88" t="str">
        <f aca="false">IF(E166="","",Intestazione!$D$16)</f>
        <v/>
      </c>
      <c r="C166" s="88" t="str">
        <f aca="false">IF(E166="","",Intestazione!$C$18)</f>
        <v/>
      </c>
      <c r="E166" s="88" t="str">
        <f aca="false">IF('inseriment consistenza iniziale'!C1054="","",'inseriment consistenza iniziale'!C1054)</f>
        <v>BIBLIOTECA DI STORIA MODERNA E CONTEMPORANEA </v>
      </c>
      <c r="F166" s="88" t="str">
        <f aca="false">IF('inseriment consistenza iniziale'!D1054="","",'inseriment consistenza iniziale'!D1054)</f>
        <v>BA CA BA AA FA</v>
      </c>
      <c r="G166" s="88" t="str">
        <f aca="false">IF('inseriment consistenza iniziale'!E1054="","",'inseriment consistenza iniziale'!E1054)</f>
        <v>023 - FOTOGRAFIE, MICROFICHES, MICROFILMS, CD-ROM E VIDEOCASSETTE.</v>
      </c>
    </row>
    <row r="167" customFormat="false" ht="11.25" hidden="false" customHeight="false" outlineLevel="0" collapsed="false">
      <c r="A167" s="213" t="n">
        <f aca="false">IF(E167="","",Intestazione!$C$6)</f>
        <v>0</v>
      </c>
      <c r="B167" s="88" t="str">
        <f aca="false">IF(E167="","",Intestazione!$D$16)</f>
        <v/>
      </c>
      <c r="C167" s="88" t="str">
        <f aca="false">IF(E167="","",Intestazione!$C$18)</f>
        <v/>
      </c>
      <c r="E167" s="88" t="str">
        <f aca="false">IF('inseriment consistenza iniziale'!C1055="","",'inseriment consistenza iniziale'!C1055)</f>
        <v>BIBLIOTECA DI STORIA MODERNA E CONTEMPORANEA </v>
      </c>
      <c r="F167" s="88" t="str">
        <f aca="false">IF('inseriment consistenza iniziale'!D1055="","",'inseriment consistenza iniziale'!D1055)</f>
        <v>BA CA BA AA FA</v>
      </c>
      <c r="G167" s="88" t="str">
        <f aca="false">IF('inseriment consistenza iniziale'!E1055="","",'inseriment consistenza iniziale'!E1055)</f>
        <v>024 - INCUNABOLI.</v>
      </c>
    </row>
    <row r="168" customFormat="false" ht="11.25" hidden="false" customHeight="false" outlineLevel="0" collapsed="false">
      <c r="A168" s="213" t="n">
        <f aca="false">IF(E168="","",Intestazione!$C$6)</f>
        <v>0</v>
      </c>
      <c r="B168" s="88" t="str">
        <f aca="false">IF(E168="","",Intestazione!$D$16)</f>
        <v/>
      </c>
      <c r="C168" s="88" t="str">
        <f aca="false">IF(E168="","",Intestazione!$C$18)</f>
        <v/>
      </c>
      <c r="E168" s="88" t="str">
        <f aca="false">IF('inseriment consistenza iniziale'!C1056="","",'inseriment consistenza iniziale'!C1056)</f>
        <v>BIBLIOTECA DI STORIA MODERNA E CONTEMPORANEA </v>
      </c>
      <c r="F168" s="88" t="str">
        <f aca="false">IF('inseriment consistenza iniziale'!D1056="","",'inseriment consistenza iniziale'!D1056)</f>
        <v>BA CA BA AA FA</v>
      </c>
      <c r="G168" s="88" t="str">
        <f aca="false">IF('inseriment consistenza iniziale'!E1056="","",'inseriment consistenza iniziale'!E1056)</f>
        <v>025 - LETTERE AUTOGRAFE.</v>
      </c>
    </row>
    <row r="169" customFormat="false" ht="11.25" hidden="false" customHeight="false" outlineLevel="0" collapsed="false">
      <c r="A169" s="213" t="n">
        <f aca="false">IF(E169="","",Intestazione!$C$6)</f>
        <v>0</v>
      </c>
      <c r="B169" s="88" t="str">
        <f aca="false">IF(E169="","",Intestazione!$D$16)</f>
        <v/>
      </c>
      <c r="C169" s="88" t="str">
        <f aca="false">IF(E169="","",Intestazione!$C$18)</f>
        <v/>
      </c>
      <c r="E169" s="88" t="str">
        <f aca="false">IF('inseriment consistenza iniziale'!C1057="","",'inseriment consistenza iniziale'!C1057)</f>
        <v>BIBLIOTECA DI STORIA MODERNA E CONTEMPORANEA </v>
      </c>
      <c r="F169" s="88" t="str">
        <f aca="false">IF('inseriment consistenza iniziale'!D1057="","",'inseriment consistenza iniziale'!D1057)</f>
        <v>BA CA BA AA FA</v>
      </c>
      <c r="G169" s="88" t="str">
        <f aca="false">IF('inseriment consistenza iniziale'!E1057="","",'inseriment consistenza iniziale'!E1057)</f>
        <v>026 - LIBRI.</v>
      </c>
    </row>
    <row r="170" customFormat="false" ht="11.25" hidden="false" customHeight="false" outlineLevel="0" collapsed="false">
      <c r="A170" s="213" t="n">
        <f aca="false">IF(E170="","",Intestazione!$C$6)</f>
        <v>0</v>
      </c>
      <c r="B170" s="88" t="str">
        <f aca="false">IF(E170="","",Intestazione!$D$16)</f>
        <v/>
      </c>
      <c r="C170" s="88" t="str">
        <f aca="false">IF(E170="","",Intestazione!$C$18)</f>
        <v/>
      </c>
      <c r="E170" s="88" t="str">
        <f aca="false">IF('inseriment consistenza iniziale'!C1058="","",'inseriment consistenza iniziale'!C1058)</f>
        <v>BIBLIOTECA DI STORIA MODERNA E CONTEMPORANEA </v>
      </c>
      <c r="F170" s="88" t="str">
        <f aca="false">IF('inseriment consistenza iniziale'!D1058="","",'inseriment consistenza iniziale'!D1058)</f>
        <v>BA CA BA AA FA</v>
      </c>
      <c r="G170" s="88" t="str">
        <f aca="false">IF('inseriment consistenza iniziale'!E1058="","",'inseriment consistenza iniziale'!E1058)</f>
        <v>028 - MANOSCRITTI; MANOSCRITTI RARI E PREZIOSI.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7"/>
    <col collapsed="false" customWidth="false" hidden="false" outlineLevel="0" max="4" min="2" style="88" width="9.14"/>
    <col collapsed="false" customWidth="true" hidden="false" outlineLevel="0" max="5" min="5" style="88" width="38.7"/>
    <col collapsed="false" customWidth="true" hidden="false" outlineLevel="0" max="6" min="6" style="88" width="23.85"/>
    <col collapsed="false" customWidth="false" hidden="false" outlineLevel="0" max="7" min="7" style="88" width="9.14"/>
    <col collapsed="false" customWidth="true" hidden="false" outlineLevel="0" max="8" min="8" style="88" width="12.28"/>
    <col collapsed="false" customWidth="false" hidden="false" outlineLevel="0" max="257" min="9" style="88" width="9.14"/>
  </cols>
  <sheetData>
    <row r="1" customFormat="false" ht="25.5" hidden="false" customHeight="true" outlineLevel="0" collapsed="false">
      <c r="A1" s="212" t="s">
        <v>1772</v>
      </c>
      <c r="B1" s="212" t="s">
        <v>1773</v>
      </c>
      <c r="C1" s="212" t="s">
        <v>1770</v>
      </c>
      <c r="D1" s="212" t="s">
        <v>1771</v>
      </c>
      <c r="E1" s="214" t="s">
        <v>1563</v>
      </c>
      <c r="F1" s="215" t="s">
        <v>1558</v>
      </c>
      <c r="G1" s="215" t="s">
        <v>1559</v>
      </c>
      <c r="H1" s="215" t="s">
        <v>1560</v>
      </c>
      <c r="I1" s="215" t="s">
        <v>1558</v>
      </c>
      <c r="J1" s="215" t="s">
        <v>1560</v>
      </c>
    </row>
    <row r="2" customFormat="false" ht="11.25" hidden="false" customHeight="false" outlineLevel="0" collapsed="false">
      <c r="A2" s="88" t="str">
        <f aca="false">IF(E2="","",Intestazione!$C$6)</f>
        <v/>
      </c>
      <c r="B2" s="88" t="str">
        <f aca="false">IF(E2="","",Intestazione!$D$16)</f>
        <v/>
      </c>
      <c r="C2" s="88" t="str">
        <f aca="false">IF(E2="","",Intestazione!$C$18)</f>
        <v/>
      </c>
      <c r="D2" s="216"/>
      <c r="E2" s="88" t="str">
        <f aca="false">IF('inserimento dati'!B10="","",'inserimento dati'!B10)</f>
        <v/>
      </c>
      <c r="F2" s="88" t="str">
        <f aca="false">IF('inserimento dati'!C10="","",'inserimento dati'!C10)</f>
        <v/>
      </c>
      <c r="G2" s="88" t="str">
        <f aca="false">IF('inserimento dati'!D10="","",'inserimento dati'!D10)</f>
        <v/>
      </c>
      <c r="H2" s="88" t="str">
        <f aca="false">IF('inserimento dati'!F10="","",'inserimento dati'!F10)</f>
        <v/>
      </c>
      <c r="I2" s="88" t="str">
        <f aca="false">IF('inserimento dati'!G10="","",'inserimento dati'!G10)</f>
        <v/>
      </c>
      <c r="J2" s="88" t="str">
        <f aca="false">IF('inserimento dati'!H10="","",'inserimento dati'!H10)</f>
        <v/>
      </c>
    </row>
    <row r="3" customFormat="false" ht="11.25" hidden="false" customHeight="false" outlineLevel="0" collapsed="false">
      <c r="A3" s="88" t="str">
        <f aca="false">IF(E3="","",Intestazione!$C$6)</f>
        <v/>
      </c>
      <c r="B3" s="88" t="str">
        <f aca="false">IF(E3="","",Intestazione!$D$16)</f>
        <v/>
      </c>
      <c r="C3" s="88" t="str">
        <f aca="false">IF(E3="","",Intestazione!$C$18)</f>
        <v/>
      </c>
      <c r="E3" s="88" t="str">
        <f aca="false">IF('inserimento dati'!B11="","",'inserimento dati'!B11)</f>
        <v/>
      </c>
      <c r="F3" s="88" t="str">
        <f aca="false">IF('inserimento dati'!C11="","",'inserimento dati'!C11)</f>
        <v/>
      </c>
      <c r="G3" s="88" t="str">
        <f aca="false">IF('inserimento dati'!D11="","",'inserimento dati'!D11)</f>
        <v/>
      </c>
      <c r="H3" s="88" t="str">
        <f aca="false">IF('inserimento dati'!F11="","",'inserimento dati'!F11)</f>
        <v/>
      </c>
      <c r="I3" s="88" t="str">
        <f aca="false">IF('inserimento dati'!G11="","",'inserimento dati'!G11)</f>
        <v/>
      </c>
      <c r="J3" s="88" t="str">
        <f aca="false">IF('inserimento dati'!H11="","",'inserimento dati'!H11)</f>
        <v/>
      </c>
    </row>
    <row r="4" customFormat="false" ht="11.25" hidden="false" customHeight="false" outlineLevel="0" collapsed="false">
      <c r="A4" s="88" t="str">
        <f aca="false">IF(E4="","",Intestazione!$C$6)</f>
        <v/>
      </c>
      <c r="B4" s="88" t="str">
        <f aca="false">IF(E4="","",Intestazione!$D$16)</f>
        <v/>
      </c>
      <c r="C4" s="88" t="str">
        <f aca="false">IF(E4="","",Intestazione!$C$18)</f>
        <v/>
      </c>
      <c r="E4" s="88" t="str">
        <f aca="false">IF('inserimento dati'!B12="","",'inserimento dati'!B12)</f>
        <v/>
      </c>
      <c r="F4" s="88" t="str">
        <f aca="false">IF('inserimento dati'!C12="","",'inserimento dati'!C12)</f>
        <v/>
      </c>
      <c r="G4" s="88" t="str">
        <f aca="false">IF('inserimento dati'!D12="","",'inserimento dati'!D12)</f>
        <v/>
      </c>
      <c r="H4" s="88" t="str">
        <f aca="false">IF('inserimento dati'!F12="","",'inserimento dati'!F12)</f>
        <v/>
      </c>
      <c r="I4" s="88" t="str">
        <f aca="false">IF('inserimento dati'!G12="","",'inserimento dati'!G12)</f>
        <v/>
      </c>
      <c r="J4" s="88" t="str">
        <f aca="false">IF('inserimento dati'!H12="","",'inserimento dati'!H12)</f>
        <v/>
      </c>
    </row>
    <row r="5" customFormat="false" ht="11.25" hidden="false" customHeight="false" outlineLevel="0" collapsed="false">
      <c r="A5" s="88" t="str">
        <f aca="false">IF(E5="","",Intestazione!$C$6)</f>
        <v/>
      </c>
      <c r="B5" s="88" t="str">
        <f aca="false">IF(E5="","",Intestazione!$D$16)</f>
        <v/>
      </c>
      <c r="C5" s="88" t="str">
        <f aca="false">IF(E5="","",Intestazione!$C$18)</f>
        <v/>
      </c>
      <c r="E5" s="88" t="str">
        <f aca="false">IF('inserimento dati'!B13="","",'inserimento dati'!B13)</f>
        <v/>
      </c>
      <c r="F5" s="88" t="str">
        <f aca="false">IF('inserimento dati'!C13="","",'inserimento dati'!C13)</f>
        <v/>
      </c>
      <c r="G5" s="88" t="str">
        <f aca="false">IF('inserimento dati'!D13="","",'inserimento dati'!D13)</f>
        <v/>
      </c>
      <c r="H5" s="88" t="str">
        <f aca="false">IF('inserimento dati'!F13="","",'inserimento dati'!F13)</f>
        <v/>
      </c>
      <c r="I5" s="88" t="str">
        <f aca="false">IF('inserimento dati'!G13="","",'inserimento dati'!G13)</f>
        <v/>
      </c>
      <c r="J5" s="88" t="str">
        <f aca="false">IF('inserimento dati'!H13="","",'inserimento dati'!H13)</f>
        <v/>
      </c>
    </row>
    <row r="6" customFormat="false" ht="11.25" hidden="false" customHeight="false" outlineLevel="0" collapsed="false">
      <c r="A6" s="88" t="str">
        <f aca="false">IF(E6="","",Intestazione!$C$6)</f>
        <v/>
      </c>
      <c r="B6" s="88" t="str">
        <f aca="false">IF(E6="","",Intestazione!$D$16)</f>
        <v/>
      </c>
      <c r="C6" s="88" t="str">
        <f aca="false">IF(E6="","",Intestazione!$C$18)</f>
        <v/>
      </c>
      <c r="E6" s="88" t="str">
        <f aca="false">IF('inserimento dati'!B14="","",'inserimento dati'!B14)</f>
        <v/>
      </c>
      <c r="F6" s="88" t="str">
        <f aca="false">IF('inserimento dati'!C14="","",'inserimento dati'!C14)</f>
        <v/>
      </c>
      <c r="G6" s="88" t="str">
        <f aca="false">IF('inserimento dati'!D14="","",'inserimento dati'!D14)</f>
        <v/>
      </c>
      <c r="H6" s="88" t="str">
        <f aca="false">IF('inserimento dati'!F14="","",'inserimento dati'!F14)</f>
        <v/>
      </c>
      <c r="I6" s="88" t="str">
        <f aca="false">IF('inserimento dati'!G14="","",'inserimento dati'!G14)</f>
        <v/>
      </c>
      <c r="J6" s="88" t="str">
        <f aca="false">IF('inserimento dati'!H14="","",'inserimento dati'!H14)</f>
        <v/>
      </c>
    </row>
    <row r="7" customFormat="false" ht="11.25" hidden="false" customHeight="false" outlineLevel="0" collapsed="false">
      <c r="A7" s="88" t="str">
        <f aca="false">IF(E7="","",Intestazione!$C$6)</f>
        <v/>
      </c>
      <c r="B7" s="88" t="str">
        <f aca="false">IF(E7="","",Intestazione!$D$16)</f>
        <v/>
      </c>
      <c r="C7" s="88" t="str">
        <f aca="false">IF(E7="","",Intestazione!$C$18)</f>
        <v/>
      </c>
      <c r="E7" s="88" t="str">
        <f aca="false">IF('inserimento dati'!B15="","",'inserimento dati'!B15)</f>
        <v/>
      </c>
      <c r="F7" s="88" t="str">
        <f aca="false">IF('inserimento dati'!C15="","",'inserimento dati'!C15)</f>
        <v/>
      </c>
      <c r="G7" s="88" t="str">
        <f aca="false">IF('inserimento dati'!D15="","",'inserimento dati'!D15)</f>
        <v/>
      </c>
      <c r="H7" s="88" t="str">
        <f aca="false">IF('inserimento dati'!F15="","",'inserimento dati'!F15)</f>
        <v/>
      </c>
      <c r="I7" s="88" t="str">
        <f aca="false">IF('inserimento dati'!G15="","",'inserimento dati'!G15)</f>
        <v/>
      </c>
      <c r="J7" s="88" t="str">
        <f aca="false">IF('inserimento dati'!H15="","",'inserimento dati'!H15)</f>
        <v/>
      </c>
    </row>
    <row r="8" customFormat="false" ht="11.25" hidden="false" customHeight="false" outlineLevel="0" collapsed="false">
      <c r="A8" s="88" t="str">
        <f aca="false">IF(E8="","",Intestazione!$C$6)</f>
        <v/>
      </c>
      <c r="B8" s="88" t="str">
        <f aca="false">IF(E8="","",Intestazione!$D$16)</f>
        <v/>
      </c>
      <c r="C8" s="88" t="str">
        <f aca="false">IF(E8="","",Intestazione!$C$18)</f>
        <v/>
      </c>
      <c r="E8" s="88" t="str">
        <f aca="false">IF('inserimento dati'!B16="","",'inserimento dati'!B16)</f>
        <v/>
      </c>
      <c r="F8" s="88" t="str">
        <f aca="false">IF('inserimento dati'!C16="","",'inserimento dati'!C16)</f>
        <v/>
      </c>
      <c r="G8" s="88" t="str">
        <f aca="false">IF('inserimento dati'!D16="","",'inserimento dati'!D16)</f>
        <v/>
      </c>
      <c r="H8" s="88" t="str">
        <f aca="false">IF('inserimento dati'!F16="","",'inserimento dati'!F16)</f>
        <v/>
      </c>
      <c r="I8" s="88" t="str">
        <f aca="false">IF('inserimento dati'!G16="","",'inserimento dati'!G16)</f>
        <v/>
      </c>
      <c r="J8" s="88" t="str">
        <f aca="false">IF('inserimento dati'!H16="","",'inserimento dati'!H16)</f>
        <v/>
      </c>
    </row>
    <row r="9" customFormat="false" ht="11.25" hidden="false" customHeight="false" outlineLevel="0" collapsed="false">
      <c r="A9" s="88" t="str">
        <f aca="false">IF(E9="","",Intestazione!$C$6)</f>
        <v/>
      </c>
      <c r="B9" s="88" t="str">
        <f aca="false">IF(E9="","",Intestazione!$D$16)</f>
        <v/>
      </c>
      <c r="C9" s="88" t="str">
        <f aca="false">IF(E9="","",Intestazione!$C$18)</f>
        <v/>
      </c>
      <c r="E9" s="88" t="str">
        <f aca="false">IF('inserimento dati'!B17="","",'inserimento dati'!B17)</f>
        <v/>
      </c>
      <c r="F9" s="88" t="str">
        <f aca="false">IF('inserimento dati'!C17="","",'inserimento dati'!C17)</f>
        <v/>
      </c>
      <c r="G9" s="88" t="str">
        <f aca="false">IF('inserimento dati'!D17="","",'inserimento dati'!D17)</f>
        <v/>
      </c>
      <c r="H9" s="88" t="str">
        <f aca="false">IF('inserimento dati'!F17="","",'inserimento dati'!F17)</f>
        <v/>
      </c>
      <c r="I9" s="88" t="str">
        <f aca="false">IF('inserimento dati'!G17="","",'inserimento dati'!G17)</f>
        <v/>
      </c>
      <c r="J9" s="88" t="str">
        <f aca="false">IF('inserimento dati'!H17="","",'inserimento dati'!H17)</f>
        <v/>
      </c>
    </row>
    <row r="10" customFormat="false" ht="11.25" hidden="false" customHeight="false" outlineLevel="0" collapsed="false">
      <c r="A10" s="88" t="str">
        <f aca="false">IF(E10="","",Intestazione!$C$6)</f>
        <v/>
      </c>
      <c r="B10" s="88" t="str">
        <f aca="false">IF(E10="","",Intestazione!$D$16)</f>
        <v/>
      </c>
      <c r="C10" s="88" t="str">
        <f aca="false">IF(E10="","",Intestazione!$C$18)</f>
        <v/>
      </c>
      <c r="E10" s="88" t="str">
        <f aca="false">IF('inserimento dati'!B18="","",'inserimento dati'!B18)</f>
        <v/>
      </c>
      <c r="F10" s="88" t="str">
        <f aca="false">IF('inserimento dati'!C18="","",'inserimento dati'!C18)</f>
        <v/>
      </c>
      <c r="G10" s="88" t="str">
        <f aca="false">IF('inserimento dati'!D18="","",'inserimento dati'!D18)</f>
        <v/>
      </c>
      <c r="H10" s="88" t="str">
        <f aca="false">IF('inserimento dati'!F18="","",'inserimento dati'!F18)</f>
        <v/>
      </c>
      <c r="I10" s="88" t="str">
        <f aca="false">IF('inserimento dati'!G18="","",'inserimento dati'!G18)</f>
        <v/>
      </c>
      <c r="J10" s="88" t="str">
        <f aca="false">IF('inserimento dati'!H18="","",'inserimento dati'!H18)</f>
        <v/>
      </c>
    </row>
    <row r="11" customFormat="false" ht="11.25" hidden="false" customHeight="false" outlineLevel="0" collapsed="false">
      <c r="A11" s="88" t="str">
        <f aca="false">IF(E11="","",Intestazione!$C$6)</f>
        <v/>
      </c>
      <c r="B11" s="88" t="str">
        <f aca="false">IF(E11="","",Intestazione!$D$16)</f>
        <v/>
      </c>
      <c r="C11" s="88" t="str">
        <f aca="false">IF(E11="","",Intestazione!$C$18)</f>
        <v/>
      </c>
      <c r="E11" s="88" t="str">
        <f aca="false">IF('inserimento dati'!B19="","",'inserimento dati'!B19)</f>
        <v/>
      </c>
      <c r="F11" s="88" t="str">
        <f aca="false">IF('inserimento dati'!C19="","",'inserimento dati'!C19)</f>
        <v/>
      </c>
      <c r="G11" s="88" t="str">
        <f aca="false">IF('inserimento dati'!D19="","",'inserimento dati'!D19)</f>
        <v/>
      </c>
      <c r="H11" s="88" t="str">
        <f aca="false">IF('inserimento dati'!F19="","",'inserimento dati'!F19)</f>
        <v/>
      </c>
      <c r="I11" s="88" t="str">
        <f aca="false">IF('inserimento dati'!G19="","",'inserimento dati'!G19)</f>
        <v/>
      </c>
      <c r="J11" s="88" t="str">
        <f aca="false">IF('inserimento dati'!H19="","",'inserimento dati'!H19)</f>
        <v/>
      </c>
    </row>
    <row r="12" customFormat="false" ht="11.25" hidden="false" customHeight="false" outlineLevel="0" collapsed="false">
      <c r="A12" s="88" t="str">
        <f aca="false">IF(E12="","",Intestazione!$C$6)</f>
        <v/>
      </c>
      <c r="B12" s="88" t="str">
        <f aca="false">IF(E12="","",Intestazione!$D$16)</f>
        <v/>
      </c>
      <c r="C12" s="88" t="str">
        <f aca="false">IF(E12="","",Intestazione!$C$18)</f>
        <v/>
      </c>
      <c r="E12" s="88" t="str">
        <f aca="false">IF('inserimento dati'!B20="","",'inserimento dati'!B20)</f>
        <v/>
      </c>
      <c r="F12" s="88" t="str">
        <f aca="false">IF('inserimento dati'!C20="","",'inserimento dati'!C20)</f>
        <v/>
      </c>
      <c r="G12" s="88" t="str">
        <f aca="false">IF('inserimento dati'!D20="","",'inserimento dati'!D20)</f>
        <v/>
      </c>
      <c r="H12" s="88" t="str">
        <f aca="false">IF('inserimento dati'!F20="","",'inserimento dati'!F20)</f>
        <v/>
      </c>
      <c r="I12" s="88" t="str">
        <f aca="false">IF('inserimento dati'!G20="","",'inserimento dati'!G20)</f>
        <v/>
      </c>
      <c r="J12" s="88" t="str">
        <f aca="false">IF('inserimento dati'!H20="","",'inserimento dati'!H20)</f>
        <v/>
      </c>
    </row>
    <row r="13" customFormat="false" ht="11.25" hidden="false" customHeight="false" outlineLevel="0" collapsed="false">
      <c r="A13" s="88" t="str">
        <f aca="false">IF(E13="","",Intestazione!$C$6)</f>
        <v/>
      </c>
      <c r="B13" s="88" t="str">
        <f aca="false">IF(E13="","",Intestazione!$D$16)</f>
        <v/>
      </c>
      <c r="C13" s="88" t="str">
        <f aca="false">IF(E13="","",Intestazione!$C$18)</f>
        <v/>
      </c>
      <c r="E13" s="88" t="str">
        <f aca="false">IF('inserimento dati'!B21="","",'inserimento dati'!B21)</f>
        <v/>
      </c>
      <c r="F13" s="88" t="str">
        <f aca="false">IF('inserimento dati'!C21="","",'inserimento dati'!C21)</f>
        <v/>
      </c>
      <c r="G13" s="88" t="str">
        <f aca="false">IF('inserimento dati'!D21="","",'inserimento dati'!D21)</f>
        <v/>
      </c>
      <c r="H13" s="88" t="str">
        <f aca="false">IF('inserimento dati'!F21="","",'inserimento dati'!F21)</f>
        <v/>
      </c>
      <c r="I13" s="88" t="str">
        <f aca="false">IF('inserimento dati'!G21="","",'inserimento dati'!G21)</f>
        <v/>
      </c>
      <c r="J13" s="88" t="str">
        <f aca="false">IF('inserimento dati'!H21="","",'inserimento dati'!H21)</f>
        <v/>
      </c>
    </row>
    <row r="14" customFormat="false" ht="11.25" hidden="false" customHeight="false" outlineLevel="0" collapsed="false">
      <c r="A14" s="88" t="str">
        <f aca="false">IF(E14="","",Intestazione!$C$6)</f>
        <v/>
      </c>
      <c r="B14" s="88" t="str">
        <f aca="false">IF(E14="","",Intestazione!$D$16)</f>
        <v/>
      </c>
      <c r="C14" s="88" t="str">
        <f aca="false">IF(E14="","",Intestazione!$C$18)</f>
        <v/>
      </c>
      <c r="E14" s="88" t="str">
        <f aca="false">IF('inserimento dati'!B22="","",'inserimento dati'!B22)</f>
        <v/>
      </c>
      <c r="F14" s="88" t="str">
        <f aca="false">IF('inserimento dati'!C22="","",'inserimento dati'!C22)</f>
        <v/>
      </c>
      <c r="G14" s="88" t="str">
        <f aca="false">IF('inserimento dati'!D22="","",'inserimento dati'!D22)</f>
        <v/>
      </c>
      <c r="H14" s="88" t="str">
        <f aca="false">IF('inserimento dati'!F22="","",'inserimento dati'!F22)</f>
        <v/>
      </c>
      <c r="I14" s="88" t="str">
        <f aca="false">IF('inserimento dati'!G22="","",'inserimento dati'!G22)</f>
        <v/>
      </c>
      <c r="J14" s="88" t="str">
        <f aca="false">IF('inserimento dati'!H22="","",'inserimento dati'!H22)</f>
        <v/>
      </c>
    </row>
    <row r="15" customFormat="false" ht="11.25" hidden="false" customHeight="false" outlineLevel="0" collapsed="false">
      <c r="A15" s="88" t="str">
        <f aca="false">IF(E15="","",Intestazione!$C$6)</f>
        <v/>
      </c>
      <c r="B15" s="88" t="str">
        <f aca="false">IF(E15="","",Intestazione!$D$16)</f>
        <v/>
      </c>
      <c r="C15" s="88" t="str">
        <f aca="false">IF(E15="","",Intestazione!$C$18)</f>
        <v/>
      </c>
      <c r="E15" s="88" t="str">
        <f aca="false">IF('inserimento dati'!B23="","",'inserimento dati'!B23)</f>
        <v/>
      </c>
      <c r="F15" s="88" t="str">
        <f aca="false">IF('inserimento dati'!C23="","",'inserimento dati'!C23)</f>
        <v/>
      </c>
      <c r="G15" s="88" t="str">
        <f aca="false">IF('inserimento dati'!D23="","",'inserimento dati'!D23)</f>
        <v/>
      </c>
      <c r="H15" s="88" t="str">
        <f aca="false">IF('inserimento dati'!F23="","",'inserimento dati'!F23)</f>
        <v/>
      </c>
      <c r="I15" s="88" t="str">
        <f aca="false">IF('inserimento dati'!G23="","",'inserimento dati'!G23)</f>
        <v/>
      </c>
      <c r="J15" s="88" t="str">
        <f aca="false">IF('inserimento dati'!H23="","",'inserimento dati'!H23)</f>
        <v/>
      </c>
    </row>
    <row r="16" customFormat="false" ht="11.25" hidden="false" customHeight="false" outlineLevel="0" collapsed="false">
      <c r="A16" s="88" t="str">
        <f aca="false">IF(E16="","",Intestazione!$C$6)</f>
        <v/>
      </c>
      <c r="B16" s="88" t="str">
        <f aca="false">IF(E16="","",Intestazione!$D$16)</f>
        <v/>
      </c>
      <c r="C16" s="88" t="str">
        <f aca="false">IF(E16="","",Intestazione!$C$18)</f>
        <v/>
      </c>
      <c r="E16" s="88" t="str">
        <f aca="false">IF('inserimento dati'!B24="","",'inserimento dati'!B24)</f>
        <v/>
      </c>
      <c r="F16" s="88" t="str">
        <f aca="false">IF('inserimento dati'!C24="","",'inserimento dati'!C24)</f>
        <v/>
      </c>
      <c r="G16" s="88" t="str">
        <f aca="false">IF('inserimento dati'!D24="","",'inserimento dati'!D24)</f>
        <v/>
      </c>
      <c r="H16" s="88" t="str">
        <f aca="false">IF('inserimento dati'!F24="","",'inserimento dati'!F24)</f>
        <v/>
      </c>
      <c r="I16" s="88" t="str">
        <f aca="false">IF('inserimento dati'!G24="","",'inserimento dati'!G24)</f>
        <v/>
      </c>
      <c r="J16" s="88" t="str">
        <f aca="false">IF('inserimento dati'!H24="","",'inserimento dati'!H24)</f>
        <v/>
      </c>
    </row>
    <row r="17" customFormat="false" ht="11.25" hidden="false" customHeight="false" outlineLevel="0" collapsed="false">
      <c r="A17" s="88" t="str">
        <f aca="false">IF(E17="","",Intestazione!$C$6)</f>
        <v/>
      </c>
      <c r="B17" s="88" t="str">
        <f aca="false">IF(E17="","",Intestazione!$D$16)</f>
        <v/>
      </c>
      <c r="C17" s="88" t="str">
        <f aca="false">IF(E17="","",Intestazione!$C$18)</f>
        <v/>
      </c>
      <c r="E17" s="88" t="str">
        <f aca="false">IF('inserimento dati'!B25="","",'inserimento dati'!B25)</f>
        <v/>
      </c>
      <c r="F17" s="88" t="str">
        <f aca="false">IF('inserimento dati'!C25="","",'inserimento dati'!C25)</f>
        <v/>
      </c>
      <c r="G17" s="88" t="str">
        <f aca="false">IF('inserimento dati'!D25="","",'inserimento dati'!D25)</f>
        <v/>
      </c>
      <c r="H17" s="88" t="str">
        <f aca="false">IF('inserimento dati'!F25="","",'inserimento dati'!F25)</f>
        <v/>
      </c>
      <c r="I17" s="88" t="str">
        <f aca="false">IF('inserimento dati'!G25="","",'inserimento dati'!G25)</f>
        <v/>
      </c>
      <c r="J17" s="88" t="str">
        <f aca="false">IF('inserimento dati'!H25="","",'inserimento dati'!H25)</f>
        <v/>
      </c>
    </row>
    <row r="18" customFormat="false" ht="11.25" hidden="false" customHeight="false" outlineLevel="0" collapsed="false">
      <c r="A18" s="88" t="str">
        <f aca="false">IF(E18="","",Intestazione!$C$6)</f>
        <v/>
      </c>
      <c r="B18" s="88" t="str">
        <f aca="false">IF(E18="","",Intestazione!$D$16)</f>
        <v/>
      </c>
      <c r="C18" s="88" t="str">
        <f aca="false">IF(E18="","",Intestazione!$C$18)</f>
        <v/>
      </c>
      <c r="E18" s="88" t="str">
        <f aca="false">IF('inserimento dati'!B26="","",'inserimento dati'!B26)</f>
        <v/>
      </c>
      <c r="F18" s="88" t="str">
        <f aca="false">IF('inserimento dati'!C26="","",'inserimento dati'!C26)</f>
        <v/>
      </c>
      <c r="G18" s="88" t="str">
        <f aca="false">IF('inserimento dati'!D26="","",'inserimento dati'!D26)</f>
        <v/>
      </c>
      <c r="H18" s="88" t="str">
        <f aca="false">IF('inserimento dati'!F26="","",'inserimento dati'!F26)</f>
        <v/>
      </c>
      <c r="I18" s="88" t="str">
        <f aca="false">IF('inserimento dati'!G26="","",'inserimento dati'!G26)</f>
        <v/>
      </c>
      <c r="J18" s="88" t="str">
        <f aca="false">IF('inserimento dati'!H26="","",'inserimento dati'!H26)</f>
        <v/>
      </c>
    </row>
    <row r="19" customFormat="false" ht="11.25" hidden="false" customHeight="false" outlineLevel="0" collapsed="false">
      <c r="A19" s="88" t="str">
        <f aca="false">IF(E19="","",Intestazione!$C$6)</f>
        <v/>
      </c>
      <c r="B19" s="88" t="str">
        <f aca="false">IF(E19="","",Intestazione!$D$16)</f>
        <v/>
      </c>
      <c r="C19" s="88" t="str">
        <f aca="false">IF(E19="","",Intestazione!$C$18)</f>
        <v/>
      </c>
      <c r="E19" s="88" t="str">
        <f aca="false">IF('inserimento dati'!B27="","",'inserimento dati'!B27)</f>
        <v/>
      </c>
      <c r="F19" s="88" t="str">
        <f aca="false">IF('inserimento dati'!C27="","",'inserimento dati'!C27)</f>
        <v/>
      </c>
      <c r="G19" s="88" t="str">
        <f aca="false">IF('inserimento dati'!D27="","",'inserimento dati'!D27)</f>
        <v/>
      </c>
      <c r="H19" s="88" t="str">
        <f aca="false">IF('inserimento dati'!F27="","",'inserimento dati'!F27)</f>
        <v/>
      </c>
      <c r="I19" s="88" t="str">
        <f aca="false">IF('inserimento dati'!G27="","",'inserimento dati'!G27)</f>
        <v/>
      </c>
      <c r="J19" s="88" t="str">
        <f aca="false">IF('inserimento dati'!H27="","",'inserimento dati'!H27)</f>
        <v/>
      </c>
    </row>
    <row r="20" customFormat="false" ht="11.25" hidden="false" customHeight="false" outlineLevel="0" collapsed="false">
      <c r="A20" s="88" t="str">
        <f aca="false">IF(E20="","",Intestazione!$C$6)</f>
        <v/>
      </c>
      <c r="B20" s="88" t="str">
        <f aca="false">IF(E20="","",Intestazione!$D$16)</f>
        <v/>
      </c>
      <c r="C20" s="88" t="str">
        <f aca="false">IF(E20="","",Intestazione!$C$18)</f>
        <v/>
      </c>
      <c r="E20" s="88" t="str">
        <f aca="false">IF('inserimento dati'!B28="","",'inserimento dati'!B28)</f>
        <v/>
      </c>
      <c r="F20" s="88" t="str">
        <f aca="false">IF('inserimento dati'!C28="","",'inserimento dati'!C28)</f>
        <v/>
      </c>
      <c r="G20" s="88" t="str">
        <f aca="false">IF('inserimento dati'!D28="","",'inserimento dati'!D28)</f>
        <v/>
      </c>
      <c r="H20" s="88" t="str">
        <f aca="false">IF('inserimento dati'!F28="","",'inserimento dati'!F28)</f>
        <v/>
      </c>
      <c r="I20" s="88" t="str">
        <f aca="false">IF('inserimento dati'!G28="","",'inserimento dati'!G28)</f>
        <v/>
      </c>
      <c r="J20" s="88" t="str">
        <f aca="false">IF('inserimento dati'!H28="","",'inserimento dati'!H28)</f>
        <v/>
      </c>
    </row>
    <row r="21" customFormat="false" ht="11.25" hidden="false" customHeight="false" outlineLevel="0" collapsed="false">
      <c r="A21" s="88" t="str">
        <f aca="false">IF(E21="","",Intestazione!$C$6)</f>
        <v/>
      </c>
      <c r="B21" s="88" t="str">
        <f aca="false">IF(E21="","",Intestazione!$D$16)</f>
        <v/>
      </c>
      <c r="C21" s="88" t="str">
        <f aca="false">IF(E21="","",Intestazione!$C$18)</f>
        <v/>
      </c>
      <c r="E21" s="88" t="str">
        <f aca="false">IF('inserimento dati'!B29="","",'inserimento dati'!B29)</f>
        <v/>
      </c>
      <c r="F21" s="88" t="str">
        <f aca="false">IF('inserimento dati'!C29="","",'inserimento dati'!C29)</f>
        <v/>
      </c>
      <c r="G21" s="88" t="str">
        <f aca="false">IF('inserimento dati'!D29="","",'inserimento dati'!D29)</f>
        <v/>
      </c>
      <c r="H21" s="88" t="str">
        <f aca="false">IF('inserimento dati'!F29="","",'inserimento dati'!F29)</f>
        <v/>
      </c>
      <c r="I21" s="88" t="str">
        <f aca="false">IF('inserimento dati'!G29="","",'inserimento dati'!G29)</f>
        <v/>
      </c>
      <c r="J21" s="88" t="str">
        <f aca="false">IF('inserimento dati'!H29="","",'inserimento dati'!H29)</f>
        <v/>
      </c>
    </row>
    <row r="22" customFormat="false" ht="11.25" hidden="false" customHeight="false" outlineLevel="0" collapsed="false">
      <c r="A22" s="88" t="str">
        <f aca="false">IF(E22="","",Intestazione!$C$6)</f>
        <v/>
      </c>
      <c r="B22" s="88" t="str">
        <f aca="false">IF(E22="","",Intestazione!$D$16)</f>
        <v/>
      </c>
      <c r="C22" s="88" t="str">
        <f aca="false">IF(E22="","",Intestazione!$C$18)</f>
        <v/>
      </c>
      <c r="E22" s="88" t="str">
        <f aca="false">IF('inserimento dati'!B30="","",'inserimento dati'!B30)</f>
        <v/>
      </c>
      <c r="F22" s="88" t="str">
        <f aca="false">IF('inserimento dati'!C30="","",'inserimento dati'!C30)</f>
        <v/>
      </c>
      <c r="G22" s="88" t="str">
        <f aca="false">IF('inserimento dati'!D30="","",'inserimento dati'!D30)</f>
        <v/>
      </c>
      <c r="H22" s="88" t="str">
        <f aca="false">IF('inserimento dati'!F30="","",'inserimento dati'!F30)</f>
        <v/>
      </c>
      <c r="I22" s="88" t="str">
        <f aca="false">IF('inserimento dati'!G30="","",'inserimento dati'!G30)</f>
        <v/>
      </c>
      <c r="J22" s="88" t="str">
        <f aca="false">IF('inserimento dati'!H30="","",'inserimento dati'!H30)</f>
        <v/>
      </c>
    </row>
    <row r="23" customFormat="false" ht="11.25" hidden="false" customHeight="false" outlineLevel="0" collapsed="false">
      <c r="A23" s="88" t="str">
        <f aca="false">IF(E23="","",Intestazione!$C$6)</f>
        <v/>
      </c>
      <c r="B23" s="88" t="str">
        <f aca="false">IF(E23="","",Intestazione!$D$16)</f>
        <v/>
      </c>
      <c r="C23" s="88" t="str">
        <f aca="false">IF(E23="","",Intestazione!$C$18)</f>
        <v/>
      </c>
      <c r="E23" s="88" t="str">
        <f aca="false">IF('inserimento dati'!B31="","",'inserimento dati'!B31)</f>
        <v/>
      </c>
      <c r="F23" s="88" t="str">
        <f aca="false">IF('inserimento dati'!C31="","",'inserimento dati'!C31)</f>
        <v/>
      </c>
      <c r="G23" s="88" t="str">
        <f aca="false">IF('inserimento dati'!D31="","",'inserimento dati'!D31)</f>
        <v/>
      </c>
      <c r="H23" s="88" t="str">
        <f aca="false">IF('inserimento dati'!F31="","",'inserimento dati'!F31)</f>
        <v/>
      </c>
      <c r="I23" s="88" t="str">
        <f aca="false">IF('inserimento dati'!G31="","",'inserimento dati'!G31)</f>
        <v/>
      </c>
      <c r="J23" s="88" t="str">
        <f aca="false">IF('inserimento dati'!H31="","",'inserimento dati'!H31)</f>
        <v/>
      </c>
    </row>
    <row r="24" customFormat="false" ht="11.25" hidden="false" customHeight="false" outlineLevel="0" collapsed="false">
      <c r="A24" s="88" t="str">
        <f aca="false">IF(E24="","",Intestazione!$C$6)</f>
        <v/>
      </c>
      <c r="B24" s="88" t="str">
        <f aca="false">IF(E24="","",Intestazione!$D$16)</f>
        <v/>
      </c>
      <c r="C24" s="88" t="str">
        <f aca="false">IF(E24="","",Intestazione!$C$18)</f>
        <v/>
      </c>
      <c r="E24" s="88" t="str">
        <f aca="false">IF('inserimento dati'!B32="","",'inserimento dati'!B32)</f>
        <v/>
      </c>
      <c r="F24" s="88" t="str">
        <f aca="false">IF('inserimento dati'!C32="","",'inserimento dati'!C32)</f>
        <v/>
      </c>
      <c r="G24" s="88" t="str">
        <f aca="false">IF('inserimento dati'!D32="","",'inserimento dati'!D32)</f>
        <v/>
      </c>
      <c r="H24" s="88" t="str">
        <f aca="false">IF('inserimento dati'!F32="","",'inserimento dati'!F32)</f>
        <v/>
      </c>
      <c r="I24" s="88" t="str">
        <f aca="false">IF('inserimento dati'!G32="","",'inserimento dati'!G32)</f>
        <v/>
      </c>
      <c r="J24" s="88" t="str">
        <f aca="false">IF('inserimento dati'!H32="","",'inserimento dati'!H32)</f>
        <v/>
      </c>
    </row>
    <row r="25" customFormat="false" ht="11.25" hidden="false" customHeight="false" outlineLevel="0" collapsed="false">
      <c r="A25" s="88" t="str">
        <f aca="false">IF(E25="","",Intestazione!$C$6)</f>
        <v/>
      </c>
      <c r="B25" s="88" t="str">
        <f aca="false">IF(E25="","",Intestazione!$D$16)</f>
        <v/>
      </c>
      <c r="C25" s="88" t="str">
        <f aca="false">IF(E25="","",Intestazione!$C$18)</f>
        <v/>
      </c>
      <c r="E25" s="88" t="str">
        <f aca="false">IF('inserimento dati'!B33="","",'inserimento dati'!B33)</f>
        <v/>
      </c>
      <c r="F25" s="88" t="str">
        <f aca="false">IF('inserimento dati'!C33="","",'inserimento dati'!C33)</f>
        <v/>
      </c>
      <c r="G25" s="88" t="str">
        <f aca="false">IF('inserimento dati'!D33="","",'inserimento dati'!D33)</f>
        <v/>
      </c>
      <c r="H25" s="88" t="str">
        <f aca="false">IF('inserimento dati'!F33="","",'inserimento dati'!F33)</f>
        <v/>
      </c>
      <c r="I25" s="88" t="str">
        <f aca="false">IF('inserimento dati'!G33="","",'inserimento dati'!G33)</f>
        <v/>
      </c>
      <c r="J25" s="88" t="str">
        <f aca="false">IF('inserimento dati'!H33="","",'inserimento dati'!H33)</f>
        <v/>
      </c>
    </row>
    <row r="26" customFormat="false" ht="11.25" hidden="false" customHeight="false" outlineLevel="0" collapsed="false">
      <c r="A26" s="88" t="str">
        <f aca="false">IF(E26="","",Intestazione!$C$6)</f>
        <v/>
      </c>
      <c r="B26" s="88" t="str">
        <f aca="false">IF(E26="","",Intestazione!$D$16)</f>
        <v/>
      </c>
      <c r="C26" s="88" t="str">
        <f aca="false">IF(E26="","",Intestazione!$C$18)</f>
        <v/>
      </c>
      <c r="E26" s="88" t="str">
        <f aca="false">IF('inserimento dati'!B34="","",'inserimento dati'!B34)</f>
        <v/>
      </c>
      <c r="F26" s="88" t="str">
        <f aca="false">IF('inserimento dati'!C34="","",'inserimento dati'!C34)</f>
        <v/>
      </c>
      <c r="G26" s="88" t="str">
        <f aca="false">IF('inserimento dati'!D34="","",'inserimento dati'!D34)</f>
        <v/>
      </c>
      <c r="H26" s="88" t="str">
        <f aca="false">IF('inserimento dati'!F34="","",'inserimento dati'!F34)</f>
        <v/>
      </c>
      <c r="I26" s="88" t="str">
        <f aca="false">IF('inserimento dati'!G34="","",'inserimento dati'!G34)</f>
        <v/>
      </c>
      <c r="J26" s="88" t="str">
        <f aca="false">IF('inserimento dati'!H34="","",'inserimento dati'!H34)</f>
        <v/>
      </c>
    </row>
    <row r="27" customFormat="false" ht="11.25" hidden="false" customHeight="false" outlineLevel="0" collapsed="false">
      <c r="A27" s="88" t="str">
        <f aca="false">IF(E27="","",Intestazione!$C$6)</f>
        <v/>
      </c>
      <c r="B27" s="88" t="str">
        <f aca="false">IF(E27="","",Intestazione!$D$16)</f>
        <v/>
      </c>
      <c r="C27" s="88" t="str">
        <f aca="false">IF(E27="","",Intestazione!$C$18)</f>
        <v/>
      </c>
      <c r="E27" s="88" t="str">
        <f aca="false">IF('inserimento dati'!B35="","",'inserimento dati'!B35)</f>
        <v/>
      </c>
      <c r="F27" s="88" t="str">
        <f aca="false">IF('inserimento dati'!C35="","",'inserimento dati'!C35)</f>
        <v/>
      </c>
      <c r="G27" s="88" t="str">
        <f aca="false">IF('inserimento dati'!D35="","",'inserimento dati'!D35)</f>
        <v/>
      </c>
      <c r="H27" s="88" t="str">
        <f aca="false">IF('inserimento dati'!F35="","",'inserimento dati'!F35)</f>
        <v/>
      </c>
      <c r="I27" s="88" t="str">
        <f aca="false">IF('inserimento dati'!G35="","",'inserimento dati'!G35)</f>
        <v/>
      </c>
      <c r="J27" s="88" t="str">
        <f aca="false">IF('inserimento dati'!H35="","",'inserimento dati'!H35)</f>
        <v/>
      </c>
    </row>
    <row r="28" customFormat="false" ht="11.25" hidden="false" customHeight="false" outlineLevel="0" collapsed="false">
      <c r="A28" s="88" t="str">
        <f aca="false">IF(E28="","",Intestazione!$C$6)</f>
        <v/>
      </c>
      <c r="B28" s="88" t="str">
        <f aca="false">IF(E28="","",Intestazione!$D$16)</f>
        <v/>
      </c>
      <c r="C28" s="88" t="str">
        <f aca="false">IF(E28="","",Intestazione!$C$18)</f>
        <v/>
      </c>
      <c r="E28" s="88" t="str">
        <f aca="false">IF('inserimento dati'!B36="","",'inserimento dati'!B36)</f>
        <v/>
      </c>
      <c r="F28" s="88" t="str">
        <f aca="false">IF('inserimento dati'!C36="","",'inserimento dati'!C36)</f>
        <v/>
      </c>
      <c r="G28" s="88" t="str">
        <f aca="false">IF('inserimento dati'!D36="","",'inserimento dati'!D36)</f>
        <v/>
      </c>
      <c r="H28" s="88" t="str">
        <f aca="false">IF('inserimento dati'!F36="","",'inserimento dati'!F36)</f>
        <v/>
      </c>
      <c r="I28" s="88" t="str">
        <f aca="false">IF('inserimento dati'!G36="","",'inserimento dati'!G36)</f>
        <v/>
      </c>
      <c r="J28" s="88" t="str">
        <f aca="false">IF('inserimento dati'!H36="","",'inserimento dati'!H36)</f>
        <v/>
      </c>
    </row>
    <row r="29" customFormat="false" ht="11.25" hidden="false" customHeight="false" outlineLevel="0" collapsed="false">
      <c r="A29" s="88" t="str">
        <f aca="false">IF(E29="","",Intestazione!$C$6)</f>
        <v/>
      </c>
      <c r="B29" s="88" t="str">
        <f aca="false">IF(E29="","",Intestazione!$D$16)</f>
        <v/>
      </c>
      <c r="C29" s="88" t="str">
        <f aca="false">IF(E29="","",Intestazione!$C$18)</f>
        <v/>
      </c>
      <c r="E29" s="88" t="str">
        <f aca="false">IF('inserimento dati'!B37="","",'inserimento dati'!B37)</f>
        <v/>
      </c>
      <c r="F29" s="88" t="str">
        <f aca="false">IF('inserimento dati'!C37="","",'inserimento dati'!C37)</f>
        <v/>
      </c>
      <c r="G29" s="88" t="str">
        <f aca="false">IF('inserimento dati'!D37="","",'inserimento dati'!D37)</f>
        <v/>
      </c>
      <c r="H29" s="88" t="str">
        <f aca="false">IF('inserimento dati'!F37="","",'inserimento dati'!F37)</f>
        <v/>
      </c>
      <c r="I29" s="88" t="str">
        <f aca="false">IF('inserimento dati'!G37="","",'inserimento dati'!G37)</f>
        <v/>
      </c>
      <c r="J29" s="88" t="str">
        <f aca="false">IF('inserimento dati'!H37="","",'inserimento dati'!H37)</f>
        <v/>
      </c>
    </row>
    <row r="30" customFormat="false" ht="11.25" hidden="false" customHeight="false" outlineLevel="0" collapsed="false">
      <c r="A30" s="88" t="str">
        <f aca="false">IF(E30="","",Intestazione!$C$6)</f>
        <v/>
      </c>
      <c r="B30" s="88" t="str">
        <f aca="false">IF(E30="","",Intestazione!$D$16)</f>
        <v/>
      </c>
      <c r="C30" s="88" t="str">
        <f aca="false">IF(E30="","",Intestazione!$C$18)</f>
        <v/>
      </c>
      <c r="E30" s="88" t="str">
        <f aca="false">IF('inserimento dati'!B38="","",'inserimento dati'!B38)</f>
        <v/>
      </c>
      <c r="F30" s="88" t="str">
        <f aca="false">IF('inserimento dati'!C38="","",'inserimento dati'!C38)</f>
        <v/>
      </c>
      <c r="G30" s="88" t="str">
        <f aca="false">IF('inserimento dati'!D38="","",'inserimento dati'!D38)</f>
        <v/>
      </c>
      <c r="H30" s="88" t="str">
        <f aca="false">IF('inserimento dati'!F38="","",'inserimento dati'!F38)</f>
        <v/>
      </c>
      <c r="I30" s="88" t="str">
        <f aca="false">IF('inserimento dati'!G38="","",'inserimento dati'!G38)</f>
        <v/>
      </c>
      <c r="J30" s="88" t="str">
        <f aca="false">IF('inserimento dati'!H38="","",'inserimento dati'!H38)</f>
        <v/>
      </c>
    </row>
    <row r="31" customFormat="false" ht="11.25" hidden="false" customHeight="false" outlineLevel="0" collapsed="false">
      <c r="A31" s="88" t="str">
        <f aca="false">IF(E31="","",Intestazione!$C$6)</f>
        <v/>
      </c>
      <c r="B31" s="88" t="str">
        <f aca="false">IF(E31="","",Intestazione!$D$16)</f>
        <v/>
      </c>
      <c r="C31" s="88" t="str">
        <f aca="false">IF(E31="","",Intestazione!$C$18)</f>
        <v/>
      </c>
      <c r="E31" s="88" t="str">
        <f aca="false">IF('inserimento dati'!B39="","",'inserimento dati'!B39)</f>
        <v/>
      </c>
      <c r="F31" s="88" t="str">
        <f aca="false">IF('inserimento dati'!C39="","",'inserimento dati'!C39)</f>
        <v/>
      </c>
      <c r="G31" s="88" t="str">
        <f aca="false">IF('inserimento dati'!D39="","",'inserimento dati'!D39)</f>
        <v/>
      </c>
      <c r="H31" s="88" t="str">
        <f aca="false">IF('inserimento dati'!F39="","",'inserimento dati'!F39)</f>
        <v/>
      </c>
      <c r="I31" s="88" t="str">
        <f aca="false">IF('inserimento dati'!G39="","",'inserimento dati'!G39)</f>
        <v/>
      </c>
      <c r="J31" s="88" t="str">
        <f aca="false">IF('inserimento dati'!H39="","",'inserimento dati'!H39)</f>
        <v/>
      </c>
    </row>
    <row r="32" customFormat="false" ht="11.25" hidden="false" customHeight="false" outlineLevel="0" collapsed="false">
      <c r="A32" s="88" t="str">
        <f aca="false">IF(E32="","",Intestazione!$C$6)</f>
        <v/>
      </c>
      <c r="B32" s="88" t="str">
        <f aca="false">IF(E32="","",Intestazione!$D$16)</f>
        <v/>
      </c>
      <c r="C32" s="88" t="str">
        <f aca="false">IF(E32="","",Intestazione!$C$18)</f>
        <v/>
      </c>
      <c r="E32" s="88" t="str">
        <f aca="false">IF('inserimento dati'!B40="","",'inserimento dati'!B40)</f>
        <v/>
      </c>
      <c r="F32" s="88" t="str">
        <f aca="false">IF('inserimento dati'!C40="","",'inserimento dati'!C40)</f>
        <v/>
      </c>
      <c r="G32" s="88" t="str">
        <f aca="false">IF('inserimento dati'!D40="","",'inserimento dati'!D40)</f>
        <v/>
      </c>
      <c r="H32" s="88" t="str">
        <f aca="false">IF('inserimento dati'!F40="","",'inserimento dati'!F40)</f>
        <v/>
      </c>
      <c r="I32" s="88" t="str">
        <f aca="false">IF('inserimento dati'!G40="","",'inserimento dati'!G40)</f>
        <v/>
      </c>
      <c r="J32" s="88" t="str">
        <f aca="false">IF('inserimento dati'!H40="","",'inserimento dati'!H40)</f>
        <v/>
      </c>
    </row>
    <row r="33" customFormat="false" ht="11.25" hidden="false" customHeight="false" outlineLevel="0" collapsed="false">
      <c r="A33" s="88" t="str">
        <f aca="false">IF(E33="","",Intestazione!$C$6)</f>
        <v/>
      </c>
      <c r="B33" s="88" t="str">
        <f aca="false">IF(E33="","",Intestazione!$D$16)</f>
        <v/>
      </c>
      <c r="C33" s="88" t="str">
        <f aca="false">IF(E33="","",Intestazione!$C$18)</f>
        <v/>
      </c>
      <c r="E33" s="88" t="str">
        <f aca="false">IF('inserimento dati'!B41="","",'inserimento dati'!B41)</f>
        <v/>
      </c>
      <c r="F33" s="88" t="str">
        <f aca="false">IF('inserimento dati'!C41="","",'inserimento dati'!C41)</f>
        <v/>
      </c>
      <c r="G33" s="88" t="str">
        <f aca="false">IF('inserimento dati'!D41="","",'inserimento dati'!D41)</f>
        <v/>
      </c>
      <c r="H33" s="88" t="str">
        <f aca="false">IF('inserimento dati'!F41="","",'inserimento dati'!F41)</f>
        <v/>
      </c>
      <c r="I33" s="88" t="str">
        <f aca="false">IF('inserimento dati'!G41="","",'inserimento dati'!G41)</f>
        <v/>
      </c>
      <c r="J33" s="88" t="str">
        <f aca="false">IF('inserimento dati'!H41="","",'inserimento dati'!H41)</f>
        <v/>
      </c>
    </row>
    <row r="34" customFormat="false" ht="11.25" hidden="false" customHeight="false" outlineLevel="0" collapsed="false">
      <c r="A34" s="88" t="str">
        <f aca="false">IF(E34="","",Intestazione!$C$6)</f>
        <v/>
      </c>
      <c r="B34" s="88" t="str">
        <f aca="false">IF(E34="","",Intestazione!$D$16)</f>
        <v/>
      </c>
      <c r="C34" s="88" t="str">
        <f aca="false">IF(E34="","",Intestazione!$C$18)</f>
        <v/>
      </c>
      <c r="E34" s="88" t="str">
        <f aca="false">IF('inserimento dati'!B42="","",'inserimento dati'!B42)</f>
        <v/>
      </c>
      <c r="F34" s="88" t="str">
        <f aca="false">IF('inserimento dati'!C42="","",'inserimento dati'!C42)</f>
        <v/>
      </c>
      <c r="G34" s="88" t="str">
        <f aca="false">IF('inserimento dati'!D42="","",'inserimento dati'!D42)</f>
        <v/>
      </c>
      <c r="H34" s="88" t="str">
        <f aca="false">IF('inserimento dati'!F42="","",'inserimento dati'!F42)</f>
        <v/>
      </c>
      <c r="I34" s="88" t="str">
        <f aca="false">IF('inserimento dati'!G42="","",'inserimento dati'!G42)</f>
        <v/>
      </c>
      <c r="J34" s="88" t="str">
        <f aca="false">IF('inserimento dati'!H42="","",'inserimento dati'!H42)</f>
        <v/>
      </c>
    </row>
    <row r="35" customFormat="false" ht="11.25" hidden="false" customHeight="false" outlineLevel="0" collapsed="false">
      <c r="A35" s="88" t="str">
        <f aca="false">IF(E35="","",Intestazione!$C$6)</f>
        <v/>
      </c>
      <c r="B35" s="88" t="str">
        <f aca="false">IF(E35="","",Intestazione!$D$16)</f>
        <v/>
      </c>
      <c r="C35" s="88" t="str">
        <f aca="false">IF(E35="","",Intestazione!$C$18)</f>
        <v/>
      </c>
      <c r="E35" s="88" t="str">
        <f aca="false">IF('inserimento dati'!B43="","",'inserimento dati'!B43)</f>
        <v/>
      </c>
      <c r="F35" s="88" t="str">
        <f aca="false">IF('inserimento dati'!C43="","",'inserimento dati'!C43)</f>
        <v/>
      </c>
      <c r="G35" s="88" t="str">
        <f aca="false">IF('inserimento dati'!D43="","",'inserimento dati'!D43)</f>
        <v/>
      </c>
      <c r="H35" s="88" t="str">
        <f aca="false">IF('inserimento dati'!F43="","",'inserimento dati'!F43)</f>
        <v/>
      </c>
      <c r="I35" s="88" t="str">
        <f aca="false">IF('inserimento dati'!G43="","",'inserimento dati'!G43)</f>
        <v/>
      </c>
      <c r="J35" s="88" t="str">
        <f aca="false">IF('inserimento dati'!H43="","",'inserimento dati'!H43)</f>
        <v/>
      </c>
    </row>
    <row r="36" customFormat="false" ht="11.25" hidden="false" customHeight="false" outlineLevel="0" collapsed="false">
      <c r="A36" s="88" t="str">
        <f aca="false">IF(E36="","",Intestazione!$C$6)</f>
        <v/>
      </c>
      <c r="B36" s="88" t="str">
        <f aca="false">IF(E36="","",Intestazione!$D$16)</f>
        <v/>
      </c>
      <c r="C36" s="88" t="str">
        <f aca="false">IF(E36="","",Intestazione!$C$18)</f>
        <v/>
      </c>
      <c r="E36" s="88" t="str">
        <f aca="false">IF('inserimento dati'!B44="","",'inserimento dati'!B44)</f>
        <v/>
      </c>
      <c r="F36" s="88" t="str">
        <f aca="false">IF('inserimento dati'!C44="","",'inserimento dati'!C44)</f>
        <v/>
      </c>
      <c r="G36" s="88" t="str">
        <f aca="false">IF('inserimento dati'!D44="","",'inserimento dati'!D44)</f>
        <v/>
      </c>
      <c r="H36" s="88" t="str">
        <f aca="false">IF('inserimento dati'!F44="","",'inserimento dati'!F44)</f>
        <v/>
      </c>
      <c r="I36" s="88" t="str">
        <f aca="false">IF('inserimento dati'!G44="","",'inserimento dati'!G44)</f>
        <v/>
      </c>
      <c r="J36" s="88" t="str">
        <f aca="false">IF('inserimento dati'!H44="","",'inserimento dati'!H44)</f>
        <v/>
      </c>
    </row>
    <row r="37" customFormat="false" ht="11.25" hidden="false" customHeight="false" outlineLevel="0" collapsed="false">
      <c r="A37" s="88" t="str">
        <f aca="false">IF(E37="","",Intestazione!$C$6)</f>
        <v/>
      </c>
      <c r="B37" s="88" t="str">
        <f aca="false">IF(E37="","",Intestazione!$D$16)</f>
        <v/>
      </c>
      <c r="C37" s="88" t="str">
        <f aca="false">IF(E37="","",Intestazione!$C$18)</f>
        <v/>
      </c>
      <c r="E37" s="88" t="str">
        <f aca="false">IF('inserimento dati'!B45="","",'inserimento dati'!B45)</f>
        <v/>
      </c>
      <c r="F37" s="88" t="str">
        <f aca="false">IF('inserimento dati'!C45="","",'inserimento dati'!C45)</f>
        <v/>
      </c>
      <c r="G37" s="88" t="str">
        <f aca="false">IF('inserimento dati'!D45="","",'inserimento dati'!D45)</f>
        <v/>
      </c>
      <c r="H37" s="88" t="str">
        <f aca="false">IF('inserimento dati'!F45="","",'inserimento dati'!F45)</f>
        <v/>
      </c>
      <c r="I37" s="88" t="str">
        <f aca="false">IF('inserimento dati'!G45="","",'inserimento dati'!G45)</f>
        <v/>
      </c>
      <c r="J37" s="88" t="str">
        <f aca="false">IF('inserimento dati'!H45="","",'inserimento dati'!H45)</f>
        <v/>
      </c>
    </row>
    <row r="38" customFormat="false" ht="11.25" hidden="false" customHeight="false" outlineLevel="0" collapsed="false">
      <c r="A38" s="88" t="str">
        <f aca="false">IF(E38="","",Intestazione!$C$6)</f>
        <v/>
      </c>
      <c r="B38" s="88" t="str">
        <f aca="false">IF(E38="","",Intestazione!$D$16)</f>
        <v/>
      </c>
      <c r="C38" s="88" t="str">
        <f aca="false">IF(E38="","",Intestazione!$C$18)</f>
        <v/>
      </c>
      <c r="E38" s="88" t="str">
        <f aca="false">IF('inserimento dati'!B46="","",'inserimento dati'!B46)</f>
        <v/>
      </c>
      <c r="F38" s="88" t="str">
        <f aca="false">IF('inserimento dati'!C46="","",'inserimento dati'!C46)</f>
        <v/>
      </c>
      <c r="G38" s="88" t="str">
        <f aca="false">IF('inserimento dati'!D46="","",'inserimento dati'!D46)</f>
        <v/>
      </c>
      <c r="H38" s="88" t="str">
        <f aca="false">IF('inserimento dati'!F46="","",'inserimento dati'!F46)</f>
        <v/>
      </c>
      <c r="I38" s="88" t="str">
        <f aca="false">IF('inserimento dati'!G46="","",'inserimento dati'!G46)</f>
        <v/>
      </c>
      <c r="J38" s="88" t="str">
        <f aca="false">IF('inserimento dati'!H46="","",'inserimento dati'!H46)</f>
        <v/>
      </c>
    </row>
    <row r="39" customFormat="false" ht="11.25" hidden="false" customHeight="false" outlineLevel="0" collapsed="false">
      <c r="A39" s="88" t="str">
        <f aca="false">IF(E39="","",Intestazione!$C$6)</f>
        <v/>
      </c>
      <c r="B39" s="88" t="str">
        <f aca="false">IF(E39="","",Intestazione!$D$16)</f>
        <v/>
      </c>
      <c r="C39" s="88" t="str">
        <f aca="false">IF(E39="","",Intestazione!$C$18)</f>
        <v/>
      </c>
      <c r="E39" s="88" t="str">
        <f aca="false">IF('inserimento dati'!B47="","",'inserimento dati'!B47)</f>
        <v/>
      </c>
      <c r="F39" s="88" t="str">
        <f aca="false">IF('inserimento dati'!C47="","",'inserimento dati'!C47)</f>
        <v/>
      </c>
      <c r="G39" s="88" t="str">
        <f aca="false">IF('inserimento dati'!D47="","",'inserimento dati'!D47)</f>
        <v/>
      </c>
      <c r="H39" s="88" t="str">
        <f aca="false">IF('inserimento dati'!F47="","",'inserimento dati'!F47)</f>
        <v/>
      </c>
      <c r="I39" s="88" t="str">
        <f aca="false">IF('inserimento dati'!G47="","",'inserimento dati'!G47)</f>
        <v/>
      </c>
      <c r="J39" s="88" t="str">
        <f aca="false">IF('inserimento dati'!H47="","",'inserimento dati'!H47)</f>
        <v/>
      </c>
    </row>
    <row r="40" customFormat="false" ht="11.25" hidden="false" customHeight="false" outlineLevel="0" collapsed="false">
      <c r="A40" s="88" t="str">
        <f aca="false">IF(E40="","",Intestazione!$C$6)</f>
        <v/>
      </c>
      <c r="B40" s="88" t="str">
        <f aca="false">IF(E40="","",Intestazione!$D$16)</f>
        <v/>
      </c>
      <c r="C40" s="88" t="str">
        <f aca="false">IF(E40="","",Intestazione!$C$18)</f>
        <v/>
      </c>
      <c r="E40" s="88" t="str">
        <f aca="false">IF('inserimento dati'!B48="","",'inserimento dati'!B48)</f>
        <v/>
      </c>
      <c r="F40" s="88" t="str">
        <f aca="false">IF('inserimento dati'!C48="","",'inserimento dati'!C48)</f>
        <v/>
      </c>
      <c r="G40" s="88" t="str">
        <f aca="false">IF('inserimento dati'!D48="","",'inserimento dati'!D48)</f>
        <v/>
      </c>
      <c r="H40" s="88" t="str">
        <f aca="false">IF('inserimento dati'!F48="","",'inserimento dati'!F48)</f>
        <v/>
      </c>
      <c r="I40" s="88" t="str">
        <f aca="false">IF('inserimento dati'!G48="","",'inserimento dati'!G48)</f>
        <v/>
      </c>
      <c r="J40" s="88" t="str">
        <f aca="false">IF('inserimento dati'!H48="","",'inserimento dati'!H48)</f>
        <v/>
      </c>
    </row>
    <row r="41" customFormat="false" ht="11.25" hidden="false" customHeight="false" outlineLevel="0" collapsed="false">
      <c r="A41" s="88" t="str">
        <f aca="false">IF(E41="","",Intestazione!$C$6)</f>
        <v/>
      </c>
      <c r="B41" s="88" t="str">
        <f aca="false">IF(E41="","",Intestazione!$D$16)</f>
        <v/>
      </c>
      <c r="C41" s="88" t="str">
        <f aca="false">IF(E41="","",Intestazione!$C$18)</f>
        <v/>
      </c>
      <c r="E41" s="88" t="str">
        <f aca="false">IF('inserimento dati'!B49="","",'inserimento dati'!B49)</f>
        <v/>
      </c>
      <c r="F41" s="88" t="str">
        <f aca="false">IF('inserimento dati'!C49="","",'inserimento dati'!C49)</f>
        <v/>
      </c>
      <c r="G41" s="88" t="str">
        <f aca="false">IF('inserimento dati'!D49="","",'inserimento dati'!D49)</f>
        <v/>
      </c>
      <c r="H41" s="88" t="str">
        <f aca="false">IF('inserimento dati'!F49="","",'inserimento dati'!F49)</f>
        <v/>
      </c>
      <c r="I41" s="88" t="str">
        <f aca="false">IF('inserimento dati'!G49="","",'inserimento dati'!G49)</f>
        <v/>
      </c>
      <c r="J41" s="88" t="str">
        <f aca="false">IF('inserimento dati'!H49="","",'inserimento dati'!H49)</f>
        <v/>
      </c>
    </row>
    <row r="42" customFormat="false" ht="11.25" hidden="false" customHeight="false" outlineLevel="0" collapsed="false">
      <c r="A42" s="88" t="str">
        <f aca="false">IF(E42="","",Intestazione!$C$6)</f>
        <v/>
      </c>
      <c r="B42" s="88" t="str">
        <f aca="false">IF(E42="","",Intestazione!$D$16)</f>
        <v/>
      </c>
      <c r="C42" s="88" t="str">
        <f aca="false">IF(E42="","",Intestazione!$C$18)</f>
        <v/>
      </c>
      <c r="E42" s="88" t="str">
        <f aca="false">IF('inserimento dati'!B50="","",'inserimento dati'!B50)</f>
        <v/>
      </c>
      <c r="F42" s="88" t="str">
        <f aca="false">IF('inserimento dati'!C50="","",'inserimento dati'!C50)</f>
        <v/>
      </c>
      <c r="G42" s="88" t="str">
        <f aca="false">IF('inserimento dati'!D50="","",'inserimento dati'!D50)</f>
        <v/>
      </c>
      <c r="H42" s="88" t="str">
        <f aca="false">IF('inserimento dati'!F50="","",'inserimento dati'!F50)</f>
        <v/>
      </c>
      <c r="I42" s="88" t="str">
        <f aca="false">IF('inserimento dati'!G50="","",'inserimento dati'!G50)</f>
        <v/>
      </c>
      <c r="J42" s="88" t="str">
        <f aca="false">IF('inserimento dati'!H50="","",'inserimento dati'!H50)</f>
        <v/>
      </c>
    </row>
    <row r="43" customFormat="false" ht="11.25" hidden="false" customHeight="false" outlineLevel="0" collapsed="false">
      <c r="A43" s="88" t="str">
        <f aca="false">IF(E43="","",Intestazione!$C$6)</f>
        <v/>
      </c>
      <c r="B43" s="88" t="str">
        <f aca="false">IF(E43="","",Intestazione!$D$16)</f>
        <v/>
      </c>
      <c r="C43" s="88" t="str">
        <f aca="false">IF(E43="","",Intestazione!$C$18)</f>
        <v/>
      </c>
      <c r="E43" s="88" t="str">
        <f aca="false">IF('inserimento dati'!B51="","",'inserimento dati'!B51)</f>
        <v/>
      </c>
      <c r="F43" s="88" t="str">
        <f aca="false">IF('inserimento dati'!C51="","",'inserimento dati'!C51)</f>
        <v/>
      </c>
      <c r="G43" s="88" t="str">
        <f aca="false">IF('inserimento dati'!D51="","",'inserimento dati'!D51)</f>
        <v/>
      </c>
      <c r="H43" s="88" t="str">
        <f aca="false">IF('inserimento dati'!F51="","",'inserimento dati'!F51)</f>
        <v/>
      </c>
      <c r="I43" s="88" t="str">
        <f aca="false">IF('inserimento dati'!G51="","",'inserimento dati'!G51)</f>
        <v/>
      </c>
      <c r="J43" s="88" t="str">
        <f aca="false">IF('inserimento dati'!H51="","",'inserimento dati'!H51)</f>
        <v/>
      </c>
    </row>
    <row r="44" customFormat="false" ht="11.25" hidden="false" customHeight="false" outlineLevel="0" collapsed="false">
      <c r="A44" s="88" t="str">
        <f aca="false">IF(E44="","",Intestazione!$C$6)</f>
        <v/>
      </c>
      <c r="B44" s="88" t="str">
        <f aca="false">IF(E44="","",Intestazione!$D$16)</f>
        <v/>
      </c>
      <c r="C44" s="88" t="str">
        <f aca="false">IF(E44="","",Intestazione!$C$18)</f>
        <v/>
      </c>
      <c r="E44" s="88" t="str">
        <f aca="false">IF('inserimento dati'!B52="","",'inserimento dati'!B52)</f>
        <v/>
      </c>
      <c r="F44" s="88" t="str">
        <f aca="false">IF('inserimento dati'!C52="","",'inserimento dati'!C52)</f>
        <v/>
      </c>
      <c r="G44" s="88" t="str">
        <f aca="false">IF('inserimento dati'!D52="","",'inserimento dati'!D52)</f>
        <v/>
      </c>
      <c r="H44" s="88" t="str">
        <f aca="false">IF('inserimento dati'!F52="","",'inserimento dati'!F52)</f>
        <v/>
      </c>
      <c r="I44" s="88" t="str">
        <f aca="false">IF('inserimento dati'!G52="","",'inserimento dati'!G52)</f>
        <v/>
      </c>
      <c r="J44" s="88" t="str">
        <f aca="false">IF('inserimento dati'!H52="","",'inserimento dati'!H52)</f>
        <v/>
      </c>
    </row>
    <row r="45" customFormat="false" ht="11.25" hidden="false" customHeight="false" outlineLevel="0" collapsed="false">
      <c r="A45" s="88" t="str">
        <f aca="false">IF(E45="","",Intestazione!$C$6)</f>
        <v/>
      </c>
      <c r="B45" s="88" t="str">
        <f aca="false">IF(E45="","",Intestazione!$D$16)</f>
        <v/>
      </c>
      <c r="C45" s="88" t="str">
        <f aca="false">IF(E45="","",Intestazione!$C$18)</f>
        <v/>
      </c>
      <c r="E45" s="88" t="str">
        <f aca="false">IF('inserimento dati'!B53="","",'inserimento dati'!B53)</f>
        <v/>
      </c>
      <c r="F45" s="88" t="str">
        <f aca="false">IF('inserimento dati'!C53="","",'inserimento dati'!C53)</f>
        <v/>
      </c>
      <c r="G45" s="88" t="str">
        <f aca="false">IF('inserimento dati'!D53="","",'inserimento dati'!D53)</f>
        <v/>
      </c>
      <c r="H45" s="88" t="str">
        <f aca="false">IF('inserimento dati'!F53="","",'inserimento dati'!F53)</f>
        <v/>
      </c>
      <c r="I45" s="88" t="str">
        <f aca="false">IF('inserimento dati'!G53="","",'inserimento dati'!G53)</f>
        <v/>
      </c>
      <c r="J45" s="88" t="str">
        <f aca="false">IF('inserimento dati'!H53="","",'inserimento dati'!H53)</f>
        <v/>
      </c>
    </row>
    <row r="46" customFormat="false" ht="11.25" hidden="false" customHeight="false" outlineLevel="0" collapsed="false">
      <c r="A46" s="88" t="str">
        <f aca="false">IF(E46="","",Intestazione!$C$6)</f>
        <v/>
      </c>
      <c r="B46" s="88" t="str">
        <f aca="false">IF(E46="","",Intestazione!$D$16)</f>
        <v/>
      </c>
      <c r="C46" s="88" t="str">
        <f aca="false">IF(E46="","",Intestazione!$C$18)</f>
        <v/>
      </c>
      <c r="E46" s="88" t="str">
        <f aca="false">IF('inserimento dati'!B54="","",'inserimento dati'!B54)</f>
        <v/>
      </c>
      <c r="F46" s="88" t="str">
        <f aca="false">IF('inserimento dati'!C54="","",'inserimento dati'!C54)</f>
        <v/>
      </c>
      <c r="G46" s="88" t="str">
        <f aca="false">IF('inserimento dati'!D54="","",'inserimento dati'!D54)</f>
        <v/>
      </c>
      <c r="H46" s="88" t="str">
        <f aca="false">IF('inserimento dati'!F54="","",'inserimento dati'!F54)</f>
        <v/>
      </c>
      <c r="I46" s="88" t="str">
        <f aca="false">IF('inserimento dati'!G54="","",'inserimento dati'!G54)</f>
        <v/>
      </c>
      <c r="J46" s="88" t="str">
        <f aca="false">IF('inserimento dati'!H54="","",'inserimento dati'!H54)</f>
        <v/>
      </c>
    </row>
    <row r="47" customFormat="false" ht="11.25" hidden="false" customHeight="false" outlineLevel="0" collapsed="false">
      <c r="A47" s="88" t="str">
        <f aca="false">IF(E47="","",Intestazione!$C$6)</f>
        <v/>
      </c>
      <c r="B47" s="88" t="str">
        <f aca="false">IF(E47="","",Intestazione!$D$16)</f>
        <v/>
      </c>
      <c r="C47" s="88" t="str">
        <f aca="false">IF(E47="","",Intestazione!$C$18)</f>
        <v/>
      </c>
      <c r="E47" s="88" t="str">
        <f aca="false">IF('inserimento dati'!B55="","",'inserimento dati'!B55)</f>
        <v/>
      </c>
      <c r="F47" s="88" t="str">
        <f aca="false">IF('inserimento dati'!C55="","",'inserimento dati'!C55)</f>
        <v/>
      </c>
      <c r="G47" s="88" t="str">
        <f aca="false">IF('inserimento dati'!D55="","",'inserimento dati'!D55)</f>
        <v/>
      </c>
      <c r="H47" s="88" t="str">
        <f aca="false">IF('inserimento dati'!F55="","",'inserimento dati'!F55)</f>
        <v/>
      </c>
      <c r="I47" s="88" t="str">
        <f aca="false">IF('inserimento dati'!G55="","",'inserimento dati'!G55)</f>
        <v/>
      </c>
      <c r="J47" s="88" t="str">
        <f aca="false">IF('inserimento dati'!H55="","",'inserimento dati'!H55)</f>
        <v/>
      </c>
    </row>
    <row r="48" customFormat="false" ht="11.25" hidden="false" customHeight="false" outlineLevel="0" collapsed="false">
      <c r="A48" s="88" t="str">
        <f aca="false">IF(E48="","",Intestazione!$C$6)</f>
        <v/>
      </c>
      <c r="B48" s="88" t="str">
        <f aca="false">IF(E48="","",Intestazione!$D$16)</f>
        <v/>
      </c>
      <c r="C48" s="88" t="str">
        <f aca="false">IF(E48="","",Intestazione!$C$18)</f>
        <v/>
      </c>
      <c r="E48" s="88" t="str">
        <f aca="false">IF('inserimento dati'!B56="","",'inserimento dati'!B56)</f>
        <v/>
      </c>
      <c r="F48" s="88" t="str">
        <f aca="false">IF('inserimento dati'!C56="","",'inserimento dati'!C56)</f>
        <v/>
      </c>
      <c r="G48" s="88" t="str">
        <f aca="false">IF('inserimento dati'!D56="","",'inserimento dati'!D56)</f>
        <v/>
      </c>
      <c r="H48" s="88" t="str">
        <f aca="false">IF('inserimento dati'!F56="","",'inserimento dati'!F56)</f>
        <v/>
      </c>
      <c r="I48" s="88" t="str">
        <f aca="false">IF('inserimento dati'!G56="","",'inserimento dati'!G56)</f>
        <v/>
      </c>
      <c r="J48" s="88" t="str">
        <f aca="false">IF('inserimento dati'!H56="","",'inserimento dati'!H56)</f>
        <v/>
      </c>
    </row>
    <row r="49" customFormat="false" ht="11.25" hidden="false" customHeight="false" outlineLevel="0" collapsed="false">
      <c r="A49" s="88" t="str">
        <f aca="false">IF(E49="","",Intestazione!$C$6)</f>
        <v/>
      </c>
      <c r="B49" s="88" t="str">
        <f aca="false">IF(E49="","",Intestazione!$D$16)</f>
        <v/>
      </c>
      <c r="C49" s="88" t="str">
        <f aca="false">IF(E49="","",Intestazione!$C$18)</f>
        <v/>
      </c>
      <c r="E49" s="88" t="str">
        <f aca="false">IF('inserimento dati'!B57="","",'inserimento dati'!B57)</f>
        <v/>
      </c>
      <c r="F49" s="88" t="str">
        <f aca="false">IF('inserimento dati'!C57="","",'inserimento dati'!C57)</f>
        <v/>
      </c>
      <c r="G49" s="88" t="str">
        <f aca="false">IF('inserimento dati'!D57="","",'inserimento dati'!D57)</f>
        <v/>
      </c>
      <c r="H49" s="88" t="str">
        <f aca="false">IF('inserimento dati'!F57="","",'inserimento dati'!F57)</f>
        <v/>
      </c>
      <c r="I49" s="88" t="str">
        <f aca="false">IF('inserimento dati'!G57="","",'inserimento dati'!G57)</f>
        <v/>
      </c>
      <c r="J49" s="88" t="str">
        <f aca="false">IF('inserimento dati'!H57="","",'inserimento dati'!H57)</f>
        <v/>
      </c>
    </row>
    <row r="50" customFormat="false" ht="11.25" hidden="false" customHeight="false" outlineLevel="0" collapsed="false">
      <c r="A50" s="88" t="str">
        <f aca="false">IF(E50="","",Intestazione!$C$6)</f>
        <v/>
      </c>
      <c r="B50" s="88" t="str">
        <f aca="false">IF(E50="","",Intestazione!$D$16)</f>
        <v/>
      </c>
      <c r="C50" s="88" t="str">
        <f aca="false">IF(E50="","",Intestazione!$C$18)</f>
        <v/>
      </c>
      <c r="E50" s="88" t="str">
        <f aca="false">IF('inserimento dati'!B58="","",'inserimento dati'!B58)</f>
        <v/>
      </c>
      <c r="F50" s="88" t="str">
        <f aca="false">IF('inserimento dati'!C58="","",'inserimento dati'!C58)</f>
        <v/>
      </c>
      <c r="G50" s="88" t="str">
        <f aca="false">IF('inserimento dati'!D58="","",'inserimento dati'!D58)</f>
        <v/>
      </c>
      <c r="H50" s="88" t="str">
        <f aca="false">IF('inserimento dati'!F58="","",'inserimento dati'!F58)</f>
        <v/>
      </c>
      <c r="I50" s="88" t="str">
        <f aca="false">IF('inserimento dati'!G58="","",'inserimento dati'!G58)</f>
        <v/>
      </c>
      <c r="J50" s="88" t="str">
        <f aca="false">IF('inserimento dati'!H58="","",'inserimento dati'!H58)</f>
        <v/>
      </c>
    </row>
    <row r="51" customFormat="false" ht="11.25" hidden="false" customHeight="false" outlineLevel="0" collapsed="false">
      <c r="A51" s="88" t="str">
        <f aca="false">IF(E51="","",Intestazione!$C$6)</f>
        <v/>
      </c>
      <c r="B51" s="88" t="str">
        <f aca="false">IF(E51="","",Intestazione!$D$16)</f>
        <v/>
      </c>
      <c r="C51" s="88" t="str">
        <f aca="false">IF(E51="","",Intestazione!$C$18)</f>
        <v/>
      </c>
      <c r="E51" s="88" t="str">
        <f aca="false">IF('inserimento dati'!B59="","",'inserimento dati'!B59)</f>
        <v/>
      </c>
      <c r="F51" s="88" t="str">
        <f aca="false">IF('inserimento dati'!C59="","",'inserimento dati'!C59)</f>
        <v/>
      </c>
      <c r="G51" s="88" t="str">
        <f aca="false">IF('inserimento dati'!D59="","",'inserimento dati'!D59)</f>
        <v/>
      </c>
      <c r="H51" s="88" t="str">
        <f aca="false">IF('inserimento dati'!F59="","",'inserimento dati'!F59)</f>
        <v/>
      </c>
      <c r="I51" s="88" t="str">
        <f aca="false">IF('inserimento dati'!G59="","",'inserimento dati'!G59)</f>
        <v/>
      </c>
      <c r="J51" s="88" t="str">
        <f aca="false">IF('inserimento dati'!H59="","",'inserimento dati'!H59)</f>
        <v/>
      </c>
    </row>
    <row r="52" customFormat="false" ht="11.25" hidden="false" customHeight="false" outlineLevel="0" collapsed="false">
      <c r="A52" s="88" t="str">
        <f aca="false">IF(E52="","",Intestazione!$C$6)</f>
        <v/>
      </c>
      <c r="B52" s="88" t="str">
        <f aca="false">IF(E52="","",Intestazione!$D$16)</f>
        <v/>
      </c>
      <c r="C52" s="88" t="str">
        <f aca="false">IF(E52="","",Intestazione!$C$18)</f>
        <v/>
      </c>
      <c r="E52" s="88" t="str">
        <f aca="false">IF('inserimento dati'!B60="","",'inserimento dati'!B60)</f>
        <v/>
      </c>
      <c r="F52" s="88" t="str">
        <f aca="false">IF('inserimento dati'!C60="","",'inserimento dati'!C60)</f>
        <v/>
      </c>
      <c r="G52" s="88" t="str">
        <f aca="false">IF('inserimento dati'!D60="","",'inserimento dati'!D60)</f>
        <v/>
      </c>
      <c r="H52" s="88" t="str">
        <f aca="false">IF('inserimento dati'!F60="","",'inserimento dati'!F60)</f>
        <v/>
      </c>
      <c r="I52" s="88" t="str">
        <f aca="false">IF('inserimento dati'!G60="","",'inserimento dati'!G60)</f>
        <v/>
      </c>
      <c r="J52" s="88" t="str">
        <f aca="false">IF('inserimento dati'!H60="","",'inserimento dati'!H60)</f>
        <v/>
      </c>
    </row>
    <row r="53" customFormat="false" ht="11.25" hidden="false" customHeight="false" outlineLevel="0" collapsed="false">
      <c r="A53" s="88" t="str">
        <f aca="false">IF(E53="","",Intestazione!$C$6)</f>
        <v/>
      </c>
      <c r="B53" s="88" t="str">
        <f aca="false">IF(E53="","",Intestazione!$D$16)</f>
        <v/>
      </c>
      <c r="C53" s="88" t="str">
        <f aca="false">IF(E53="","",Intestazione!$C$18)</f>
        <v/>
      </c>
      <c r="E53" s="88" t="str">
        <f aca="false">IF('inserimento dati'!B61="","",'inserimento dati'!B61)</f>
        <v/>
      </c>
      <c r="F53" s="88" t="str">
        <f aca="false">IF('inserimento dati'!C61="","",'inserimento dati'!C61)</f>
        <v/>
      </c>
      <c r="G53" s="88" t="str">
        <f aca="false">IF('inserimento dati'!D61="","",'inserimento dati'!D61)</f>
        <v/>
      </c>
      <c r="H53" s="88" t="str">
        <f aca="false">IF('inserimento dati'!F61="","",'inserimento dati'!F61)</f>
        <v/>
      </c>
      <c r="I53" s="88" t="str">
        <f aca="false">IF('inserimento dati'!G61="","",'inserimento dati'!G61)</f>
        <v/>
      </c>
      <c r="J53" s="88" t="str">
        <f aca="false">IF('inserimento dati'!H61="","",'inserimento dati'!H61)</f>
        <v/>
      </c>
    </row>
    <row r="54" customFormat="false" ht="11.25" hidden="false" customHeight="false" outlineLevel="0" collapsed="false">
      <c r="A54" s="88" t="str">
        <f aca="false">IF(E54="","",Intestazione!$C$6)</f>
        <v/>
      </c>
      <c r="B54" s="88" t="str">
        <f aca="false">IF(E54="","",Intestazione!$D$16)</f>
        <v/>
      </c>
      <c r="C54" s="88" t="str">
        <f aca="false">IF(E54="","",Intestazione!$C$18)</f>
        <v/>
      </c>
      <c r="E54" s="88" t="str">
        <f aca="false">IF('inserimento dati'!B62="","",'inserimento dati'!B62)</f>
        <v/>
      </c>
      <c r="F54" s="88" t="str">
        <f aca="false">IF('inserimento dati'!C62="","",'inserimento dati'!C62)</f>
        <v/>
      </c>
      <c r="G54" s="88" t="str">
        <f aca="false">IF('inserimento dati'!D62="","",'inserimento dati'!D62)</f>
        <v/>
      </c>
      <c r="H54" s="88" t="str">
        <f aca="false">IF('inserimento dati'!F62="","",'inserimento dati'!F62)</f>
        <v/>
      </c>
      <c r="I54" s="88" t="str">
        <f aca="false">IF('inserimento dati'!G62="","",'inserimento dati'!G62)</f>
        <v/>
      </c>
      <c r="J54" s="88" t="str">
        <f aca="false">IF('inserimento dati'!H62="","",'inserimento dati'!H62)</f>
        <v/>
      </c>
    </row>
    <row r="55" customFormat="false" ht="11.25" hidden="false" customHeight="false" outlineLevel="0" collapsed="false">
      <c r="A55" s="88" t="str">
        <f aca="false">IF(E55="","",Intestazione!$C$6)</f>
        <v/>
      </c>
      <c r="B55" s="88" t="str">
        <f aca="false">IF(E55="","",Intestazione!$D$16)</f>
        <v/>
      </c>
      <c r="C55" s="88" t="str">
        <f aca="false">IF(E55="","",Intestazione!$C$18)</f>
        <v/>
      </c>
      <c r="E55" s="88" t="str">
        <f aca="false">IF('inserimento dati'!B63="","",'inserimento dati'!B63)</f>
        <v/>
      </c>
      <c r="F55" s="88" t="str">
        <f aca="false">IF('inserimento dati'!C63="","",'inserimento dati'!C63)</f>
        <v/>
      </c>
      <c r="G55" s="88" t="str">
        <f aca="false">IF('inserimento dati'!D63="","",'inserimento dati'!D63)</f>
        <v/>
      </c>
      <c r="H55" s="88" t="str">
        <f aca="false">IF('inserimento dati'!F63="","",'inserimento dati'!F63)</f>
        <v/>
      </c>
      <c r="I55" s="88" t="str">
        <f aca="false">IF('inserimento dati'!G63="","",'inserimento dati'!G63)</f>
        <v/>
      </c>
      <c r="J55" s="88" t="str">
        <f aca="false">IF('inserimento dati'!H63="","",'inserimento dati'!H63)</f>
        <v/>
      </c>
    </row>
    <row r="56" customFormat="false" ht="11.25" hidden="false" customHeight="false" outlineLevel="0" collapsed="false">
      <c r="A56" s="88" t="str">
        <f aca="false">IF(E56="","",Intestazione!$C$6)</f>
        <v/>
      </c>
      <c r="B56" s="88" t="str">
        <f aca="false">IF(E56="","",Intestazione!$D$16)</f>
        <v/>
      </c>
      <c r="C56" s="88" t="str">
        <f aca="false">IF(E56="","",Intestazione!$C$18)</f>
        <v/>
      </c>
      <c r="E56" s="88" t="str">
        <f aca="false">IF('inserimento dati'!B64="","",'inserimento dati'!B64)</f>
        <v/>
      </c>
      <c r="F56" s="88" t="str">
        <f aca="false">IF('inserimento dati'!C64="","",'inserimento dati'!C64)</f>
        <v/>
      </c>
      <c r="G56" s="88" t="str">
        <f aca="false">IF('inserimento dati'!D64="","",'inserimento dati'!D64)</f>
        <v/>
      </c>
      <c r="H56" s="88" t="str">
        <f aca="false">IF('inserimento dati'!F64="","",'inserimento dati'!F64)</f>
        <v/>
      </c>
      <c r="I56" s="88" t="str">
        <f aca="false">IF('inserimento dati'!G64="","",'inserimento dati'!G64)</f>
        <v/>
      </c>
      <c r="J56" s="88" t="str">
        <f aca="false">IF('inserimento dati'!H64="","",'inserimento dati'!H64)</f>
        <v/>
      </c>
    </row>
    <row r="57" customFormat="false" ht="11.25" hidden="false" customHeight="false" outlineLevel="0" collapsed="false">
      <c r="A57" s="88" t="str">
        <f aca="false">IF(E57="","",Intestazione!$C$6)</f>
        <v/>
      </c>
      <c r="B57" s="88" t="str">
        <f aca="false">IF(E57="","",Intestazione!$D$16)</f>
        <v/>
      </c>
      <c r="C57" s="88" t="str">
        <f aca="false">IF(E57="","",Intestazione!$C$18)</f>
        <v/>
      </c>
      <c r="E57" s="88" t="str">
        <f aca="false">IF('inserimento dati'!B65="","",'inserimento dati'!B65)</f>
        <v/>
      </c>
      <c r="F57" s="88" t="str">
        <f aca="false">IF('inserimento dati'!C65="","",'inserimento dati'!C65)</f>
        <v/>
      </c>
      <c r="G57" s="88" t="str">
        <f aca="false">IF('inserimento dati'!D65="","",'inserimento dati'!D65)</f>
        <v/>
      </c>
      <c r="H57" s="88" t="str">
        <f aca="false">IF('inserimento dati'!F65="","",'inserimento dati'!F65)</f>
        <v/>
      </c>
      <c r="I57" s="88" t="str">
        <f aca="false">IF('inserimento dati'!G65="","",'inserimento dati'!G65)</f>
        <v/>
      </c>
      <c r="J57" s="88" t="str">
        <f aca="false">IF('inserimento dati'!H65="","",'inserimento dati'!H65)</f>
        <v/>
      </c>
    </row>
    <row r="58" customFormat="false" ht="11.25" hidden="false" customHeight="false" outlineLevel="0" collapsed="false">
      <c r="A58" s="88" t="str">
        <f aca="false">IF(E58="","",Intestazione!$C$6)</f>
        <v/>
      </c>
      <c r="B58" s="88" t="str">
        <f aca="false">IF(E58="","",Intestazione!$D$16)</f>
        <v/>
      </c>
      <c r="C58" s="88" t="str">
        <f aca="false">IF(E58="","",Intestazione!$C$18)</f>
        <v/>
      </c>
      <c r="E58" s="88" t="str">
        <f aca="false">IF('inserimento dati'!B66="","",'inserimento dati'!B66)</f>
        <v/>
      </c>
      <c r="F58" s="88" t="str">
        <f aca="false">IF('inserimento dati'!C66="","",'inserimento dati'!C66)</f>
        <v/>
      </c>
      <c r="G58" s="88" t="str">
        <f aca="false">IF('inserimento dati'!D66="","",'inserimento dati'!D66)</f>
        <v/>
      </c>
      <c r="H58" s="88" t="str">
        <f aca="false">IF('inserimento dati'!F66="","",'inserimento dati'!F66)</f>
        <v/>
      </c>
      <c r="I58" s="88" t="str">
        <f aca="false">IF('inserimento dati'!G66="","",'inserimento dati'!G66)</f>
        <v/>
      </c>
      <c r="J58" s="88" t="str">
        <f aca="false">IF('inserimento dati'!H66="","",'inserimento dati'!H66)</f>
        <v/>
      </c>
    </row>
    <row r="59" customFormat="false" ht="11.25" hidden="false" customHeight="false" outlineLevel="0" collapsed="false">
      <c r="A59" s="88" t="str">
        <f aca="false">IF(E59="","",Intestazione!$C$6)</f>
        <v/>
      </c>
      <c r="B59" s="88" t="str">
        <f aca="false">IF(E59="","",Intestazione!$D$16)</f>
        <v/>
      </c>
      <c r="C59" s="88" t="str">
        <f aca="false">IF(E59="","",Intestazione!$C$18)</f>
        <v/>
      </c>
      <c r="E59" s="88" t="str">
        <f aca="false">IF('inserimento dati'!B67="","",'inserimento dati'!B67)</f>
        <v/>
      </c>
      <c r="F59" s="88" t="str">
        <f aca="false">IF('inserimento dati'!C67="","",'inserimento dati'!C67)</f>
        <v/>
      </c>
      <c r="G59" s="88" t="str">
        <f aca="false">IF('inserimento dati'!D67="","",'inserimento dati'!D67)</f>
        <v/>
      </c>
      <c r="H59" s="88" t="str">
        <f aca="false">IF('inserimento dati'!F67="","",'inserimento dati'!F67)</f>
        <v/>
      </c>
      <c r="I59" s="88" t="str">
        <f aca="false">IF('inserimento dati'!G67="","",'inserimento dati'!G67)</f>
        <v/>
      </c>
      <c r="J59" s="88" t="str">
        <f aca="false">IF('inserimento dati'!H67="","",'inserimento dati'!H67)</f>
        <v/>
      </c>
    </row>
    <row r="60" customFormat="false" ht="11.25" hidden="false" customHeight="false" outlineLevel="0" collapsed="false">
      <c r="A60" s="88" t="str">
        <f aca="false">IF(E60="","",Intestazione!$C$6)</f>
        <v/>
      </c>
      <c r="B60" s="88" t="str">
        <f aca="false">IF(E60="","",Intestazione!$D$16)</f>
        <v/>
      </c>
      <c r="C60" s="88" t="str">
        <f aca="false">IF(E60="","",Intestazione!$C$18)</f>
        <v/>
      </c>
      <c r="E60" s="88" t="str">
        <f aca="false">IF('inserimento dati'!B68="","",'inserimento dati'!B68)</f>
        <v/>
      </c>
      <c r="F60" s="88" t="str">
        <f aca="false">IF('inserimento dati'!C68="","",'inserimento dati'!C68)</f>
        <v/>
      </c>
      <c r="G60" s="88" t="str">
        <f aca="false">IF('inserimento dati'!D68="","",'inserimento dati'!D68)</f>
        <v/>
      </c>
      <c r="H60" s="88" t="str">
        <f aca="false">IF('inserimento dati'!F68="","",'inserimento dati'!F68)</f>
        <v/>
      </c>
      <c r="I60" s="88" t="str">
        <f aca="false">IF('inserimento dati'!G68="","",'inserimento dati'!G68)</f>
        <v/>
      </c>
      <c r="J60" s="88" t="str">
        <f aca="false">IF('inserimento dati'!H68="","",'inserimento dati'!H68)</f>
        <v/>
      </c>
    </row>
    <row r="61" customFormat="false" ht="11.25" hidden="false" customHeight="false" outlineLevel="0" collapsed="false">
      <c r="A61" s="88" t="str">
        <f aca="false">IF(E61="","",Intestazione!$C$6)</f>
        <v/>
      </c>
      <c r="B61" s="88" t="str">
        <f aca="false">IF(E61="","",Intestazione!$D$16)</f>
        <v/>
      </c>
      <c r="C61" s="88" t="str">
        <f aca="false">IF(E61="","",Intestazione!$C$18)</f>
        <v/>
      </c>
      <c r="E61" s="88" t="str">
        <f aca="false">IF('inserimento dati'!B69="","",'inserimento dati'!B69)</f>
        <v/>
      </c>
      <c r="F61" s="88" t="str">
        <f aca="false">IF('inserimento dati'!C69="","",'inserimento dati'!C69)</f>
        <v/>
      </c>
      <c r="G61" s="88" t="str">
        <f aca="false">IF('inserimento dati'!D69="","",'inserimento dati'!D69)</f>
        <v/>
      </c>
      <c r="H61" s="88" t="str">
        <f aca="false">IF('inserimento dati'!F69="","",'inserimento dati'!F69)</f>
        <v/>
      </c>
      <c r="I61" s="88" t="str">
        <f aca="false">IF('inserimento dati'!G69="","",'inserimento dati'!G69)</f>
        <v/>
      </c>
      <c r="J61" s="88" t="str">
        <f aca="false">IF('inserimento dati'!H69="","",'inserimento dati'!H69)</f>
        <v/>
      </c>
    </row>
    <row r="62" customFormat="false" ht="11.25" hidden="false" customHeight="false" outlineLevel="0" collapsed="false">
      <c r="A62" s="88" t="str">
        <f aca="false">IF(E62="","",Intestazione!$C$6)</f>
        <v/>
      </c>
      <c r="B62" s="88" t="str">
        <f aca="false">IF(E62="","",Intestazione!$D$16)</f>
        <v/>
      </c>
      <c r="C62" s="88" t="str">
        <f aca="false">IF(E62="","",Intestazione!$C$18)</f>
        <v/>
      </c>
      <c r="E62" s="88" t="str">
        <f aca="false">IF('inserimento dati'!B70="","",'inserimento dati'!B70)</f>
        <v/>
      </c>
      <c r="F62" s="88" t="str">
        <f aca="false">IF('inserimento dati'!C70="","",'inserimento dati'!C70)</f>
        <v/>
      </c>
      <c r="G62" s="88" t="str">
        <f aca="false">IF('inserimento dati'!D70="","",'inserimento dati'!D70)</f>
        <v/>
      </c>
      <c r="H62" s="88" t="str">
        <f aca="false">IF('inserimento dati'!F70="","",'inserimento dati'!F70)</f>
        <v/>
      </c>
      <c r="I62" s="88" t="str">
        <f aca="false">IF('inserimento dati'!G70="","",'inserimento dati'!G70)</f>
        <v/>
      </c>
      <c r="J62" s="88" t="str">
        <f aca="false">IF('inserimento dati'!H70="","",'inserimento dati'!H70)</f>
        <v/>
      </c>
    </row>
    <row r="63" customFormat="false" ht="11.25" hidden="false" customHeight="false" outlineLevel="0" collapsed="false">
      <c r="A63" s="88" t="str">
        <f aca="false">IF(E63="","",Intestazione!$C$6)</f>
        <v/>
      </c>
      <c r="B63" s="88" t="str">
        <f aca="false">IF(E63="","",Intestazione!$D$16)</f>
        <v/>
      </c>
      <c r="C63" s="88" t="str">
        <f aca="false">IF(E63="","",Intestazione!$C$18)</f>
        <v/>
      </c>
      <c r="E63" s="88" t="str">
        <f aca="false">IF('inserimento dati'!B71="","",'inserimento dati'!B71)</f>
        <v/>
      </c>
      <c r="F63" s="88" t="str">
        <f aca="false">IF('inserimento dati'!C71="","",'inserimento dati'!C71)</f>
        <v/>
      </c>
      <c r="G63" s="88" t="str">
        <f aca="false">IF('inserimento dati'!D71="","",'inserimento dati'!D71)</f>
        <v/>
      </c>
      <c r="H63" s="88" t="str">
        <f aca="false">IF('inserimento dati'!F71="","",'inserimento dati'!F71)</f>
        <v/>
      </c>
      <c r="I63" s="88" t="str">
        <f aca="false">IF('inserimento dati'!G71="","",'inserimento dati'!G71)</f>
        <v/>
      </c>
      <c r="J63" s="88" t="str">
        <f aca="false">IF('inserimento dati'!H71="","",'inserimento dati'!H71)</f>
        <v/>
      </c>
    </row>
    <row r="64" customFormat="false" ht="11.25" hidden="false" customHeight="false" outlineLevel="0" collapsed="false">
      <c r="A64" s="88" t="str">
        <f aca="false">IF(E64="","",Intestazione!$C$6)</f>
        <v/>
      </c>
      <c r="B64" s="88" t="str">
        <f aca="false">IF(E64="","",Intestazione!$D$16)</f>
        <v/>
      </c>
      <c r="C64" s="88" t="str">
        <f aca="false">IF(E64="","",Intestazione!$C$18)</f>
        <v/>
      </c>
      <c r="E64" s="88" t="str">
        <f aca="false">IF('inserimento dati'!B72="","",'inserimento dati'!B72)</f>
        <v/>
      </c>
      <c r="F64" s="88" t="str">
        <f aca="false">IF('inserimento dati'!C72="","",'inserimento dati'!C72)</f>
        <v/>
      </c>
      <c r="G64" s="88" t="str">
        <f aca="false">IF('inserimento dati'!D72="","",'inserimento dati'!D72)</f>
        <v/>
      </c>
      <c r="H64" s="88" t="str">
        <f aca="false">IF('inserimento dati'!F72="","",'inserimento dati'!F72)</f>
        <v/>
      </c>
      <c r="I64" s="88" t="str">
        <f aca="false">IF('inserimento dati'!G72="","",'inserimento dati'!G72)</f>
        <v/>
      </c>
      <c r="J64" s="88" t="str">
        <f aca="false">IF('inserimento dati'!H72="","",'inserimento dati'!H72)</f>
        <v/>
      </c>
    </row>
    <row r="65" customFormat="false" ht="11.25" hidden="false" customHeight="false" outlineLevel="0" collapsed="false">
      <c r="A65" s="88" t="str">
        <f aca="false">IF(E65="","",Intestazione!$C$6)</f>
        <v/>
      </c>
      <c r="B65" s="88" t="str">
        <f aca="false">IF(E65="","",Intestazione!$D$16)</f>
        <v/>
      </c>
      <c r="C65" s="88" t="str">
        <f aca="false">IF(E65="","",Intestazione!$C$18)</f>
        <v/>
      </c>
      <c r="E65" s="88" t="str">
        <f aca="false">IF('inserimento dati'!B73="","",'inserimento dati'!B73)</f>
        <v/>
      </c>
      <c r="F65" s="88" t="str">
        <f aca="false">IF('inserimento dati'!C73="","",'inserimento dati'!C73)</f>
        <v/>
      </c>
      <c r="G65" s="88" t="str">
        <f aca="false">IF('inserimento dati'!D73="","",'inserimento dati'!D73)</f>
        <v/>
      </c>
      <c r="H65" s="88" t="str">
        <f aca="false">IF('inserimento dati'!F73="","",'inserimento dati'!F73)</f>
        <v/>
      </c>
      <c r="I65" s="88" t="str">
        <f aca="false">IF('inserimento dati'!G73="","",'inserimento dati'!G73)</f>
        <v/>
      </c>
      <c r="J65" s="88" t="str">
        <f aca="false">IF('inserimento dati'!H73="","",'inserimento dati'!H73)</f>
        <v/>
      </c>
    </row>
    <row r="66" customFormat="false" ht="11.25" hidden="false" customHeight="false" outlineLevel="0" collapsed="false">
      <c r="A66" s="88" t="str">
        <f aca="false">IF(E66="","",Intestazione!$C$6)</f>
        <v/>
      </c>
      <c r="B66" s="88" t="str">
        <f aca="false">IF(E66="","",Intestazione!$D$16)</f>
        <v/>
      </c>
      <c r="C66" s="88" t="str">
        <f aca="false">IF(E66="","",Intestazione!$C$18)</f>
        <v/>
      </c>
      <c r="E66" s="88" t="str">
        <f aca="false">IF('inserimento dati'!B74="","",'inserimento dati'!B74)</f>
        <v/>
      </c>
      <c r="F66" s="88" t="str">
        <f aca="false">IF('inserimento dati'!C74="","",'inserimento dati'!C74)</f>
        <v/>
      </c>
      <c r="G66" s="88" t="str">
        <f aca="false">IF('inserimento dati'!D74="","",'inserimento dati'!D74)</f>
        <v/>
      </c>
      <c r="H66" s="88" t="str">
        <f aca="false">IF('inserimento dati'!F74="","",'inserimento dati'!F74)</f>
        <v/>
      </c>
      <c r="I66" s="88" t="str">
        <f aca="false">IF('inserimento dati'!G74="","",'inserimento dati'!G74)</f>
        <v/>
      </c>
      <c r="J66" s="88" t="str">
        <f aca="false">IF('inserimento dati'!H74="","",'inserimento dati'!H74)</f>
        <v/>
      </c>
    </row>
    <row r="67" customFormat="false" ht="11.25" hidden="false" customHeight="false" outlineLevel="0" collapsed="false">
      <c r="A67" s="88" t="str">
        <f aca="false">IF(E67="","",Intestazione!$C$6)</f>
        <v/>
      </c>
      <c r="B67" s="88" t="str">
        <f aca="false">IF(E67="","",Intestazione!$D$16)</f>
        <v/>
      </c>
      <c r="C67" s="88" t="str">
        <f aca="false">IF(E67="","",Intestazione!$C$18)</f>
        <v/>
      </c>
      <c r="E67" s="88" t="str">
        <f aca="false">IF('inserimento dati'!B75="","",'inserimento dati'!B75)</f>
        <v/>
      </c>
      <c r="F67" s="88" t="str">
        <f aca="false">IF('inserimento dati'!C75="","",'inserimento dati'!C75)</f>
        <v/>
      </c>
      <c r="G67" s="88" t="str">
        <f aca="false">IF('inserimento dati'!D75="","",'inserimento dati'!D75)</f>
        <v/>
      </c>
      <c r="H67" s="88" t="str">
        <f aca="false">IF('inserimento dati'!F75="","",'inserimento dati'!F75)</f>
        <v/>
      </c>
      <c r="I67" s="88" t="str">
        <f aca="false">IF('inserimento dati'!G75="","",'inserimento dati'!G75)</f>
        <v/>
      </c>
      <c r="J67" s="88" t="str">
        <f aca="false">IF('inserimento dati'!H75="","",'inserimento dati'!H75)</f>
        <v/>
      </c>
    </row>
    <row r="68" customFormat="false" ht="11.25" hidden="false" customHeight="false" outlineLevel="0" collapsed="false">
      <c r="A68" s="88" t="str">
        <f aca="false">IF(E68="","",Intestazione!$C$6)</f>
        <v/>
      </c>
      <c r="B68" s="88" t="str">
        <f aca="false">IF(E68="","",Intestazione!$D$16)</f>
        <v/>
      </c>
      <c r="C68" s="88" t="str">
        <f aca="false">IF(E68="","",Intestazione!$C$18)</f>
        <v/>
      </c>
      <c r="E68" s="88" t="str">
        <f aca="false">IF('inserimento dati'!B76="","",'inserimento dati'!B76)</f>
        <v/>
      </c>
      <c r="F68" s="88" t="str">
        <f aca="false">IF('inserimento dati'!C76="","",'inserimento dati'!C76)</f>
        <v/>
      </c>
      <c r="G68" s="88" t="str">
        <f aca="false">IF('inserimento dati'!D76="","",'inserimento dati'!D76)</f>
        <v/>
      </c>
      <c r="H68" s="88" t="str">
        <f aca="false">IF('inserimento dati'!F76="","",'inserimento dati'!F76)</f>
        <v/>
      </c>
      <c r="I68" s="88" t="str">
        <f aca="false">IF('inserimento dati'!G76="","",'inserimento dati'!G76)</f>
        <v/>
      </c>
      <c r="J68" s="88" t="str">
        <f aca="false">IF('inserimento dati'!H76="","",'inserimento dati'!H76)</f>
        <v/>
      </c>
    </row>
    <row r="69" customFormat="false" ht="11.25" hidden="false" customHeight="false" outlineLevel="0" collapsed="false">
      <c r="A69" s="88" t="str">
        <f aca="false">IF(E69="","",Intestazione!$C$6)</f>
        <v/>
      </c>
      <c r="B69" s="88" t="str">
        <f aca="false">IF(E69="","",Intestazione!$D$16)</f>
        <v/>
      </c>
      <c r="C69" s="88" t="str">
        <f aca="false">IF(E69="","",Intestazione!$C$18)</f>
        <v/>
      </c>
      <c r="E69" s="88" t="str">
        <f aca="false">IF('inserimento dati'!B77="","",'inserimento dati'!B77)</f>
        <v/>
      </c>
      <c r="F69" s="88" t="str">
        <f aca="false">IF('inserimento dati'!C77="","",'inserimento dati'!C77)</f>
        <v/>
      </c>
      <c r="G69" s="88" t="str">
        <f aca="false">IF('inserimento dati'!D77="","",'inserimento dati'!D77)</f>
        <v/>
      </c>
      <c r="H69" s="88" t="str">
        <f aca="false">IF('inserimento dati'!F77="","",'inserimento dati'!F77)</f>
        <v/>
      </c>
      <c r="I69" s="88" t="str">
        <f aca="false">IF('inserimento dati'!G77="","",'inserimento dati'!G77)</f>
        <v/>
      </c>
      <c r="J69" s="88" t="str">
        <f aca="false">IF('inserimento dati'!H77="","",'inserimento dati'!H77)</f>
        <v/>
      </c>
    </row>
    <row r="70" customFormat="false" ht="11.25" hidden="false" customHeight="false" outlineLevel="0" collapsed="false">
      <c r="A70" s="88" t="str">
        <f aca="false">IF(E70="","",Intestazione!$C$6)</f>
        <v/>
      </c>
      <c r="B70" s="88" t="str">
        <f aca="false">IF(E70="","",Intestazione!$D$16)</f>
        <v/>
      </c>
      <c r="C70" s="88" t="str">
        <f aca="false">IF(E70="","",Intestazione!$C$18)</f>
        <v/>
      </c>
      <c r="E70" s="88" t="str">
        <f aca="false">IF('inserimento dati'!B78="","",'inserimento dati'!B78)</f>
        <v/>
      </c>
      <c r="F70" s="88" t="str">
        <f aca="false">IF('inserimento dati'!C78="","",'inserimento dati'!C78)</f>
        <v/>
      </c>
      <c r="G70" s="88" t="str">
        <f aca="false">IF('inserimento dati'!D78="","",'inserimento dati'!D78)</f>
        <v/>
      </c>
      <c r="H70" s="88" t="str">
        <f aca="false">IF('inserimento dati'!F78="","",'inserimento dati'!F78)</f>
        <v/>
      </c>
      <c r="I70" s="88" t="str">
        <f aca="false">IF('inserimento dati'!G78="","",'inserimento dati'!G78)</f>
        <v/>
      </c>
      <c r="J70" s="88" t="str">
        <f aca="false">IF('inserimento dati'!H78="","",'inserimento dati'!H78)</f>
        <v/>
      </c>
    </row>
    <row r="71" customFormat="false" ht="11.25" hidden="false" customHeight="false" outlineLevel="0" collapsed="false">
      <c r="A71" s="88" t="str">
        <f aca="false">IF(E71="","",Intestazione!$C$6)</f>
        <v/>
      </c>
      <c r="B71" s="88" t="str">
        <f aca="false">IF(E71="","",Intestazione!$D$16)</f>
        <v/>
      </c>
      <c r="C71" s="88" t="str">
        <f aca="false">IF(E71="","",Intestazione!$C$18)</f>
        <v/>
      </c>
      <c r="E71" s="88" t="str">
        <f aca="false">IF('inserimento dati'!B79="","",'inserimento dati'!B79)</f>
        <v/>
      </c>
      <c r="F71" s="88" t="str">
        <f aca="false">IF('inserimento dati'!C79="","",'inserimento dati'!C79)</f>
        <v/>
      </c>
      <c r="G71" s="88" t="str">
        <f aca="false">IF('inserimento dati'!D79="","",'inserimento dati'!D79)</f>
        <v/>
      </c>
      <c r="H71" s="88" t="str">
        <f aca="false">IF('inserimento dati'!F79="","",'inserimento dati'!F79)</f>
        <v/>
      </c>
      <c r="I71" s="88" t="str">
        <f aca="false">IF('inserimento dati'!G79="","",'inserimento dati'!G79)</f>
        <v/>
      </c>
      <c r="J71" s="88" t="str">
        <f aca="false">IF('inserimento dati'!H79="","",'inserimento dati'!H79)</f>
        <v/>
      </c>
    </row>
    <row r="72" customFormat="false" ht="11.25" hidden="false" customHeight="false" outlineLevel="0" collapsed="false">
      <c r="A72" s="88" t="str">
        <f aca="false">IF(E72="","",Intestazione!$C$6)</f>
        <v/>
      </c>
      <c r="B72" s="88" t="str">
        <f aca="false">IF(E72="","",Intestazione!$D$16)</f>
        <v/>
      </c>
      <c r="C72" s="88" t="str">
        <f aca="false">IF(E72="","",Intestazione!$C$18)</f>
        <v/>
      </c>
      <c r="E72" s="88" t="str">
        <f aca="false">IF('inserimento dati'!B80="","",'inserimento dati'!B80)</f>
        <v/>
      </c>
      <c r="F72" s="88" t="str">
        <f aca="false">IF('inserimento dati'!C80="","",'inserimento dati'!C80)</f>
        <v/>
      </c>
      <c r="G72" s="88" t="str">
        <f aca="false">IF('inserimento dati'!D80="","",'inserimento dati'!D80)</f>
        <v/>
      </c>
      <c r="H72" s="88" t="str">
        <f aca="false">IF('inserimento dati'!F80="","",'inserimento dati'!F80)</f>
        <v/>
      </c>
      <c r="I72" s="88" t="str">
        <f aca="false">IF('inserimento dati'!G80="","",'inserimento dati'!G80)</f>
        <v/>
      </c>
      <c r="J72" s="88" t="str">
        <f aca="false">IF('inserimento dati'!H80="","",'inserimento dati'!H80)</f>
        <v/>
      </c>
    </row>
    <row r="73" customFormat="false" ht="11.25" hidden="false" customHeight="false" outlineLevel="0" collapsed="false">
      <c r="A73" s="88" t="str">
        <f aca="false">IF(E73="","",Intestazione!$C$6)</f>
        <v/>
      </c>
      <c r="B73" s="88" t="str">
        <f aca="false">IF(E73="","",Intestazione!$D$16)</f>
        <v/>
      </c>
      <c r="C73" s="88" t="str">
        <f aca="false">IF(E73="","",Intestazione!$C$18)</f>
        <v/>
      </c>
      <c r="E73" s="88" t="str">
        <f aca="false">IF('inserimento dati'!B81="","",'inserimento dati'!B81)</f>
        <v/>
      </c>
      <c r="F73" s="88" t="str">
        <f aca="false">IF('inserimento dati'!C81="","",'inserimento dati'!C81)</f>
        <v/>
      </c>
      <c r="G73" s="88" t="str">
        <f aca="false">IF('inserimento dati'!D81="","",'inserimento dati'!D81)</f>
        <v/>
      </c>
      <c r="H73" s="88" t="str">
        <f aca="false">IF('inserimento dati'!F81="","",'inserimento dati'!F81)</f>
        <v/>
      </c>
      <c r="I73" s="88" t="str">
        <f aca="false">IF('inserimento dati'!G81="","",'inserimento dati'!G81)</f>
        <v/>
      </c>
      <c r="J73" s="88" t="str">
        <f aca="false">IF('inserimento dati'!H81="","",'inserimento dati'!H81)</f>
        <v/>
      </c>
    </row>
    <row r="74" customFormat="false" ht="11.25" hidden="false" customHeight="false" outlineLevel="0" collapsed="false">
      <c r="A74" s="88" t="str">
        <f aca="false">IF(E74="","",Intestazione!$C$6)</f>
        <v/>
      </c>
      <c r="B74" s="88" t="str">
        <f aca="false">IF(E74="","",Intestazione!$D$16)</f>
        <v/>
      </c>
      <c r="C74" s="88" t="str">
        <f aca="false">IF(E74="","",Intestazione!$C$18)</f>
        <v/>
      </c>
      <c r="E74" s="88" t="str">
        <f aca="false">IF('inserimento dati'!B82="","",'inserimento dati'!B82)</f>
        <v/>
      </c>
      <c r="F74" s="88" t="str">
        <f aca="false">IF('inserimento dati'!C82="","",'inserimento dati'!C82)</f>
        <v/>
      </c>
      <c r="G74" s="88" t="str">
        <f aca="false">IF('inserimento dati'!D82="","",'inserimento dati'!D82)</f>
        <v/>
      </c>
      <c r="H74" s="88" t="str">
        <f aca="false">IF('inserimento dati'!F82="","",'inserimento dati'!F82)</f>
        <v/>
      </c>
      <c r="I74" s="88" t="str">
        <f aca="false">IF('inserimento dati'!G82="","",'inserimento dati'!G82)</f>
        <v/>
      </c>
      <c r="J74" s="88" t="str">
        <f aca="false">IF('inserimento dati'!H82="","",'inserimento dati'!H82)</f>
        <v/>
      </c>
    </row>
    <row r="75" customFormat="false" ht="11.25" hidden="false" customHeight="false" outlineLevel="0" collapsed="false">
      <c r="A75" s="88" t="str">
        <f aca="false">IF(E75="","",Intestazione!$C$6)</f>
        <v/>
      </c>
      <c r="B75" s="88" t="str">
        <f aca="false">IF(E75="","",Intestazione!$D$16)</f>
        <v/>
      </c>
      <c r="C75" s="88" t="str">
        <f aca="false">IF(E75="","",Intestazione!$C$18)</f>
        <v/>
      </c>
      <c r="E75" s="88" t="str">
        <f aca="false">IF('inserimento dati'!B83="","",'inserimento dati'!B83)</f>
        <v/>
      </c>
      <c r="F75" s="88" t="str">
        <f aca="false">IF('inserimento dati'!C83="","",'inserimento dati'!C83)</f>
        <v/>
      </c>
      <c r="G75" s="88" t="str">
        <f aca="false">IF('inserimento dati'!D83="","",'inserimento dati'!D83)</f>
        <v/>
      </c>
      <c r="H75" s="88" t="str">
        <f aca="false">IF('inserimento dati'!F83="","",'inserimento dati'!F83)</f>
        <v/>
      </c>
      <c r="I75" s="88" t="str">
        <f aca="false">IF('inserimento dati'!G83="","",'inserimento dati'!G83)</f>
        <v/>
      </c>
      <c r="J75" s="88" t="str">
        <f aca="false">IF('inserimento dati'!H83="","",'inserimento dati'!H83)</f>
        <v/>
      </c>
    </row>
    <row r="76" customFormat="false" ht="11.25" hidden="false" customHeight="false" outlineLevel="0" collapsed="false">
      <c r="A76" s="88" t="str">
        <f aca="false">IF(E76="","",Intestazione!$C$6)</f>
        <v/>
      </c>
      <c r="B76" s="88" t="str">
        <f aca="false">IF(E76="","",Intestazione!$D$16)</f>
        <v/>
      </c>
      <c r="C76" s="88" t="str">
        <f aca="false">IF(E76="","",Intestazione!$C$18)</f>
        <v/>
      </c>
      <c r="E76" s="88" t="str">
        <f aca="false">IF('inserimento dati'!B84="","",'inserimento dati'!B84)</f>
        <v/>
      </c>
      <c r="F76" s="88" t="str">
        <f aca="false">IF('inserimento dati'!C84="","",'inserimento dati'!C84)</f>
        <v/>
      </c>
      <c r="G76" s="88" t="str">
        <f aca="false">IF('inserimento dati'!D84="","",'inserimento dati'!D84)</f>
        <v/>
      </c>
      <c r="H76" s="88" t="str">
        <f aca="false">IF('inserimento dati'!F84="","",'inserimento dati'!F84)</f>
        <v/>
      </c>
      <c r="I76" s="88" t="str">
        <f aca="false">IF('inserimento dati'!G84="","",'inserimento dati'!G84)</f>
        <v/>
      </c>
      <c r="J76" s="88" t="str">
        <f aca="false">IF('inserimento dati'!H84="","",'inserimento dati'!H84)</f>
        <v/>
      </c>
    </row>
    <row r="77" customFormat="false" ht="11.25" hidden="false" customHeight="false" outlineLevel="0" collapsed="false">
      <c r="A77" s="88" t="str">
        <f aca="false">IF(E77="","",Intestazione!$C$6)</f>
        <v/>
      </c>
      <c r="B77" s="88" t="str">
        <f aca="false">IF(E77="","",Intestazione!$D$16)</f>
        <v/>
      </c>
      <c r="C77" s="88" t="str">
        <f aca="false">IF(E77="","",Intestazione!$C$18)</f>
        <v/>
      </c>
      <c r="E77" s="88" t="str">
        <f aca="false">IF('inserimento dati'!B85="","",'inserimento dati'!B85)</f>
        <v/>
      </c>
      <c r="F77" s="88" t="str">
        <f aca="false">IF('inserimento dati'!C85="","",'inserimento dati'!C85)</f>
        <v/>
      </c>
      <c r="G77" s="88" t="str">
        <f aca="false">IF('inserimento dati'!D85="","",'inserimento dati'!D85)</f>
        <v/>
      </c>
      <c r="H77" s="88" t="str">
        <f aca="false">IF('inserimento dati'!F85="","",'inserimento dati'!F85)</f>
        <v/>
      </c>
      <c r="I77" s="88" t="str">
        <f aca="false">IF('inserimento dati'!G85="","",'inserimento dati'!G85)</f>
        <v/>
      </c>
      <c r="J77" s="88" t="str">
        <f aca="false">IF('inserimento dati'!H85="","",'inserimento dati'!H85)</f>
        <v/>
      </c>
    </row>
    <row r="78" customFormat="false" ht="11.25" hidden="false" customHeight="false" outlineLevel="0" collapsed="false">
      <c r="A78" s="88" t="str">
        <f aca="false">IF(E78="","",Intestazione!$C$6)</f>
        <v/>
      </c>
      <c r="B78" s="88" t="str">
        <f aca="false">IF(E78="","",Intestazione!$D$16)</f>
        <v/>
      </c>
      <c r="C78" s="88" t="str">
        <f aca="false">IF(E78="","",Intestazione!$C$18)</f>
        <v/>
      </c>
      <c r="E78" s="88" t="str">
        <f aca="false">IF('inserimento dati'!B86="","",'inserimento dati'!B86)</f>
        <v/>
      </c>
      <c r="F78" s="88" t="str">
        <f aca="false">IF('inserimento dati'!C86="","",'inserimento dati'!C86)</f>
        <v/>
      </c>
      <c r="G78" s="88" t="str">
        <f aca="false">IF('inserimento dati'!D86="","",'inserimento dati'!D86)</f>
        <v/>
      </c>
      <c r="H78" s="88" t="str">
        <f aca="false">IF('inserimento dati'!F86="","",'inserimento dati'!F86)</f>
        <v/>
      </c>
      <c r="I78" s="88" t="str">
        <f aca="false">IF('inserimento dati'!G86="","",'inserimento dati'!G86)</f>
        <v/>
      </c>
      <c r="J78" s="88" t="str">
        <f aca="false">IF('inserimento dati'!H86="","",'inserimento dati'!H86)</f>
        <v/>
      </c>
    </row>
    <row r="79" customFormat="false" ht="11.25" hidden="false" customHeight="false" outlineLevel="0" collapsed="false">
      <c r="A79" s="88" t="str">
        <f aca="false">IF(E79="","",Intestazione!$C$6)</f>
        <v/>
      </c>
      <c r="B79" s="88" t="str">
        <f aca="false">IF(E79="","",Intestazione!$D$16)</f>
        <v/>
      </c>
      <c r="C79" s="88" t="str">
        <f aca="false">IF(E79="","",Intestazione!$C$18)</f>
        <v/>
      </c>
      <c r="E79" s="88" t="str">
        <f aca="false">IF('inserimento dati'!B87="","",'inserimento dati'!B87)</f>
        <v/>
      </c>
      <c r="F79" s="88" t="str">
        <f aca="false">IF('inserimento dati'!C87="","",'inserimento dati'!C87)</f>
        <v/>
      </c>
      <c r="G79" s="88" t="str">
        <f aca="false">IF('inserimento dati'!D87="","",'inserimento dati'!D87)</f>
        <v/>
      </c>
      <c r="H79" s="88" t="str">
        <f aca="false">IF('inserimento dati'!F87="","",'inserimento dati'!F87)</f>
        <v/>
      </c>
      <c r="I79" s="88" t="str">
        <f aca="false">IF('inserimento dati'!G87="","",'inserimento dati'!G87)</f>
        <v/>
      </c>
      <c r="J79" s="88" t="str">
        <f aca="false">IF('inserimento dati'!H87="","",'inserimento dati'!H87)</f>
        <v/>
      </c>
    </row>
    <row r="80" customFormat="false" ht="11.25" hidden="false" customHeight="false" outlineLevel="0" collapsed="false">
      <c r="A80" s="88" t="str">
        <f aca="false">IF(E80="","",Intestazione!$C$6)</f>
        <v/>
      </c>
      <c r="B80" s="88" t="str">
        <f aca="false">IF(E80="","",Intestazione!$D$16)</f>
        <v/>
      </c>
      <c r="C80" s="88" t="str">
        <f aca="false">IF(E80="","",Intestazione!$C$18)</f>
        <v/>
      </c>
      <c r="E80" s="88" t="str">
        <f aca="false">IF('inserimento dati'!B88="","",'inserimento dati'!B88)</f>
        <v/>
      </c>
      <c r="F80" s="88" t="str">
        <f aca="false">IF('inserimento dati'!C88="","",'inserimento dati'!C88)</f>
        <v/>
      </c>
      <c r="G80" s="88" t="str">
        <f aca="false">IF('inserimento dati'!D88="","",'inserimento dati'!D88)</f>
        <v/>
      </c>
      <c r="H80" s="88" t="str">
        <f aca="false">IF('inserimento dati'!F88="","",'inserimento dati'!F88)</f>
        <v/>
      </c>
      <c r="I80" s="88" t="str">
        <f aca="false">IF('inserimento dati'!G88="","",'inserimento dati'!G88)</f>
        <v/>
      </c>
      <c r="J80" s="88" t="str">
        <f aca="false">IF('inserimento dati'!H88="","",'inserimento dati'!H88)</f>
        <v/>
      </c>
    </row>
    <row r="81" customFormat="false" ht="11.25" hidden="false" customHeight="false" outlineLevel="0" collapsed="false">
      <c r="A81" s="88" t="str">
        <f aca="false">IF(E81="","",Intestazione!$C$6)</f>
        <v/>
      </c>
      <c r="B81" s="88" t="str">
        <f aca="false">IF(E81="","",Intestazione!$D$16)</f>
        <v/>
      </c>
      <c r="C81" s="88" t="str">
        <f aca="false">IF(E81="","",Intestazione!$C$18)</f>
        <v/>
      </c>
      <c r="E81" s="88" t="str">
        <f aca="false">IF('inserimento dati'!B89="","",'inserimento dati'!B89)</f>
        <v/>
      </c>
      <c r="F81" s="88" t="str">
        <f aca="false">IF('inserimento dati'!C89="","",'inserimento dati'!C89)</f>
        <v/>
      </c>
      <c r="G81" s="88" t="str">
        <f aca="false">IF('inserimento dati'!D89="","",'inserimento dati'!D89)</f>
        <v/>
      </c>
      <c r="H81" s="88" t="str">
        <f aca="false">IF('inserimento dati'!F89="","",'inserimento dati'!F89)</f>
        <v/>
      </c>
      <c r="I81" s="88" t="str">
        <f aca="false">IF('inserimento dati'!G89="","",'inserimento dati'!G89)</f>
        <v/>
      </c>
      <c r="J81" s="88" t="str">
        <f aca="false">IF('inserimento dati'!H89="","",'inserimento dati'!H89)</f>
        <v/>
      </c>
    </row>
    <row r="82" customFormat="false" ht="11.25" hidden="false" customHeight="false" outlineLevel="0" collapsed="false">
      <c r="A82" s="88" t="str">
        <f aca="false">IF(E82="","",Intestazione!$C$6)</f>
        <v/>
      </c>
      <c r="B82" s="88" t="str">
        <f aca="false">IF(E82="","",Intestazione!$D$16)</f>
        <v/>
      </c>
      <c r="C82" s="88" t="str">
        <f aca="false">IF(E82="","",Intestazione!$C$18)</f>
        <v/>
      </c>
      <c r="E82" s="88" t="str">
        <f aca="false">IF('inserimento dati'!B90="","",'inserimento dati'!B90)</f>
        <v/>
      </c>
      <c r="F82" s="88" t="str">
        <f aca="false">IF('inserimento dati'!C90="","",'inserimento dati'!C90)</f>
        <v/>
      </c>
      <c r="G82" s="88" t="str">
        <f aca="false">IF('inserimento dati'!D90="","",'inserimento dati'!D90)</f>
        <v/>
      </c>
      <c r="H82" s="88" t="str">
        <f aca="false">IF('inserimento dati'!F90="","",'inserimento dati'!F90)</f>
        <v/>
      </c>
      <c r="I82" s="88" t="str">
        <f aca="false">IF('inserimento dati'!G90="","",'inserimento dati'!G90)</f>
        <v/>
      </c>
      <c r="J82" s="88" t="str">
        <f aca="false">IF('inserimento dati'!H90="","",'inserimento dati'!H90)</f>
        <v/>
      </c>
    </row>
    <row r="83" customFormat="false" ht="11.25" hidden="false" customHeight="false" outlineLevel="0" collapsed="false">
      <c r="A83" s="88" t="str">
        <f aca="false">IF(E83="","",Intestazione!$C$6)</f>
        <v/>
      </c>
      <c r="B83" s="88" t="str">
        <f aca="false">IF(E83="","",Intestazione!$D$16)</f>
        <v/>
      </c>
      <c r="C83" s="88" t="str">
        <f aca="false">IF(E83="","",Intestazione!$C$18)</f>
        <v/>
      </c>
      <c r="E83" s="88" t="str">
        <f aca="false">IF('inserimento dati'!B91="","",'inserimento dati'!B91)</f>
        <v/>
      </c>
      <c r="F83" s="88" t="str">
        <f aca="false">IF('inserimento dati'!C91="","",'inserimento dati'!C91)</f>
        <v/>
      </c>
      <c r="G83" s="88" t="str">
        <f aca="false">IF('inserimento dati'!D91="","",'inserimento dati'!D91)</f>
        <v/>
      </c>
      <c r="H83" s="88" t="str">
        <f aca="false">IF('inserimento dati'!F91="","",'inserimento dati'!F91)</f>
        <v/>
      </c>
      <c r="I83" s="88" t="str">
        <f aca="false">IF('inserimento dati'!G91="","",'inserimento dati'!G91)</f>
        <v/>
      </c>
      <c r="J83" s="88" t="str">
        <f aca="false">IF('inserimento dati'!H91="","",'inserimento dati'!H91)</f>
        <v/>
      </c>
    </row>
    <row r="84" customFormat="false" ht="11.25" hidden="false" customHeight="false" outlineLevel="0" collapsed="false">
      <c r="A84" s="88" t="str">
        <f aca="false">IF(E84="","",Intestazione!$C$6)</f>
        <v/>
      </c>
      <c r="B84" s="88" t="str">
        <f aca="false">IF(E84="","",Intestazione!$D$16)</f>
        <v/>
      </c>
      <c r="C84" s="88" t="str">
        <f aca="false">IF(E84="","",Intestazione!$C$18)</f>
        <v/>
      </c>
      <c r="E84" s="88" t="str">
        <f aca="false">IF('inserimento dati'!B92="","",'inserimento dati'!B92)</f>
        <v/>
      </c>
      <c r="F84" s="88" t="str">
        <f aca="false">IF('inserimento dati'!C92="","",'inserimento dati'!C92)</f>
        <v/>
      </c>
      <c r="G84" s="88" t="str">
        <f aca="false">IF('inserimento dati'!D92="","",'inserimento dati'!D92)</f>
        <v/>
      </c>
      <c r="H84" s="88" t="str">
        <f aca="false">IF('inserimento dati'!F92="","",'inserimento dati'!F92)</f>
        <v/>
      </c>
      <c r="I84" s="88" t="str">
        <f aca="false">IF('inserimento dati'!G92="","",'inserimento dati'!G92)</f>
        <v/>
      </c>
      <c r="J84" s="88" t="str">
        <f aca="false">IF('inserimento dati'!H92="","",'inserimento dati'!H92)</f>
        <v/>
      </c>
    </row>
    <row r="85" customFormat="false" ht="11.25" hidden="false" customHeight="false" outlineLevel="0" collapsed="false">
      <c r="A85" s="88" t="str">
        <f aca="false">IF(E85="","",Intestazione!$C$6)</f>
        <v/>
      </c>
      <c r="B85" s="88" t="str">
        <f aca="false">IF(E85="","",Intestazione!$D$16)</f>
        <v/>
      </c>
      <c r="C85" s="88" t="str">
        <f aca="false">IF(E85="","",Intestazione!$C$18)</f>
        <v/>
      </c>
      <c r="E85" s="88" t="str">
        <f aca="false">IF('inserimento dati'!B93="","",'inserimento dati'!B93)</f>
        <v/>
      </c>
      <c r="F85" s="88" t="str">
        <f aca="false">IF('inserimento dati'!C93="","",'inserimento dati'!C93)</f>
        <v/>
      </c>
      <c r="G85" s="88" t="str">
        <f aca="false">IF('inserimento dati'!D93="","",'inserimento dati'!D93)</f>
        <v/>
      </c>
      <c r="H85" s="88" t="str">
        <f aca="false">IF('inserimento dati'!F93="","",'inserimento dati'!F93)</f>
        <v/>
      </c>
      <c r="I85" s="88" t="str">
        <f aca="false">IF('inserimento dati'!G93="","",'inserimento dati'!G93)</f>
        <v/>
      </c>
      <c r="J85" s="88" t="str">
        <f aca="false">IF('inserimento dati'!H93="","",'inserimento dati'!H93)</f>
        <v/>
      </c>
    </row>
    <row r="86" customFormat="false" ht="11.25" hidden="false" customHeight="false" outlineLevel="0" collapsed="false">
      <c r="A86" s="88" t="str">
        <f aca="false">IF(E86="","",Intestazione!$C$6)</f>
        <v/>
      </c>
      <c r="B86" s="88" t="str">
        <f aca="false">IF(E86="","",Intestazione!$D$16)</f>
        <v/>
      </c>
      <c r="C86" s="88" t="str">
        <f aca="false">IF(E86="","",Intestazione!$C$18)</f>
        <v/>
      </c>
      <c r="E86" s="88" t="str">
        <f aca="false">IF('inserimento dati'!B94="","",'inserimento dati'!B94)</f>
        <v/>
      </c>
      <c r="F86" s="88" t="str">
        <f aca="false">IF('inserimento dati'!C94="","",'inserimento dati'!C94)</f>
        <v/>
      </c>
      <c r="G86" s="88" t="str">
        <f aca="false">IF('inserimento dati'!D94="","",'inserimento dati'!D94)</f>
        <v/>
      </c>
      <c r="H86" s="88" t="str">
        <f aca="false">IF('inserimento dati'!F94="","",'inserimento dati'!F94)</f>
        <v/>
      </c>
      <c r="I86" s="88" t="str">
        <f aca="false">IF('inserimento dati'!G94="","",'inserimento dati'!G94)</f>
        <v/>
      </c>
      <c r="J86" s="88" t="str">
        <f aca="false">IF('inserimento dati'!H94="","",'inserimento dati'!H94)</f>
        <v/>
      </c>
    </row>
    <row r="87" customFormat="false" ht="11.25" hidden="false" customHeight="false" outlineLevel="0" collapsed="false">
      <c r="A87" s="88" t="str">
        <f aca="false">IF(E87="","",Intestazione!$C$6)</f>
        <v/>
      </c>
      <c r="B87" s="88" t="str">
        <f aca="false">IF(E87="","",Intestazione!$D$16)</f>
        <v/>
      </c>
      <c r="C87" s="88" t="str">
        <f aca="false">IF(E87="","",Intestazione!$C$18)</f>
        <v/>
      </c>
      <c r="E87" s="88" t="str">
        <f aca="false">IF('inserimento dati'!B95="","",'inserimento dati'!B95)</f>
        <v/>
      </c>
      <c r="F87" s="88" t="str">
        <f aca="false">IF('inserimento dati'!C95="","",'inserimento dati'!C95)</f>
        <v/>
      </c>
      <c r="G87" s="88" t="str">
        <f aca="false">IF('inserimento dati'!D95="","",'inserimento dati'!D95)</f>
        <v/>
      </c>
      <c r="H87" s="88" t="str">
        <f aca="false">IF('inserimento dati'!F95="","",'inserimento dati'!F95)</f>
        <v/>
      </c>
      <c r="I87" s="88" t="str">
        <f aca="false">IF('inserimento dati'!G95="","",'inserimento dati'!G95)</f>
        <v/>
      </c>
      <c r="J87" s="88" t="str">
        <f aca="false">IF('inserimento dati'!H95="","",'inserimento dati'!H95)</f>
        <v/>
      </c>
    </row>
    <row r="88" customFormat="false" ht="11.25" hidden="false" customHeight="false" outlineLevel="0" collapsed="false">
      <c r="A88" s="88" t="str">
        <f aca="false">IF(E88="","",Intestazione!$C$6)</f>
        <v/>
      </c>
      <c r="B88" s="88" t="str">
        <f aca="false">IF(E88="","",Intestazione!$D$16)</f>
        <v/>
      </c>
      <c r="C88" s="88" t="str">
        <f aca="false">IF(E88="","",Intestazione!$C$18)</f>
        <v/>
      </c>
      <c r="E88" s="88" t="str">
        <f aca="false">IF('inserimento dati'!B96="","",'inserimento dati'!B96)</f>
        <v/>
      </c>
      <c r="F88" s="88" t="str">
        <f aca="false">IF('inserimento dati'!C96="","",'inserimento dati'!C96)</f>
        <v/>
      </c>
      <c r="G88" s="88" t="str">
        <f aca="false">IF('inserimento dati'!D96="","",'inserimento dati'!D96)</f>
        <v/>
      </c>
      <c r="H88" s="88" t="str">
        <f aca="false">IF('inserimento dati'!F96="","",'inserimento dati'!F96)</f>
        <v/>
      </c>
      <c r="I88" s="88" t="str">
        <f aca="false">IF('inserimento dati'!G96="","",'inserimento dati'!G96)</f>
        <v/>
      </c>
      <c r="J88" s="88" t="str">
        <f aca="false">IF('inserimento dati'!H96="","",'inserimento dati'!H96)</f>
        <v/>
      </c>
    </row>
    <row r="89" customFormat="false" ht="11.25" hidden="false" customHeight="false" outlineLevel="0" collapsed="false">
      <c r="A89" s="88" t="str">
        <f aca="false">IF(E89="","",Intestazione!$C$6)</f>
        <v/>
      </c>
      <c r="B89" s="88" t="str">
        <f aca="false">IF(E89="","",Intestazione!$D$16)</f>
        <v/>
      </c>
      <c r="C89" s="88" t="str">
        <f aca="false">IF(E89="","",Intestazione!$C$18)</f>
        <v/>
      </c>
      <c r="E89" s="88" t="str">
        <f aca="false">IF('inserimento dati'!B97="","",'inserimento dati'!B97)</f>
        <v/>
      </c>
      <c r="F89" s="88" t="str">
        <f aca="false">IF('inserimento dati'!C97="","",'inserimento dati'!C97)</f>
        <v/>
      </c>
      <c r="G89" s="88" t="str">
        <f aca="false">IF('inserimento dati'!D97="","",'inserimento dati'!D97)</f>
        <v/>
      </c>
      <c r="H89" s="88" t="str">
        <f aca="false">IF('inserimento dati'!F97="","",'inserimento dati'!F97)</f>
        <v/>
      </c>
      <c r="I89" s="88" t="str">
        <f aca="false">IF('inserimento dati'!G97="","",'inserimento dati'!G97)</f>
        <v/>
      </c>
      <c r="J89" s="88" t="str">
        <f aca="false">IF('inserimento dati'!H97="","",'inserimento dati'!H97)</f>
        <v/>
      </c>
    </row>
    <row r="90" customFormat="false" ht="11.25" hidden="false" customHeight="false" outlineLevel="0" collapsed="false">
      <c r="A90" s="88" t="str">
        <f aca="false">IF(E90="","",Intestazione!$C$6)</f>
        <v/>
      </c>
      <c r="B90" s="88" t="str">
        <f aca="false">IF(E90="","",Intestazione!$D$16)</f>
        <v/>
      </c>
      <c r="C90" s="88" t="str">
        <f aca="false">IF(E90="","",Intestazione!$C$18)</f>
        <v/>
      </c>
      <c r="E90" s="88" t="str">
        <f aca="false">IF('inserimento dati'!B98="","",'inserimento dati'!B98)</f>
        <v/>
      </c>
      <c r="F90" s="88" t="str">
        <f aca="false">IF('inserimento dati'!C98="","",'inserimento dati'!C98)</f>
        <v/>
      </c>
      <c r="G90" s="88" t="str">
        <f aca="false">IF('inserimento dati'!D98="","",'inserimento dati'!D98)</f>
        <v/>
      </c>
      <c r="H90" s="88" t="str">
        <f aca="false">IF('inserimento dati'!F98="","",'inserimento dati'!F98)</f>
        <v/>
      </c>
      <c r="I90" s="88" t="str">
        <f aca="false">IF('inserimento dati'!G98="","",'inserimento dati'!G98)</f>
        <v/>
      </c>
      <c r="J90" s="88" t="str">
        <f aca="false">IF('inserimento dati'!H98="","",'inserimento dati'!H98)</f>
        <v/>
      </c>
    </row>
    <row r="91" customFormat="false" ht="11.25" hidden="false" customHeight="false" outlineLevel="0" collapsed="false">
      <c r="A91" s="88" t="str">
        <f aca="false">IF(E91="","",Intestazione!$C$6)</f>
        <v/>
      </c>
      <c r="B91" s="88" t="str">
        <f aca="false">IF(E91="","",Intestazione!$D$16)</f>
        <v/>
      </c>
      <c r="C91" s="88" t="str">
        <f aca="false">IF(E91="","",Intestazione!$C$18)</f>
        <v/>
      </c>
      <c r="E91" s="88" t="str">
        <f aca="false">IF('inserimento dati'!B99="","",'inserimento dati'!B99)</f>
        <v/>
      </c>
      <c r="F91" s="88" t="str">
        <f aca="false">IF('inserimento dati'!C99="","",'inserimento dati'!C99)</f>
        <v/>
      </c>
      <c r="G91" s="88" t="str">
        <f aca="false">IF('inserimento dati'!D99="","",'inserimento dati'!D99)</f>
        <v/>
      </c>
      <c r="H91" s="88" t="str">
        <f aca="false">IF('inserimento dati'!F99="","",'inserimento dati'!F99)</f>
        <v/>
      </c>
      <c r="I91" s="88" t="str">
        <f aca="false">IF('inserimento dati'!G99="","",'inserimento dati'!G99)</f>
        <v/>
      </c>
      <c r="J91" s="88" t="str">
        <f aca="false">IF('inserimento dati'!H99="","",'inserimento dati'!H99)</f>
        <v/>
      </c>
    </row>
    <row r="92" customFormat="false" ht="11.25" hidden="false" customHeight="false" outlineLevel="0" collapsed="false">
      <c r="A92" s="88" t="str">
        <f aca="false">IF(E92="","",Intestazione!$C$6)</f>
        <v/>
      </c>
      <c r="B92" s="88" t="str">
        <f aca="false">IF(E92="","",Intestazione!$D$16)</f>
        <v/>
      </c>
      <c r="C92" s="88" t="str">
        <f aca="false">IF(E92="","",Intestazione!$C$18)</f>
        <v/>
      </c>
      <c r="E92" s="88" t="str">
        <f aca="false">IF('inserimento dati'!B100="","",'inserimento dati'!B100)</f>
        <v/>
      </c>
      <c r="F92" s="88" t="str">
        <f aca="false">IF('inserimento dati'!C100="","",'inserimento dati'!C100)</f>
        <v/>
      </c>
      <c r="G92" s="88" t="str">
        <f aca="false">IF('inserimento dati'!D100="","",'inserimento dati'!D100)</f>
        <v/>
      </c>
      <c r="H92" s="88" t="str">
        <f aca="false">IF('inserimento dati'!F100="","",'inserimento dati'!F100)</f>
        <v/>
      </c>
      <c r="I92" s="88" t="str">
        <f aca="false">IF('inserimento dati'!G100="","",'inserimento dati'!G100)</f>
        <v/>
      </c>
      <c r="J92" s="88" t="str">
        <f aca="false">IF('inserimento dati'!H100="","",'inserimento dati'!H100)</f>
        <v/>
      </c>
    </row>
    <row r="93" customFormat="false" ht="11.25" hidden="false" customHeight="false" outlineLevel="0" collapsed="false">
      <c r="A93" s="88" t="str">
        <f aca="false">IF(E93="","",Intestazione!$C$6)</f>
        <v/>
      </c>
      <c r="B93" s="88" t="str">
        <f aca="false">IF(E93="","",Intestazione!$D$16)</f>
        <v/>
      </c>
      <c r="C93" s="88" t="str">
        <f aca="false">IF(E93="","",Intestazione!$C$18)</f>
        <v/>
      </c>
      <c r="E93" s="88" t="str">
        <f aca="false">IF('inserimento dati'!B101="","",'inserimento dati'!B101)</f>
        <v/>
      </c>
      <c r="F93" s="88" t="str">
        <f aca="false">IF('inserimento dati'!C101="","",'inserimento dati'!C101)</f>
        <v/>
      </c>
      <c r="G93" s="88" t="str">
        <f aca="false">IF('inserimento dati'!D101="","",'inserimento dati'!D101)</f>
        <v/>
      </c>
      <c r="H93" s="88" t="str">
        <f aca="false">IF('inserimento dati'!F101="","",'inserimento dati'!F101)</f>
        <v/>
      </c>
      <c r="I93" s="88" t="str">
        <f aca="false">IF('inserimento dati'!G101="","",'inserimento dati'!G101)</f>
        <v/>
      </c>
      <c r="J93" s="88" t="str">
        <f aca="false">IF('inserimento dati'!H101="","",'inserimento dati'!H101)</f>
        <v/>
      </c>
    </row>
    <row r="94" customFormat="false" ht="11.25" hidden="false" customHeight="false" outlineLevel="0" collapsed="false">
      <c r="A94" s="88" t="str">
        <f aca="false">IF(E94="","",Intestazione!$C$6)</f>
        <v/>
      </c>
      <c r="B94" s="88" t="str">
        <f aca="false">IF(E94="","",Intestazione!$D$16)</f>
        <v/>
      </c>
      <c r="C94" s="88" t="str">
        <f aca="false">IF(E94="","",Intestazione!$C$18)</f>
        <v/>
      </c>
      <c r="E94" s="88" t="str">
        <f aca="false">IF('inserimento dati'!B102="","",'inserimento dati'!B102)</f>
        <v/>
      </c>
      <c r="F94" s="88" t="str">
        <f aca="false">IF('inserimento dati'!C102="","",'inserimento dati'!C102)</f>
        <v/>
      </c>
      <c r="G94" s="88" t="str">
        <f aca="false">IF('inserimento dati'!D102="","",'inserimento dati'!D102)</f>
        <v/>
      </c>
      <c r="H94" s="88" t="str">
        <f aca="false">IF('inserimento dati'!F102="","",'inserimento dati'!F102)</f>
        <v/>
      </c>
      <c r="I94" s="88" t="str">
        <f aca="false">IF('inserimento dati'!G102="","",'inserimento dati'!G102)</f>
        <v/>
      </c>
      <c r="J94" s="88" t="str">
        <f aca="false">IF('inserimento dati'!H102="","",'inserimento dati'!H102)</f>
        <v/>
      </c>
    </row>
    <row r="95" customFormat="false" ht="11.25" hidden="false" customHeight="false" outlineLevel="0" collapsed="false">
      <c r="A95" s="88" t="str">
        <f aca="false">IF(E95="","",Intestazione!$C$6)</f>
        <v/>
      </c>
      <c r="B95" s="88" t="str">
        <f aca="false">IF(E95="","",Intestazione!$D$16)</f>
        <v/>
      </c>
      <c r="C95" s="88" t="str">
        <f aca="false">IF(E95="","",Intestazione!$C$18)</f>
        <v/>
      </c>
      <c r="E95" s="88" t="str">
        <f aca="false">IF('inserimento dati'!B103="","",'inserimento dati'!B103)</f>
        <v/>
      </c>
      <c r="F95" s="88" t="str">
        <f aca="false">IF('inserimento dati'!C103="","",'inserimento dati'!C103)</f>
        <v/>
      </c>
      <c r="G95" s="88" t="str">
        <f aca="false">IF('inserimento dati'!D103="","",'inserimento dati'!D103)</f>
        <v/>
      </c>
      <c r="H95" s="88" t="str">
        <f aca="false">IF('inserimento dati'!F103="","",'inserimento dati'!F103)</f>
        <v/>
      </c>
      <c r="I95" s="88" t="str">
        <f aca="false">IF('inserimento dati'!G103="","",'inserimento dati'!G103)</f>
        <v/>
      </c>
      <c r="J95" s="88" t="str">
        <f aca="false">IF('inserimento dati'!H103="","",'inserimento dati'!H103)</f>
        <v/>
      </c>
    </row>
    <row r="96" customFormat="false" ht="11.25" hidden="false" customHeight="false" outlineLevel="0" collapsed="false">
      <c r="A96" s="88" t="str">
        <f aca="false">IF(E96="","",Intestazione!$C$6)</f>
        <v/>
      </c>
      <c r="B96" s="88" t="str">
        <f aca="false">IF(E96="","",Intestazione!$D$16)</f>
        <v/>
      </c>
      <c r="C96" s="88" t="str">
        <f aca="false">IF(E96="","",Intestazione!$C$18)</f>
        <v/>
      </c>
      <c r="E96" s="88" t="str">
        <f aca="false">IF('inserimento dati'!B104="","",'inserimento dati'!B104)</f>
        <v/>
      </c>
      <c r="F96" s="88" t="str">
        <f aca="false">IF('inserimento dati'!C104="","",'inserimento dati'!C104)</f>
        <v/>
      </c>
      <c r="G96" s="88" t="str">
        <f aca="false">IF('inserimento dati'!D104="","",'inserimento dati'!D104)</f>
        <v/>
      </c>
      <c r="H96" s="88" t="str">
        <f aca="false">IF('inserimento dati'!F104="","",'inserimento dati'!F104)</f>
        <v/>
      </c>
      <c r="I96" s="88" t="str">
        <f aca="false">IF('inserimento dati'!G104="","",'inserimento dati'!G104)</f>
        <v/>
      </c>
      <c r="J96" s="88" t="str">
        <f aca="false">IF('inserimento dati'!H104="","",'inserimento dati'!H104)</f>
        <v/>
      </c>
    </row>
    <row r="97" customFormat="false" ht="11.25" hidden="false" customHeight="false" outlineLevel="0" collapsed="false">
      <c r="A97" s="88" t="str">
        <f aca="false">IF(E97="","",Intestazione!$C$6)</f>
        <v/>
      </c>
      <c r="B97" s="88" t="str">
        <f aca="false">IF(E97="","",Intestazione!$D$16)</f>
        <v/>
      </c>
      <c r="C97" s="88" t="str">
        <f aca="false">IF(E97="","",Intestazione!$C$18)</f>
        <v/>
      </c>
      <c r="E97" s="88" t="str">
        <f aca="false">IF('inserimento dati'!B105="","",'inserimento dati'!B105)</f>
        <v/>
      </c>
      <c r="F97" s="88" t="str">
        <f aca="false">IF('inserimento dati'!C105="","",'inserimento dati'!C105)</f>
        <v/>
      </c>
      <c r="G97" s="88" t="str">
        <f aca="false">IF('inserimento dati'!D105="","",'inserimento dati'!D105)</f>
        <v/>
      </c>
      <c r="H97" s="88" t="str">
        <f aca="false">IF('inserimento dati'!F105="","",'inserimento dati'!F105)</f>
        <v/>
      </c>
      <c r="I97" s="88" t="str">
        <f aca="false">IF('inserimento dati'!G105="","",'inserimento dati'!G105)</f>
        <v/>
      </c>
      <c r="J97" s="88" t="str">
        <f aca="false">IF('inserimento dati'!H105="","",'inserimento dati'!H105)</f>
        <v/>
      </c>
    </row>
    <row r="98" customFormat="false" ht="11.25" hidden="false" customHeight="false" outlineLevel="0" collapsed="false">
      <c r="A98" s="88" t="str">
        <f aca="false">IF(E98="","",Intestazione!$C$6)</f>
        <v/>
      </c>
      <c r="B98" s="88" t="str">
        <f aca="false">IF(E98="","",Intestazione!$D$16)</f>
        <v/>
      </c>
      <c r="C98" s="88" t="str">
        <f aca="false">IF(E98="","",Intestazione!$C$18)</f>
        <v/>
      </c>
      <c r="E98" s="88" t="str">
        <f aca="false">IF('inserimento dati'!B106="","",'inserimento dati'!B106)</f>
        <v/>
      </c>
      <c r="F98" s="88" t="str">
        <f aca="false">IF('inserimento dati'!C106="","",'inserimento dati'!C106)</f>
        <v/>
      </c>
      <c r="G98" s="88" t="str">
        <f aca="false">IF('inserimento dati'!D106="","",'inserimento dati'!D106)</f>
        <v/>
      </c>
      <c r="H98" s="88" t="str">
        <f aca="false">IF('inserimento dati'!F106="","",'inserimento dati'!F106)</f>
        <v/>
      </c>
      <c r="I98" s="88" t="str">
        <f aca="false">IF('inserimento dati'!G106="","",'inserimento dati'!G106)</f>
        <v/>
      </c>
      <c r="J98" s="88" t="str">
        <f aca="false">IF('inserimento dati'!H106="","",'inserimento dati'!H106)</f>
        <v/>
      </c>
    </row>
    <row r="99" customFormat="false" ht="11.25" hidden="false" customHeight="false" outlineLevel="0" collapsed="false">
      <c r="A99" s="88" t="str">
        <f aca="false">IF(E99="","",Intestazione!$C$6)</f>
        <v/>
      </c>
      <c r="B99" s="88" t="str">
        <f aca="false">IF(E99="","",Intestazione!$D$16)</f>
        <v/>
      </c>
      <c r="C99" s="88" t="str">
        <f aca="false">IF(E99="","",Intestazione!$C$18)</f>
        <v/>
      </c>
      <c r="E99" s="88" t="str">
        <f aca="false">IF('inserimento dati'!B107="","",'inserimento dati'!B107)</f>
        <v/>
      </c>
      <c r="F99" s="88" t="str">
        <f aca="false">IF('inserimento dati'!C107="","",'inserimento dati'!C107)</f>
        <v/>
      </c>
      <c r="G99" s="88" t="str">
        <f aca="false">IF('inserimento dati'!D107="","",'inserimento dati'!D107)</f>
        <v/>
      </c>
      <c r="H99" s="88" t="str">
        <f aca="false">IF('inserimento dati'!F107="","",'inserimento dati'!F107)</f>
        <v/>
      </c>
      <c r="I99" s="88" t="str">
        <f aca="false">IF('inserimento dati'!G107="","",'inserimento dati'!G107)</f>
        <v/>
      </c>
      <c r="J99" s="88" t="str">
        <f aca="false">IF('inserimento dati'!H107="","",'inserimento dati'!H107)</f>
        <v/>
      </c>
    </row>
    <row r="100" customFormat="false" ht="11.25" hidden="false" customHeight="false" outlineLevel="0" collapsed="false">
      <c r="A100" s="88" t="str">
        <f aca="false">IF(E100="","",Intestazione!$C$6)</f>
        <v/>
      </c>
      <c r="B100" s="88" t="str">
        <f aca="false">IF(E100="","",Intestazione!$D$16)</f>
        <v/>
      </c>
      <c r="C100" s="88" t="str">
        <f aca="false">IF(E100="","",Intestazione!$C$18)</f>
        <v/>
      </c>
      <c r="E100" s="88" t="str">
        <f aca="false">IF('inserimento dati'!B108="","",'inserimento dati'!B108)</f>
        <v/>
      </c>
      <c r="F100" s="88" t="str">
        <f aca="false">IF('inserimento dati'!C108="","",'inserimento dati'!C108)</f>
        <v/>
      </c>
      <c r="G100" s="88" t="str">
        <f aca="false">IF('inserimento dati'!D108="","",'inserimento dati'!D108)</f>
        <v/>
      </c>
      <c r="H100" s="88" t="str">
        <f aca="false">IF('inserimento dati'!F108="","",'inserimento dati'!F108)</f>
        <v/>
      </c>
      <c r="I100" s="88" t="str">
        <f aca="false">IF('inserimento dati'!G108="","",'inserimento dati'!G108)</f>
        <v/>
      </c>
      <c r="J100" s="88" t="str">
        <f aca="false">IF('inserimento dati'!H108="","",'inserimento dati'!H108)</f>
        <v/>
      </c>
    </row>
    <row r="101" customFormat="false" ht="11.25" hidden="false" customHeight="false" outlineLevel="0" collapsed="false">
      <c r="A101" s="88" t="str">
        <f aca="false">IF(E101="","",Intestazione!$C$6)</f>
        <v/>
      </c>
      <c r="B101" s="88" t="str">
        <f aca="false">IF(E101="","",Intestazione!$D$16)</f>
        <v/>
      </c>
      <c r="C101" s="88" t="str">
        <f aca="false">IF(E101="","",Intestazione!$C$18)</f>
        <v/>
      </c>
      <c r="E101" s="88" t="str">
        <f aca="false">IF('inserimento dati'!B109="","",'inserimento dati'!B109)</f>
        <v/>
      </c>
      <c r="F101" s="88" t="str">
        <f aca="false">IF('inserimento dati'!C109="","",'inserimento dati'!C109)</f>
        <v/>
      </c>
      <c r="G101" s="88" t="str">
        <f aca="false">IF('inserimento dati'!D109="","",'inserimento dati'!D109)</f>
        <v/>
      </c>
      <c r="H101" s="88" t="str">
        <f aca="false">IF('inserimento dati'!F109="","",'inserimento dati'!F109)</f>
        <v/>
      </c>
      <c r="I101" s="88" t="str">
        <f aca="false">IF('inserimento dati'!G109="","",'inserimento dati'!G109)</f>
        <v/>
      </c>
      <c r="J101" s="88" t="str">
        <f aca="false">IF('inserimento dati'!H109="","",'inserimento dati'!H109)</f>
        <v/>
      </c>
    </row>
    <row r="102" customFormat="false" ht="11.25" hidden="false" customHeight="false" outlineLevel="0" collapsed="false">
      <c r="A102" s="88" t="str">
        <f aca="false">IF(E102="","",Intestazione!$C$6)</f>
        <v/>
      </c>
      <c r="B102" s="88" t="str">
        <f aca="false">IF(E102="","",Intestazione!$D$16)</f>
        <v/>
      </c>
      <c r="C102" s="88" t="str">
        <f aca="false">IF(E102="","",Intestazione!$C$18)</f>
        <v/>
      </c>
      <c r="E102" s="88" t="str">
        <f aca="false">IF('inserimento dati'!B110="","",'inserimento dati'!B110)</f>
        <v/>
      </c>
      <c r="F102" s="88" t="str">
        <f aca="false">IF('inserimento dati'!C110="","",'inserimento dati'!C110)</f>
        <v/>
      </c>
      <c r="G102" s="88" t="str">
        <f aca="false">IF('inserimento dati'!D110="","",'inserimento dati'!D110)</f>
        <v/>
      </c>
      <c r="H102" s="88" t="str">
        <f aca="false">IF('inserimento dati'!F110="","",'inserimento dati'!F110)</f>
        <v/>
      </c>
      <c r="I102" s="88" t="str">
        <f aca="false">IF('inserimento dati'!G110="","",'inserimento dati'!G110)</f>
        <v/>
      </c>
      <c r="J102" s="88" t="str">
        <f aca="false">IF('inserimento dati'!H110="","",'inserimento dati'!H110)</f>
        <v/>
      </c>
    </row>
    <row r="103" customFormat="false" ht="11.25" hidden="false" customHeight="false" outlineLevel="0" collapsed="false">
      <c r="A103" s="88" t="str">
        <f aca="false">IF(E103="","",Intestazione!$C$6)</f>
        <v/>
      </c>
      <c r="B103" s="88" t="str">
        <f aca="false">IF(E103="","",Intestazione!$D$16)</f>
        <v/>
      </c>
      <c r="C103" s="88" t="str">
        <f aca="false">IF(E103="","",Intestazione!$C$18)</f>
        <v/>
      </c>
      <c r="E103" s="88" t="str">
        <f aca="false">IF('inserimento dati'!B111="","",'inserimento dati'!B111)</f>
        <v/>
      </c>
      <c r="F103" s="88" t="str">
        <f aca="false">IF('inserimento dati'!C111="","",'inserimento dati'!C111)</f>
        <v/>
      </c>
      <c r="G103" s="88" t="str">
        <f aca="false">IF('inserimento dati'!D111="","",'inserimento dati'!D111)</f>
        <v/>
      </c>
      <c r="H103" s="88" t="str">
        <f aca="false">IF('inserimento dati'!F111="","",'inserimento dati'!F111)</f>
        <v/>
      </c>
      <c r="I103" s="88" t="str">
        <f aca="false">IF('inserimento dati'!G111="","",'inserimento dati'!G111)</f>
        <v/>
      </c>
      <c r="J103" s="88" t="str">
        <f aca="false">IF('inserimento dati'!H111="","",'inserimento dati'!H111)</f>
        <v/>
      </c>
    </row>
    <row r="104" customFormat="false" ht="11.25" hidden="false" customHeight="false" outlineLevel="0" collapsed="false">
      <c r="A104" s="88" t="str">
        <f aca="false">IF(E104="","",Intestazione!$C$6)</f>
        <v/>
      </c>
      <c r="B104" s="88" t="str">
        <f aca="false">IF(E104="","",Intestazione!$D$16)</f>
        <v/>
      </c>
      <c r="C104" s="88" t="str">
        <f aca="false">IF(E104="","",Intestazione!$C$18)</f>
        <v/>
      </c>
      <c r="E104" s="88" t="str">
        <f aca="false">IF('inserimento dati'!B112="","",'inserimento dati'!B112)</f>
        <v/>
      </c>
      <c r="F104" s="88" t="str">
        <f aca="false">IF('inserimento dati'!C112="","",'inserimento dati'!C112)</f>
        <v/>
      </c>
      <c r="G104" s="88" t="str">
        <f aca="false">IF('inserimento dati'!D112="","",'inserimento dati'!D112)</f>
        <v/>
      </c>
      <c r="H104" s="88" t="str">
        <f aca="false">IF('inserimento dati'!F112="","",'inserimento dati'!F112)</f>
        <v/>
      </c>
      <c r="I104" s="88" t="str">
        <f aca="false">IF('inserimento dati'!G112="","",'inserimento dati'!G112)</f>
        <v/>
      </c>
      <c r="J104" s="88" t="str">
        <f aca="false">IF('inserimento dati'!H112="","",'inserimento dati'!H112)</f>
        <v/>
      </c>
    </row>
    <row r="105" customFormat="false" ht="11.25" hidden="false" customHeight="false" outlineLevel="0" collapsed="false">
      <c r="A105" s="88" t="str">
        <f aca="false">IF(E105="","",Intestazione!$C$6)</f>
        <v/>
      </c>
      <c r="B105" s="88" t="str">
        <f aca="false">IF(E105="","",Intestazione!$D$16)</f>
        <v/>
      </c>
      <c r="C105" s="88" t="str">
        <f aca="false">IF(E105="","",Intestazione!$C$18)</f>
        <v/>
      </c>
      <c r="E105" s="88" t="str">
        <f aca="false">IF('inserimento dati'!B113="","",'inserimento dati'!B113)</f>
        <v/>
      </c>
      <c r="F105" s="88" t="str">
        <f aca="false">IF('inserimento dati'!C113="","",'inserimento dati'!C113)</f>
        <v/>
      </c>
      <c r="G105" s="88" t="str">
        <f aca="false">IF('inserimento dati'!D113="","",'inserimento dati'!D113)</f>
        <v/>
      </c>
      <c r="H105" s="88" t="str">
        <f aca="false">IF('inserimento dati'!F113="","",'inserimento dati'!F113)</f>
        <v/>
      </c>
      <c r="I105" s="88" t="str">
        <f aca="false">IF('inserimento dati'!G113="","",'inserimento dati'!G113)</f>
        <v/>
      </c>
      <c r="J105" s="88" t="str">
        <f aca="false">IF('inserimento dati'!H113="","",'inserimento dati'!H113)</f>
        <v/>
      </c>
    </row>
    <row r="106" customFormat="false" ht="11.25" hidden="false" customHeight="false" outlineLevel="0" collapsed="false">
      <c r="A106" s="88" t="str">
        <f aca="false">IF(E106="","",Intestazione!$C$6)</f>
        <v/>
      </c>
      <c r="B106" s="88" t="str">
        <f aca="false">IF(E106="","",Intestazione!$D$16)</f>
        <v/>
      </c>
      <c r="C106" s="88" t="str">
        <f aca="false">IF(E106="","",Intestazione!$C$18)</f>
        <v/>
      </c>
      <c r="E106" s="88" t="str">
        <f aca="false">IF('inserimento dati'!B114="","",'inserimento dati'!B114)</f>
        <v/>
      </c>
      <c r="F106" s="88" t="str">
        <f aca="false">IF('inserimento dati'!C114="","",'inserimento dati'!C114)</f>
        <v/>
      </c>
      <c r="G106" s="88" t="str">
        <f aca="false">IF('inserimento dati'!D114="","",'inserimento dati'!D114)</f>
        <v/>
      </c>
      <c r="H106" s="88" t="str">
        <f aca="false">IF('inserimento dati'!F114="","",'inserimento dati'!F114)</f>
        <v/>
      </c>
      <c r="I106" s="88" t="str">
        <f aca="false">IF('inserimento dati'!G114="","",'inserimento dati'!G114)</f>
        <v/>
      </c>
      <c r="J106" s="88" t="str">
        <f aca="false">IF('inserimento dati'!H114="","",'inserimento dati'!H114)</f>
        <v/>
      </c>
    </row>
    <row r="107" customFormat="false" ht="11.25" hidden="false" customHeight="false" outlineLevel="0" collapsed="false">
      <c r="A107" s="88" t="str">
        <f aca="false">IF(E107="","",Intestazione!$C$6)</f>
        <v/>
      </c>
      <c r="B107" s="88" t="str">
        <f aca="false">IF(E107="","",Intestazione!$D$16)</f>
        <v/>
      </c>
      <c r="C107" s="88" t="str">
        <f aca="false">IF(E107="","",Intestazione!$C$18)</f>
        <v/>
      </c>
      <c r="E107" s="88" t="str">
        <f aca="false">IF('inserimento dati'!B115="","",'inserimento dati'!B115)</f>
        <v/>
      </c>
      <c r="F107" s="88" t="str">
        <f aca="false">IF('inserimento dati'!C115="","",'inserimento dati'!C115)</f>
        <v/>
      </c>
      <c r="G107" s="88" t="str">
        <f aca="false">IF('inserimento dati'!D115="","",'inserimento dati'!D115)</f>
        <v/>
      </c>
      <c r="H107" s="88" t="str">
        <f aca="false">IF('inserimento dati'!F115="","",'inserimento dati'!F115)</f>
        <v/>
      </c>
      <c r="I107" s="88" t="str">
        <f aca="false">IF('inserimento dati'!G115="","",'inserimento dati'!G115)</f>
        <v/>
      </c>
      <c r="J107" s="88" t="str">
        <f aca="false">IF('inserimento dati'!H115="","",'inserimento dati'!H115)</f>
        <v/>
      </c>
    </row>
    <row r="108" customFormat="false" ht="11.25" hidden="false" customHeight="false" outlineLevel="0" collapsed="false">
      <c r="A108" s="88" t="str">
        <f aca="false">IF(E108="","",Intestazione!$C$6)</f>
        <v/>
      </c>
      <c r="B108" s="88" t="str">
        <f aca="false">IF(E108="","",Intestazione!$D$16)</f>
        <v/>
      </c>
      <c r="C108" s="88" t="str">
        <f aca="false">IF(E108="","",Intestazione!$C$18)</f>
        <v/>
      </c>
      <c r="E108" s="88" t="str">
        <f aca="false">IF('inserimento dati'!B116="","",'inserimento dati'!B116)</f>
        <v/>
      </c>
      <c r="F108" s="88" t="str">
        <f aca="false">IF('inserimento dati'!C116="","",'inserimento dati'!C116)</f>
        <v/>
      </c>
      <c r="G108" s="88" t="str">
        <f aca="false">IF('inserimento dati'!D116="","",'inserimento dati'!D116)</f>
        <v/>
      </c>
      <c r="H108" s="88" t="str">
        <f aca="false">IF('inserimento dati'!F116="","",'inserimento dati'!F116)</f>
        <v/>
      </c>
      <c r="I108" s="88" t="str">
        <f aca="false">IF('inserimento dati'!G116="","",'inserimento dati'!G116)</f>
        <v/>
      </c>
      <c r="J108" s="88" t="str">
        <f aca="false">IF('inserimento dati'!H116="","",'inserimento dati'!H116)</f>
        <v/>
      </c>
    </row>
    <row r="109" customFormat="false" ht="11.25" hidden="false" customHeight="false" outlineLevel="0" collapsed="false">
      <c r="A109" s="88" t="str">
        <f aca="false">IF(E109="","",Intestazione!$C$6)</f>
        <v/>
      </c>
      <c r="B109" s="88" t="str">
        <f aca="false">IF(E109="","",Intestazione!$D$16)</f>
        <v/>
      </c>
      <c r="C109" s="88" t="str">
        <f aca="false">IF(E109="","",Intestazione!$C$18)</f>
        <v/>
      </c>
      <c r="E109" s="88" t="str">
        <f aca="false">IF('inserimento dati'!B117="","",'inserimento dati'!B117)</f>
        <v/>
      </c>
      <c r="F109" s="88" t="str">
        <f aca="false">IF('inserimento dati'!C117="","",'inserimento dati'!C117)</f>
        <v/>
      </c>
      <c r="G109" s="88" t="str">
        <f aca="false">IF('inserimento dati'!D117="","",'inserimento dati'!D117)</f>
        <v/>
      </c>
      <c r="H109" s="88" t="str">
        <f aca="false">IF('inserimento dati'!F117="","",'inserimento dati'!F117)</f>
        <v/>
      </c>
      <c r="I109" s="88" t="str">
        <f aca="false">IF('inserimento dati'!G117="","",'inserimento dati'!G117)</f>
        <v/>
      </c>
      <c r="J109" s="88" t="str">
        <f aca="false">IF('inserimento dati'!H117="","",'inserimento dati'!H117)</f>
        <v/>
      </c>
    </row>
    <row r="110" customFormat="false" ht="11.25" hidden="false" customHeight="false" outlineLevel="0" collapsed="false">
      <c r="A110" s="88" t="str">
        <f aca="false">IF(E110="","",Intestazione!$C$6)</f>
        <v/>
      </c>
      <c r="B110" s="88" t="str">
        <f aca="false">IF(E110="","",Intestazione!$D$16)</f>
        <v/>
      </c>
      <c r="C110" s="88" t="str">
        <f aca="false">IF(E110="","",Intestazione!$C$18)</f>
        <v/>
      </c>
      <c r="E110" s="88" t="str">
        <f aca="false">IF('inserimento dati'!B118="","",'inserimento dati'!B118)</f>
        <v/>
      </c>
      <c r="F110" s="88" t="str">
        <f aca="false">IF('inserimento dati'!C118="","",'inserimento dati'!C118)</f>
        <v/>
      </c>
      <c r="G110" s="88" t="str">
        <f aca="false">IF('inserimento dati'!D118="","",'inserimento dati'!D118)</f>
        <v/>
      </c>
      <c r="H110" s="88" t="str">
        <f aca="false">IF('inserimento dati'!F118="","",'inserimento dati'!F118)</f>
        <v/>
      </c>
      <c r="I110" s="88" t="str">
        <f aca="false">IF('inserimento dati'!G118="","",'inserimento dati'!G118)</f>
        <v/>
      </c>
      <c r="J110" s="88" t="str">
        <f aca="false">IF('inserimento dati'!H118="","",'inserimento dati'!H118)</f>
        <v/>
      </c>
    </row>
    <row r="111" customFormat="false" ht="11.25" hidden="false" customHeight="false" outlineLevel="0" collapsed="false">
      <c r="A111" s="88" t="str">
        <f aca="false">IF(E111="","",Intestazione!$C$6)</f>
        <v/>
      </c>
      <c r="B111" s="88" t="str">
        <f aca="false">IF(E111="","",Intestazione!$D$16)</f>
        <v/>
      </c>
      <c r="C111" s="88" t="str">
        <f aca="false">IF(E111="","",Intestazione!$C$18)</f>
        <v/>
      </c>
      <c r="E111" s="88" t="str">
        <f aca="false">IF('inserimento dati'!B119="","",'inserimento dati'!B119)</f>
        <v/>
      </c>
      <c r="F111" s="88" t="str">
        <f aca="false">IF('inserimento dati'!C119="","",'inserimento dati'!C119)</f>
        <v/>
      </c>
      <c r="G111" s="88" t="str">
        <f aca="false">IF('inserimento dati'!D119="","",'inserimento dati'!D119)</f>
        <v/>
      </c>
      <c r="H111" s="88" t="str">
        <f aca="false">IF('inserimento dati'!F119="","",'inserimento dati'!F119)</f>
        <v/>
      </c>
      <c r="I111" s="88" t="str">
        <f aca="false">IF('inserimento dati'!G119="","",'inserimento dati'!G119)</f>
        <v/>
      </c>
      <c r="J111" s="88" t="str">
        <f aca="false">IF('inserimento dati'!H119="","",'inserimento dati'!H119)</f>
        <v/>
      </c>
    </row>
    <row r="112" customFormat="false" ht="11.25" hidden="false" customHeight="false" outlineLevel="0" collapsed="false">
      <c r="A112" s="88" t="str">
        <f aca="false">IF(E112="","",Intestazione!$C$6)</f>
        <v/>
      </c>
      <c r="B112" s="88" t="str">
        <f aca="false">IF(E112="","",Intestazione!$D$16)</f>
        <v/>
      </c>
      <c r="C112" s="88" t="str">
        <f aca="false">IF(E112="","",Intestazione!$C$18)</f>
        <v/>
      </c>
      <c r="E112" s="88" t="str">
        <f aca="false">IF('inserimento dati'!B120="","",'inserimento dati'!B120)</f>
        <v/>
      </c>
      <c r="F112" s="88" t="str">
        <f aca="false">IF('inserimento dati'!C120="","",'inserimento dati'!C120)</f>
        <v/>
      </c>
      <c r="G112" s="88" t="str">
        <f aca="false">IF('inserimento dati'!D120="","",'inserimento dati'!D120)</f>
        <v/>
      </c>
      <c r="H112" s="88" t="str">
        <f aca="false">IF('inserimento dati'!F120="","",'inserimento dati'!F120)</f>
        <v/>
      </c>
      <c r="I112" s="88" t="str">
        <f aca="false">IF('inserimento dati'!G120="","",'inserimento dati'!G120)</f>
        <v/>
      </c>
      <c r="J112" s="88" t="str">
        <f aca="false">IF('inserimento dati'!H120="","",'inserimento dati'!H120)</f>
        <v/>
      </c>
    </row>
    <row r="113" customFormat="false" ht="11.25" hidden="false" customHeight="false" outlineLevel="0" collapsed="false">
      <c r="A113" s="88" t="str">
        <f aca="false">IF(E113="","",Intestazione!$C$6)</f>
        <v/>
      </c>
      <c r="B113" s="88" t="str">
        <f aca="false">IF(E113="","",Intestazione!$D$16)</f>
        <v/>
      </c>
      <c r="C113" s="88" t="str">
        <f aca="false">IF(E113="","",Intestazione!$C$18)</f>
        <v/>
      </c>
      <c r="E113" s="88" t="str">
        <f aca="false">IF('inserimento dati'!B121="","",'inserimento dati'!B121)</f>
        <v/>
      </c>
      <c r="F113" s="88" t="str">
        <f aca="false">IF('inserimento dati'!C121="","",'inserimento dati'!C121)</f>
        <v/>
      </c>
      <c r="G113" s="88" t="str">
        <f aca="false">IF('inserimento dati'!D121="","",'inserimento dati'!D121)</f>
        <v/>
      </c>
      <c r="H113" s="88" t="str">
        <f aca="false">IF('inserimento dati'!F121="","",'inserimento dati'!F121)</f>
        <v/>
      </c>
      <c r="I113" s="88" t="str">
        <f aca="false">IF('inserimento dati'!G121="","",'inserimento dati'!G121)</f>
        <v/>
      </c>
      <c r="J113" s="88" t="str">
        <f aca="false">IF('inserimento dati'!H121="","",'inserimento dati'!H121)</f>
        <v/>
      </c>
    </row>
    <row r="114" customFormat="false" ht="11.25" hidden="false" customHeight="false" outlineLevel="0" collapsed="false">
      <c r="A114" s="88" t="str">
        <f aca="false">IF(E114="","",Intestazione!$C$6)</f>
        <v/>
      </c>
      <c r="B114" s="88" t="str">
        <f aca="false">IF(E114="","",Intestazione!$D$16)</f>
        <v/>
      </c>
      <c r="C114" s="88" t="str">
        <f aca="false">IF(E114="","",Intestazione!$C$18)</f>
        <v/>
      </c>
      <c r="E114" s="88" t="str">
        <f aca="false">IF('inserimento dati'!B122="","",'inserimento dati'!B122)</f>
        <v/>
      </c>
      <c r="F114" s="88" t="str">
        <f aca="false">IF('inserimento dati'!C122="","",'inserimento dati'!C122)</f>
        <v/>
      </c>
      <c r="G114" s="88" t="str">
        <f aca="false">IF('inserimento dati'!D122="","",'inserimento dati'!D122)</f>
        <v/>
      </c>
      <c r="H114" s="88" t="str">
        <f aca="false">IF('inserimento dati'!F122="","",'inserimento dati'!F122)</f>
        <v/>
      </c>
      <c r="I114" s="88" t="str">
        <f aca="false">IF('inserimento dati'!G122="","",'inserimento dati'!G122)</f>
        <v/>
      </c>
      <c r="J114" s="88" t="str">
        <f aca="false">IF('inserimento dati'!H122="","",'inserimento dati'!H122)</f>
        <v/>
      </c>
    </row>
    <row r="115" customFormat="false" ht="11.25" hidden="false" customHeight="false" outlineLevel="0" collapsed="false">
      <c r="A115" s="88" t="str">
        <f aca="false">IF(E115="","",Intestazione!$C$6)</f>
        <v/>
      </c>
      <c r="B115" s="88" t="str">
        <f aca="false">IF(E115="","",Intestazione!$D$16)</f>
        <v/>
      </c>
      <c r="C115" s="88" t="str">
        <f aca="false">IF(E115="","",Intestazione!$C$18)</f>
        <v/>
      </c>
      <c r="E115" s="88" t="str">
        <f aca="false">IF('inserimento dati'!B123="","",'inserimento dati'!B123)</f>
        <v/>
      </c>
      <c r="F115" s="88" t="str">
        <f aca="false">IF('inserimento dati'!C123="","",'inserimento dati'!C123)</f>
        <v/>
      </c>
      <c r="G115" s="88" t="str">
        <f aca="false">IF('inserimento dati'!D123="","",'inserimento dati'!D123)</f>
        <v/>
      </c>
      <c r="H115" s="88" t="str">
        <f aca="false">IF('inserimento dati'!F123="","",'inserimento dati'!F123)</f>
        <v/>
      </c>
      <c r="I115" s="88" t="str">
        <f aca="false">IF('inserimento dati'!G123="","",'inserimento dati'!G123)</f>
        <v/>
      </c>
      <c r="J115" s="88" t="str">
        <f aca="false">IF('inserimento dati'!H123="","",'inserimento dati'!H123)</f>
        <v/>
      </c>
    </row>
    <row r="116" customFormat="false" ht="11.25" hidden="false" customHeight="false" outlineLevel="0" collapsed="false">
      <c r="A116" s="88" t="str">
        <f aca="false">IF(E116="","",Intestazione!$C$6)</f>
        <v/>
      </c>
      <c r="B116" s="88" t="str">
        <f aca="false">IF(E116="","",Intestazione!$D$16)</f>
        <v/>
      </c>
      <c r="C116" s="88" t="str">
        <f aca="false">IF(E116="","",Intestazione!$C$18)</f>
        <v/>
      </c>
      <c r="E116" s="88" t="str">
        <f aca="false">IF('inserimento dati'!B124="","",'inserimento dati'!B124)</f>
        <v/>
      </c>
      <c r="F116" s="88" t="str">
        <f aca="false">IF('inserimento dati'!C124="","",'inserimento dati'!C124)</f>
        <v/>
      </c>
      <c r="G116" s="88" t="str">
        <f aca="false">IF('inserimento dati'!D124="","",'inserimento dati'!D124)</f>
        <v/>
      </c>
      <c r="H116" s="88" t="str">
        <f aca="false">IF('inserimento dati'!F124="","",'inserimento dati'!F124)</f>
        <v/>
      </c>
      <c r="I116" s="88" t="str">
        <f aca="false">IF('inserimento dati'!G124="","",'inserimento dati'!G124)</f>
        <v/>
      </c>
      <c r="J116" s="88" t="str">
        <f aca="false">IF('inserimento dati'!H124="","",'inserimento dati'!H124)</f>
        <v/>
      </c>
    </row>
    <row r="117" customFormat="false" ht="11.25" hidden="false" customHeight="false" outlineLevel="0" collapsed="false">
      <c r="A117" s="88" t="str">
        <f aca="false">IF(E117="","",Intestazione!$C$6)</f>
        <v/>
      </c>
      <c r="B117" s="88" t="str">
        <f aca="false">IF(E117="","",Intestazione!$D$16)</f>
        <v/>
      </c>
      <c r="C117" s="88" t="str">
        <f aca="false">IF(E117="","",Intestazione!$C$18)</f>
        <v/>
      </c>
      <c r="E117" s="88" t="str">
        <f aca="false">IF('inserimento dati'!B125="","",'inserimento dati'!B125)</f>
        <v/>
      </c>
      <c r="F117" s="88" t="str">
        <f aca="false">IF('inserimento dati'!C125="","",'inserimento dati'!C125)</f>
        <v/>
      </c>
      <c r="G117" s="88" t="str">
        <f aca="false">IF('inserimento dati'!D125="","",'inserimento dati'!D125)</f>
        <v/>
      </c>
      <c r="H117" s="88" t="str">
        <f aca="false">IF('inserimento dati'!F125="","",'inserimento dati'!F125)</f>
        <v/>
      </c>
      <c r="I117" s="88" t="str">
        <f aca="false">IF('inserimento dati'!G125="","",'inserimento dati'!G125)</f>
        <v/>
      </c>
      <c r="J117" s="88" t="str">
        <f aca="false">IF('inserimento dati'!H125="","",'inserimento dati'!H125)</f>
        <v/>
      </c>
    </row>
    <row r="118" customFormat="false" ht="11.25" hidden="false" customHeight="false" outlineLevel="0" collapsed="false">
      <c r="A118" s="88" t="str">
        <f aca="false">IF(E118="","",Intestazione!$C$6)</f>
        <v/>
      </c>
      <c r="B118" s="88" t="str">
        <f aca="false">IF(E118="","",Intestazione!$D$16)</f>
        <v/>
      </c>
      <c r="C118" s="88" t="str">
        <f aca="false">IF(E118="","",Intestazione!$C$18)</f>
        <v/>
      </c>
      <c r="E118" s="88" t="str">
        <f aca="false">IF('inserimento dati'!B126="","",'inserimento dati'!B126)</f>
        <v/>
      </c>
      <c r="F118" s="88" t="str">
        <f aca="false">IF('inserimento dati'!C126="","",'inserimento dati'!C126)</f>
        <v/>
      </c>
      <c r="G118" s="88" t="str">
        <f aca="false">IF('inserimento dati'!D126="","",'inserimento dati'!D126)</f>
        <v/>
      </c>
      <c r="H118" s="88" t="str">
        <f aca="false">IF('inserimento dati'!F126="","",'inserimento dati'!F126)</f>
        <v/>
      </c>
      <c r="I118" s="88" t="str">
        <f aca="false">IF('inserimento dati'!G126="","",'inserimento dati'!G126)</f>
        <v/>
      </c>
      <c r="J118" s="88" t="str">
        <f aca="false">IF('inserimento dati'!H126="","",'inserimento dati'!H126)</f>
        <v/>
      </c>
    </row>
    <row r="119" customFormat="false" ht="11.25" hidden="false" customHeight="false" outlineLevel="0" collapsed="false">
      <c r="A119" s="88" t="str">
        <f aca="false">IF(E119="","",Intestazione!$C$6)</f>
        <v/>
      </c>
      <c r="B119" s="88" t="str">
        <f aca="false">IF(E119="","",Intestazione!$D$16)</f>
        <v/>
      </c>
      <c r="C119" s="88" t="str">
        <f aca="false">IF(E119="","",Intestazione!$C$18)</f>
        <v/>
      </c>
      <c r="E119" s="88" t="str">
        <f aca="false">IF('inserimento dati'!B127="","",'inserimento dati'!B127)</f>
        <v/>
      </c>
      <c r="F119" s="88" t="str">
        <f aca="false">IF('inserimento dati'!C127="","",'inserimento dati'!C127)</f>
        <v/>
      </c>
      <c r="G119" s="88" t="str">
        <f aca="false">IF('inserimento dati'!D127="","",'inserimento dati'!D127)</f>
        <v/>
      </c>
      <c r="H119" s="88" t="str">
        <f aca="false">IF('inserimento dati'!F127="","",'inserimento dati'!F127)</f>
        <v/>
      </c>
      <c r="I119" s="88" t="str">
        <f aca="false">IF('inserimento dati'!G127="","",'inserimento dati'!G127)</f>
        <v/>
      </c>
      <c r="J119" s="88" t="str">
        <f aca="false">IF('inserimento dati'!H127="","",'inserimento dati'!H127)</f>
        <v/>
      </c>
    </row>
    <row r="120" customFormat="false" ht="11.25" hidden="false" customHeight="false" outlineLevel="0" collapsed="false">
      <c r="A120" s="88" t="str">
        <f aca="false">IF(E120="","",Intestazione!$C$6)</f>
        <v/>
      </c>
      <c r="B120" s="88" t="str">
        <f aca="false">IF(E120="","",Intestazione!$D$16)</f>
        <v/>
      </c>
      <c r="C120" s="88" t="str">
        <f aca="false">IF(E120="","",Intestazione!$C$18)</f>
        <v/>
      </c>
      <c r="E120" s="88" t="str">
        <f aca="false">IF('inserimento dati'!B128="","",'inserimento dati'!B128)</f>
        <v/>
      </c>
      <c r="F120" s="88" t="str">
        <f aca="false">IF('inserimento dati'!C128="","",'inserimento dati'!C128)</f>
        <v/>
      </c>
      <c r="G120" s="88" t="str">
        <f aca="false">IF('inserimento dati'!D128="","",'inserimento dati'!D128)</f>
        <v/>
      </c>
      <c r="H120" s="88" t="str">
        <f aca="false">IF('inserimento dati'!F128="","",'inserimento dati'!F128)</f>
        <v/>
      </c>
      <c r="I120" s="88" t="str">
        <f aca="false">IF('inserimento dati'!G128="","",'inserimento dati'!G128)</f>
        <v/>
      </c>
      <c r="J120" s="88" t="str">
        <f aca="false">IF('inserimento dati'!H128="","",'inserimento dati'!H128)</f>
        <v/>
      </c>
    </row>
    <row r="121" customFormat="false" ht="11.25" hidden="false" customHeight="false" outlineLevel="0" collapsed="false">
      <c r="A121" s="88" t="str">
        <f aca="false">IF(E121="","",Intestazione!$C$6)</f>
        <v/>
      </c>
      <c r="B121" s="88" t="str">
        <f aca="false">IF(E121="","",Intestazione!$D$16)</f>
        <v/>
      </c>
      <c r="C121" s="88" t="str">
        <f aca="false">IF(E121="","",Intestazione!$C$18)</f>
        <v/>
      </c>
      <c r="E121" s="88" t="str">
        <f aca="false">IF('inserimento dati'!B129="","",'inserimento dati'!B129)</f>
        <v/>
      </c>
      <c r="F121" s="88" t="str">
        <f aca="false">IF('inserimento dati'!C129="","",'inserimento dati'!C129)</f>
        <v/>
      </c>
      <c r="G121" s="88" t="str">
        <f aca="false">IF('inserimento dati'!D129="","",'inserimento dati'!D129)</f>
        <v/>
      </c>
      <c r="H121" s="88" t="str">
        <f aca="false">IF('inserimento dati'!F129="","",'inserimento dati'!F129)</f>
        <v/>
      </c>
      <c r="I121" s="88" t="str">
        <f aca="false">IF('inserimento dati'!G129="","",'inserimento dati'!G129)</f>
        <v/>
      </c>
      <c r="J121" s="88" t="str">
        <f aca="false">IF('inserimento dati'!H129="","",'inserimento dati'!H129)</f>
        <v/>
      </c>
    </row>
    <row r="122" customFormat="false" ht="11.25" hidden="false" customHeight="false" outlineLevel="0" collapsed="false">
      <c r="A122" s="88" t="str">
        <f aca="false">IF(E122="","",Intestazione!$C$6)</f>
        <v/>
      </c>
      <c r="B122" s="88" t="str">
        <f aca="false">IF(E122="","",Intestazione!$D$16)</f>
        <v/>
      </c>
      <c r="C122" s="88" t="str">
        <f aca="false">IF(E122="","",Intestazione!$C$18)</f>
        <v/>
      </c>
      <c r="E122" s="88" t="str">
        <f aca="false">IF('inserimento dati'!B130="","",'inserimento dati'!B130)</f>
        <v/>
      </c>
      <c r="F122" s="88" t="str">
        <f aca="false">IF('inserimento dati'!C130="","",'inserimento dati'!C130)</f>
        <v/>
      </c>
      <c r="G122" s="88" t="str">
        <f aca="false">IF('inserimento dati'!D130="","",'inserimento dati'!D130)</f>
        <v/>
      </c>
      <c r="H122" s="88" t="str">
        <f aca="false">IF('inserimento dati'!F130="","",'inserimento dati'!F130)</f>
        <v/>
      </c>
      <c r="I122" s="88" t="str">
        <f aca="false">IF('inserimento dati'!G130="","",'inserimento dati'!G130)</f>
        <v/>
      </c>
      <c r="J122" s="88" t="str">
        <f aca="false">IF('inserimento dati'!H130="","",'inserimento dati'!H130)</f>
        <v/>
      </c>
    </row>
    <row r="123" customFormat="false" ht="11.25" hidden="false" customHeight="false" outlineLevel="0" collapsed="false">
      <c r="A123" s="88" t="str">
        <f aca="false">IF(E123="","",Intestazione!$C$6)</f>
        <v/>
      </c>
      <c r="B123" s="88" t="str">
        <f aca="false">IF(E123="","",Intestazione!$D$16)</f>
        <v/>
      </c>
      <c r="C123" s="88" t="str">
        <f aca="false">IF(E123="","",Intestazione!$C$18)</f>
        <v/>
      </c>
      <c r="E123" s="88" t="str">
        <f aca="false">IF('inserimento dati'!B131="","",'inserimento dati'!B131)</f>
        <v/>
      </c>
      <c r="F123" s="88" t="str">
        <f aca="false">IF('inserimento dati'!C131="","",'inserimento dati'!C131)</f>
        <v/>
      </c>
      <c r="G123" s="88" t="str">
        <f aca="false">IF('inserimento dati'!D131="","",'inserimento dati'!D131)</f>
        <v/>
      </c>
      <c r="H123" s="88" t="str">
        <f aca="false">IF('inserimento dati'!F131="","",'inserimento dati'!F131)</f>
        <v/>
      </c>
      <c r="I123" s="88" t="str">
        <f aca="false">IF('inserimento dati'!G131="","",'inserimento dati'!G131)</f>
        <v/>
      </c>
      <c r="J123" s="88" t="str">
        <f aca="false">IF('inserimento dati'!H131="","",'inserimento dati'!H131)</f>
        <v/>
      </c>
    </row>
    <row r="124" customFormat="false" ht="11.25" hidden="false" customHeight="false" outlineLevel="0" collapsed="false">
      <c r="A124" s="88" t="str">
        <f aca="false">IF(E124="","",Intestazione!$C$6)</f>
        <v/>
      </c>
      <c r="B124" s="88" t="str">
        <f aca="false">IF(E124="","",Intestazione!$D$16)</f>
        <v/>
      </c>
      <c r="C124" s="88" t="str">
        <f aca="false">IF(E124="","",Intestazione!$C$18)</f>
        <v/>
      </c>
      <c r="E124" s="88" t="str">
        <f aca="false">IF('inserimento dati'!B132="","",'inserimento dati'!B132)</f>
        <v/>
      </c>
      <c r="F124" s="88" t="str">
        <f aca="false">IF('inserimento dati'!C132="","",'inserimento dati'!C132)</f>
        <v/>
      </c>
      <c r="G124" s="88" t="str">
        <f aca="false">IF('inserimento dati'!D132="","",'inserimento dati'!D132)</f>
        <v/>
      </c>
      <c r="H124" s="88" t="str">
        <f aca="false">IF('inserimento dati'!F132="","",'inserimento dati'!F132)</f>
        <v/>
      </c>
      <c r="I124" s="88" t="str">
        <f aca="false">IF('inserimento dati'!G132="","",'inserimento dati'!G132)</f>
        <v/>
      </c>
      <c r="J124" s="88" t="str">
        <f aca="false">IF('inserimento dati'!H132="","",'inserimento dati'!H132)</f>
        <v/>
      </c>
    </row>
    <row r="125" customFormat="false" ht="11.25" hidden="false" customHeight="false" outlineLevel="0" collapsed="false">
      <c r="A125" s="88" t="str">
        <f aca="false">IF(E125="","",Intestazione!$C$6)</f>
        <v/>
      </c>
      <c r="B125" s="88" t="str">
        <f aca="false">IF(E125="","",Intestazione!$D$16)</f>
        <v/>
      </c>
      <c r="C125" s="88" t="str">
        <f aca="false">IF(E125="","",Intestazione!$C$18)</f>
        <v/>
      </c>
      <c r="E125" s="88" t="str">
        <f aca="false">IF('inserimento dati'!B133="","",'inserimento dati'!B133)</f>
        <v/>
      </c>
      <c r="F125" s="88" t="str">
        <f aca="false">IF('inserimento dati'!C133="","",'inserimento dati'!C133)</f>
        <v/>
      </c>
      <c r="G125" s="88" t="str">
        <f aca="false">IF('inserimento dati'!D133="","",'inserimento dati'!D133)</f>
        <v/>
      </c>
      <c r="H125" s="88" t="str">
        <f aca="false">IF('inserimento dati'!F133="","",'inserimento dati'!F133)</f>
        <v/>
      </c>
      <c r="I125" s="88" t="str">
        <f aca="false">IF('inserimento dati'!G133="","",'inserimento dati'!G133)</f>
        <v/>
      </c>
      <c r="J125" s="88" t="str">
        <f aca="false">IF('inserimento dati'!H133="","",'inserimento dati'!H133)</f>
        <v/>
      </c>
    </row>
    <row r="126" customFormat="false" ht="11.25" hidden="false" customHeight="false" outlineLevel="0" collapsed="false">
      <c r="A126" s="88" t="str">
        <f aca="false">IF(E126="","",Intestazione!$C$6)</f>
        <v/>
      </c>
      <c r="B126" s="88" t="str">
        <f aca="false">IF(E126="","",Intestazione!$D$16)</f>
        <v/>
      </c>
      <c r="C126" s="88" t="str">
        <f aca="false">IF(E126="","",Intestazione!$C$18)</f>
        <v/>
      </c>
      <c r="E126" s="88" t="str">
        <f aca="false">IF('inserimento dati'!B134="","",'inserimento dati'!B134)</f>
        <v/>
      </c>
      <c r="F126" s="88" t="str">
        <f aca="false">IF('inserimento dati'!C134="","",'inserimento dati'!C134)</f>
        <v/>
      </c>
      <c r="G126" s="88" t="str">
        <f aca="false">IF('inserimento dati'!D134="","",'inserimento dati'!D134)</f>
        <v/>
      </c>
      <c r="H126" s="88" t="str">
        <f aca="false">IF('inserimento dati'!F134="","",'inserimento dati'!F134)</f>
        <v/>
      </c>
      <c r="I126" s="88" t="str">
        <f aca="false">IF('inserimento dati'!G134="","",'inserimento dati'!G134)</f>
        <v/>
      </c>
      <c r="J126" s="88" t="str">
        <f aca="false">IF('inserimento dati'!H134="","",'inserimento dati'!H134)</f>
        <v/>
      </c>
    </row>
    <row r="127" customFormat="false" ht="11.25" hidden="false" customHeight="false" outlineLevel="0" collapsed="false">
      <c r="A127" s="88" t="str">
        <f aca="false">IF(E127="","",Intestazione!$C$6)</f>
        <v/>
      </c>
      <c r="B127" s="88" t="str">
        <f aca="false">IF(E127="","",Intestazione!$D$16)</f>
        <v/>
      </c>
      <c r="C127" s="88" t="str">
        <f aca="false">IF(E127="","",Intestazione!$C$18)</f>
        <v/>
      </c>
      <c r="E127" s="88" t="str">
        <f aca="false">IF('inserimento dati'!B135="","",'inserimento dati'!B135)</f>
        <v/>
      </c>
      <c r="F127" s="88" t="str">
        <f aca="false">IF('inserimento dati'!C135="","",'inserimento dati'!C135)</f>
        <v/>
      </c>
      <c r="G127" s="88" t="str">
        <f aca="false">IF('inserimento dati'!D135="","",'inserimento dati'!D135)</f>
        <v/>
      </c>
      <c r="H127" s="88" t="str">
        <f aca="false">IF('inserimento dati'!F135="","",'inserimento dati'!F135)</f>
        <v/>
      </c>
      <c r="I127" s="88" t="str">
        <f aca="false">IF('inserimento dati'!G135="","",'inserimento dati'!G135)</f>
        <v/>
      </c>
      <c r="J127" s="88" t="str">
        <f aca="false">IF('inserimento dati'!H135="","",'inserimento dati'!H135)</f>
        <v/>
      </c>
    </row>
    <row r="128" customFormat="false" ht="11.25" hidden="false" customHeight="false" outlineLevel="0" collapsed="false">
      <c r="A128" s="88" t="str">
        <f aca="false">IF(E128="","",Intestazione!$C$6)</f>
        <v/>
      </c>
      <c r="B128" s="88" t="str">
        <f aca="false">IF(E128="","",Intestazione!$D$16)</f>
        <v/>
      </c>
      <c r="C128" s="88" t="str">
        <f aca="false">IF(E128="","",Intestazione!$C$18)</f>
        <v/>
      </c>
      <c r="E128" s="88" t="str">
        <f aca="false">IF('inserimento dati'!B136="","",'inserimento dati'!B136)</f>
        <v/>
      </c>
      <c r="F128" s="88" t="str">
        <f aca="false">IF('inserimento dati'!C136="","",'inserimento dati'!C136)</f>
        <v/>
      </c>
      <c r="G128" s="88" t="str">
        <f aca="false">IF('inserimento dati'!D136="","",'inserimento dati'!D136)</f>
        <v/>
      </c>
      <c r="H128" s="88" t="str">
        <f aca="false">IF('inserimento dati'!F136="","",'inserimento dati'!F136)</f>
        <v/>
      </c>
      <c r="I128" s="88" t="str">
        <f aca="false">IF('inserimento dati'!G136="","",'inserimento dati'!G136)</f>
        <v/>
      </c>
      <c r="J128" s="88" t="str">
        <f aca="false">IF('inserimento dati'!H136="","",'inserimento dati'!H136)</f>
        <v/>
      </c>
    </row>
    <row r="129" customFormat="false" ht="11.25" hidden="false" customHeight="false" outlineLevel="0" collapsed="false">
      <c r="A129" s="88" t="str">
        <f aca="false">IF(E129="","",Intestazione!$C$6)</f>
        <v/>
      </c>
      <c r="B129" s="88" t="str">
        <f aca="false">IF(E129="","",Intestazione!$D$16)</f>
        <v/>
      </c>
      <c r="C129" s="88" t="str">
        <f aca="false">IF(E129="","",Intestazione!$C$18)</f>
        <v/>
      </c>
      <c r="E129" s="88" t="str">
        <f aca="false">IF('inserimento dati'!B137="","",'inserimento dati'!B137)</f>
        <v/>
      </c>
      <c r="F129" s="88" t="str">
        <f aca="false">IF('inserimento dati'!C137="","",'inserimento dati'!C137)</f>
        <v/>
      </c>
      <c r="G129" s="88" t="str">
        <f aca="false">IF('inserimento dati'!D137="","",'inserimento dati'!D137)</f>
        <v/>
      </c>
      <c r="H129" s="88" t="str">
        <f aca="false">IF('inserimento dati'!F137="","",'inserimento dati'!F137)</f>
        <v/>
      </c>
      <c r="I129" s="88" t="str">
        <f aca="false">IF('inserimento dati'!G137="","",'inserimento dati'!G137)</f>
        <v/>
      </c>
      <c r="J129" s="88" t="str">
        <f aca="false">IF('inserimento dati'!H137="","",'inserimento dati'!H137)</f>
        <v/>
      </c>
    </row>
    <row r="130" customFormat="false" ht="11.25" hidden="false" customHeight="false" outlineLevel="0" collapsed="false">
      <c r="A130" s="88" t="str">
        <f aca="false">IF(E130="","",Intestazione!$C$6)</f>
        <v/>
      </c>
      <c r="B130" s="88" t="str">
        <f aca="false">IF(E130="","",Intestazione!$D$16)</f>
        <v/>
      </c>
      <c r="C130" s="88" t="str">
        <f aca="false">IF(E130="","",Intestazione!$C$18)</f>
        <v/>
      </c>
      <c r="E130" s="88" t="str">
        <f aca="false">IF('inserimento dati'!B138="","",'inserimento dati'!B138)</f>
        <v/>
      </c>
      <c r="F130" s="88" t="str">
        <f aca="false">IF('inserimento dati'!C138="","",'inserimento dati'!C138)</f>
        <v/>
      </c>
      <c r="G130" s="88" t="str">
        <f aca="false">IF('inserimento dati'!D138="","",'inserimento dati'!D138)</f>
        <v/>
      </c>
      <c r="H130" s="88" t="str">
        <f aca="false">IF('inserimento dati'!F138="","",'inserimento dati'!F138)</f>
        <v/>
      </c>
      <c r="I130" s="88" t="str">
        <f aca="false">IF('inserimento dati'!G138="","",'inserimento dati'!G138)</f>
        <v/>
      </c>
      <c r="J130" s="88" t="str">
        <f aca="false">IF('inserimento dati'!H138="","",'inserimento dati'!H138)</f>
        <v/>
      </c>
    </row>
    <row r="131" customFormat="false" ht="11.25" hidden="false" customHeight="false" outlineLevel="0" collapsed="false">
      <c r="A131" s="88" t="str">
        <f aca="false">IF(E131="","",Intestazione!$C$6)</f>
        <v/>
      </c>
      <c r="B131" s="88" t="str">
        <f aca="false">IF(E131="","",Intestazione!$D$16)</f>
        <v/>
      </c>
      <c r="C131" s="88" t="str">
        <f aca="false">IF(E131="","",Intestazione!$C$18)</f>
        <v/>
      </c>
      <c r="E131" s="88" t="str">
        <f aca="false">IF('inserimento dati'!B139="","",'inserimento dati'!B139)</f>
        <v/>
      </c>
      <c r="F131" s="88" t="str">
        <f aca="false">IF('inserimento dati'!C139="","",'inserimento dati'!C139)</f>
        <v/>
      </c>
      <c r="G131" s="88" t="str">
        <f aca="false">IF('inserimento dati'!D139="","",'inserimento dati'!D139)</f>
        <v/>
      </c>
      <c r="H131" s="88" t="str">
        <f aca="false">IF('inserimento dati'!F139="","",'inserimento dati'!F139)</f>
        <v/>
      </c>
      <c r="I131" s="88" t="str">
        <f aca="false">IF('inserimento dati'!G139="","",'inserimento dati'!G139)</f>
        <v/>
      </c>
      <c r="J131" s="88" t="str">
        <f aca="false">IF('inserimento dati'!H139="","",'inserimento dati'!H139)</f>
        <v/>
      </c>
    </row>
    <row r="132" customFormat="false" ht="11.25" hidden="false" customHeight="false" outlineLevel="0" collapsed="false">
      <c r="A132" s="88" t="str">
        <f aca="false">IF(E132="","",Intestazione!$C$6)</f>
        <v/>
      </c>
      <c r="B132" s="88" t="str">
        <f aca="false">IF(E132="","",Intestazione!$D$16)</f>
        <v/>
      </c>
      <c r="C132" s="88" t="str">
        <f aca="false">IF(E132="","",Intestazione!$C$18)</f>
        <v/>
      </c>
      <c r="E132" s="88" t="str">
        <f aca="false">IF('inserimento dati'!B140="","",'inserimento dati'!B140)</f>
        <v/>
      </c>
      <c r="F132" s="88" t="str">
        <f aca="false">IF('inserimento dati'!C140="","",'inserimento dati'!C140)</f>
        <v/>
      </c>
      <c r="G132" s="88" t="str">
        <f aca="false">IF('inserimento dati'!D140="","",'inserimento dati'!D140)</f>
        <v/>
      </c>
      <c r="H132" s="88" t="str">
        <f aca="false">IF('inserimento dati'!F140="","",'inserimento dati'!F140)</f>
        <v/>
      </c>
      <c r="I132" s="88" t="str">
        <f aca="false">IF('inserimento dati'!G140="","",'inserimento dati'!G140)</f>
        <v/>
      </c>
      <c r="J132" s="88" t="str">
        <f aca="false">IF('inserimento dati'!H140="","",'inserimento dati'!H140)</f>
        <v/>
      </c>
    </row>
    <row r="133" customFormat="false" ht="11.25" hidden="false" customHeight="false" outlineLevel="0" collapsed="false">
      <c r="A133" s="88" t="str">
        <f aca="false">IF(E133="","",Intestazione!$C$6)</f>
        <v/>
      </c>
      <c r="B133" s="88" t="str">
        <f aca="false">IF(E133="","",Intestazione!$D$16)</f>
        <v/>
      </c>
      <c r="C133" s="88" t="str">
        <f aca="false">IF(E133="","",Intestazione!$C$18)</f>
        <v/>
      </c>
      <c r="E133" s="88" t="str">
        <f aca="false">IF('inserimento dati'!B141="","",'inserimento dati'!B141)</f>
        <v/>
      </c>
      <c r="F133" s="88" t="str">
        <f aca="false">IF('inserimento dati'!C141="","",'inserimento dati'!C141)</f>
        <v/>
      </c>
      <c r="G133" s="88" t="str">
        <f aca="false">IF('inserimento dati'!D141="","",'inserimento dati'!D141)</f>
        <v/>
      </c>
      <c r="H133" s="88" t="str">
        <f aca="false">IF('inserimento dati'!F141="","",'inserimento dati'!F141)</f>
        <v/>
      </c>
      <c r="I133" s="88" t="str">
        <f aca="false">IF('inserimento dati'!G141="","",'inserimento dati'!G141)</f>
        <v/>
      </c>
      <c r="J133" s="88" t="str">
        <f aca="false">IF('inserimento dati'!H141="","",'inserimento dati'!H141)</f>
        <v/>
      </c>
    </row>
    <row r="134" customFormat="false" ht="11.25" hidden="false" customHeight="false" outlineLevel="0" collapsed="false">
      <c r="A134" s="88" t="str">
        <f aca="false">IF(E134="","",Intestazione!$C$6)</f>
        <v/>
      </c>
      <c r="B134" s="88" t="str">
        <f aca="false">IF(E134="","",Intestazione!$D$16)</f>
        <v/>
      </c>
      <c r="C134" s="88" t="str">
        <f aca="false">IF(E134="","",Intestazione!$C$18)</f>
        <v/>
      </c>
      <c r="E134" s="88" t="str">
        <f aca="false">IF('inserimento dati'!B142="","",'inserimento dati'!B142)</f>
        <v/>
      </c>
      <c r="F134" s="88" t="str">
        <f aca="false">IF('inserimento dati'!C142="","",'inserimento dati'!C142)</f>
        <v/>
      </c>
      <c r="G134" s="88" t="str">
        <f aca="false">IF('inserimento dati'!D142="","",'inserimento dati'!D142)</f>
        <v/>
      </c>
      <c r="H134" s="88" t="str">
        <f aca="false">IF('inserimento dati'!F142="","",'inserimento dati'!F142)</f>
        <v/>
      </c>
      <c r="I134" s="88" t="str">
        <f aca="false">IF('inserimento dati'!G142="","",'inserimento dati'!G142)</f>
        <v/>
      </c>
      <c r="J134" s="88" t="str">
        <f aca="false">IF('inserimento dati'!H142="","",'inserimento dati'!H142)</f>
        <v/>
      </c>
    </row>
    <row r="135" customFormat="false" ht="11.25" hidden="false" customHeight="false" outlineLevel="0" collapsed="false">
      <c r="A135" s="88" t="str">
        <f aca="false">IF(E135="","",Intestazione!$C$6)</f>
        <v/>
      </c>
      <c r="B135" s="88" t="str">
        <f aca="false">IF(E135="","",Intestazione!$D$16)</f>
        <v/>
      </c>
      <c r="C135" s="88" t="str">
        <f aca="false">IF(E135="","",Intestazione!$C$18)</f>
        <v/>
      </c>
      <c r="E135" s="88" t="str">
        <f aca="false">IF('inserimento dati'!B143="","",'inserimento dati'!B143)</f>
        <v/>
      </c>
      <c r="F135" s="88" t="str">
        <f aca="false">IF('inserimento dati'!C143="","",'inserimento dati'!C143)</f>
        <v/>
      </c>
      <c r="G135" s="88" t="str">
        <f aca="false">IF('inserimento dati'!D143="","",'inserimento dati'!D143)</f>
        <v/>
      </c>
      <c r="H135" s="88" t="str">
        <f aca="false">IF('inserimento dati'!F143="","",'inserimento dati'!F143)</f>
        <v/>
      </c>
      <c r="I135" s="88" t="str">
        <f aca="false">IF('inserimento dati'!G143="","",'inserimento dati'!G143)</f>
        <v/>
      </c>
      <c r="J135" s="88" t="str">
        <f aca="false">IF('inserimento dati'!H143="","",'inserimento dati'!H143)</f>
        <v/>
      </c>
    </row>
    <row r="136" customFormat="false" ht="11.25" hidden="false" customHeight="false" outlineLevel="0" collapsed="false">
      <c r="A136" s="88" t="str">
        <f aca="false">IF(E136="","",Intestazione!$C$6)</f>
        <v/>
      </c>
      <c r="B136" s="88" t="str">
        <f aca="false">IF(E136="","",Intestazione!$D$16)</f>
        <v/>
      </c>
      <c r="C136" s="88" t="str">
        <f aca="false">IF(E136="","",Intestazione!$C$18)</f>
        <v/>
      </c>
      <c r="E136" s="88" t="str">
        <f aca="false">IF('inserimento dati'!B144="","",'inserimento dati'!B144)</f>
        <v/>
      </c>
      <c r="F136" s="88" t="str">
        <f aca="false">IF('inserimento dati'!C144="","",'inserimento dati'!C144)</f>
        <v/>
      </c>
      <c r="G136" s="88" t="str">
        <f aca="false">IF('inserimento dati'!D144="","",'inserimento dati'!D144)</f>
        <v/>
      </c>
      <c r="H136" s="88" t="str">
        <f aca="false">IF('inserimento dati'!F144="","",'inserimento dati'!F144)</f>
        <v/>
      </c>
      <c r="I136" s="88" t="str">
        <f aca="false">IF('inserimento dati'!G144="","",'inserimento dati'!G144)</f>
        <v/>
      </c>
      <c r="J136" s="88" t="str">
        <f aca="false">IF('inserimento dati'!H144="","",'inserimento dati'!H144)</f>
        <v/>
      </c>
    </row>
    <row r="137" customFormat="false" ht="11.25" hidden="false" customHeight="false" outlineLevel="0" collapsed="false">
      <c r="A137" s="88" t="str">
        <f aca="false">IF(E137="","",Intestazione!$C$6)</f>
        <v/>
      </c>
      <c r="B137" s="88" t="str">
        <f aca="false">IF(E137="","",Intestazione!$D$16)</f>
        <v/>
      </c>
      <c r="C137" s="88" t="str">
        <f aca="false">IF(E137="","",Intestazione!$C$18)</f>
        <v/>
      </c>
      <c r="E137" s="88" t="str">
        <f aca="false">IF('inserimento dati'!B145="","",'inserimento dati'!B145)</f>
        <v/>
      </c>
      <c r="F137" s="88" t="str">
        <f aca="false">IF('inserimento dati'!C145="","",'inserimento dati'!C145)</f>
        <v/>
      </c>
      <c r="G137" s="88" t="str">
        <f aca="false">IF('inserimento dati'!D145="","",'inserimento dati'!D145)</f>
        <v/>
      </c>
      <c r="H137" s="88" t="str">
        <f aca="false">IF('inserimento dati'!F145="","",'inserimento dati'!F145)</f>
        <v/>
      </c>
      <c r="I137" s="88" t="str">
        <f aca="false">IF('inserimento dati'!G145="","",'inserimento dati'!G145)</f>
        <v/>
      </c>
      <c r="J137" s="88" t="str">
        <f aca="false">IF('inserimento dati'!H145="","",'inserimento dati'!H145)</f>
        <v/>
      </c>
    </row>
    <row r="138" customFormat="false" ht="11.25" hidden="false" customHeight="false" outlineLevel="0" collapsed="false">
      <c r="A138" s="88" t="str">
        <f aca="false">IF(E138="","",Intestazione!$C$6)</f>
        <v/>
      </c>
      <c r="B138" s="88" t="str">
        <f aca="false">IF(E138="","",Intestazione!$D$16)</f>
        <v/>
      </c>
      <c r="C138" s="88" t="str">
        <f aca="false">IF(E138="","",Intestazione!$C$18)</f>
        <v/>
      </c>
      <c r="E138" s="88" t="str">
        <f aca="false">IF('inserimento dati'!B146="","",'inserimento dati'!B146)</f>
        <v/>
      </c>
      <c r="F138" s="88" t="str">
        <f aca="false">IF('inserimento dati'!C146="","",'inserimento dati'!C146)</f>
        <v/>
      </c>
      <c r="G138" s="88" t="str">
        <f aca="false">IF('inserimento dati'!D146="","",'inserimento dati'!D146)</f>
        <v/>
      </c>
      <c r="H138" s="88" t="str">
        <f aca="false">IF('inserimento dati'!F146="","",'inserimento dati'!F146)</f>
        <v/>
      </c>
      <c r="I138" s="88" t="str">
        <f aca="false">IF('inserimento dati'!G146="","",'inserimento dati'!G146)</f>
        <v/>
      </c>
      <c r="J138" s="88" t="str">
        <f aca="false">IF('inserimento dati'!H146="","",'inserimento dati'!H146)</f>
        <v/>
      </c>
    </row>
    <row r="139" customFormat="false" ht="11.25" hidden="false" customHeight="false" outlineLevel="0" collapsed="false">
      <c r="A139" s="88" t="str">
        <f aca="false">IF(E139="","",Intestazione!$C$6)</f>
        <v/>
      </c>
      <c r="B139" s="88" t="str">
        <f aca="false">IF(E139="","",Intestazione!$D$16)</f>
        <v/>
      </c>
      <c r="C139" s="88" t="str">
        <f aca="false">IF(E139="","",Intestazione!$C$18)</f>
        <v/>
      </c>
      <c r="E139" s="88" t="str">
        <f aca="false">IF('inserimento dati'!B147="","",'inserimento dati'!B147)</f>
        <v/>
      </c>
      <c r="F139" s="88" t="str">
        <f aca="false">IF('inserimento dati'!C147="","",'inserimento dati'!C147)</f>
        <v/>
      </c>
      <c r="G139" s="88" t="str">
        <f aca="false">IF('inserimento dati'!D147="","",'inserimento dati'!D147)</f>
        <v/>
      </c>
      <c r="H139" s="88" t="str">
        <f aca="false">IF('inserimento dati'!F147="","",'inserimento dati'!F147)</f>
        <v/>
      </c>
      <c r="I139" s="88" t="str">
        <f aca="false">IF('inserimento dati'!G147="","",'inserimento dati'!G147)</f>
        <v/>
      </c>
      <c r="J139" s="88" t="str">
        <f aca="false">IF('inserimento dati'!H147="","",'inserimento dati'!H147)</f>
        <v/>
      </c>
    </row>
    <row r="140" customFormat="false" ht="11.25" hidden="false" customHeight="false" outlineLevel="0" collapsed="false">
      <c r="A140" s="88" t="str">
        <f aca="false">IF(E140="","",Intestazione!$C$6)</f>
        <v/>
      </c>
      <c r="B140" s="88" t="str">
        <f aca="false">IF(E140="","",Intestazione!$D$16)</f>
        <v/>
      </c>
      <c r="C140" s="88" t="str">
        <f aca="false">IF(E140="","",Intestazione!$C$18)</f>
        <v/>
      </c>
      <c r="E140" s="88" t="str">
        <f aca="false">IF('inserimento dati'!B148="","",'inserimento dati'!B148)</f>
        <v/>
      </c>
      <c r="F140" s="88" t="str">
        <f aca="false">IF('inserimento dati'!C148="","",'inserimento dati'!C148)</f>
        <v/>
      </c>
      <c r="G140" s="88" t="str">
        <f aca="false">IF('inserimento dati'!D148="","",'inserimento dati'!D148)</f>
        <v/>
      </c>
      <c r="H140" s="88" t="str">
        <f aca="false">IF('inserimento dati'!F148="","",'inserimento dati'!F148)</f>
        <v/>
      </c>
      <c r="I140" s="88" t="str">
        <f aca="false">IF('inserimento dati'!G148="","",'inserimento dati'!G148)</f>
        <v/>
      </c>
      <c r="J140" s="88" t="str">
        <f aca="false">IF('inserimento dati'!H148="","",'inserimento dati'!H148)</f>
        <v/>
      </c>
    </row>
    <row r="141" customFormat="false" ht="11.25" hidden="false" customHeight="false" outlineLevel="0" collapsed="false">
      <c r="A141" s="88" t="str">
        <f aca="false">IF(E141="","",Intestazione!$C$6)</f>
        <v/>
      </c>
      <c r="B141" s="88" t="str">
        <f aca="false">IF(E141="","",Intestazione!$D$16)</f>
        <v/>
      </c>
      <c r="C141" s="88" t="str">
        <f aca="false">IF(E141="","",Intestazione!$C$18)</f>
        <v/>
      </c>
      <c r="E141" s="88" t="str">
        <f aca="false">IF('inserimento dati'!B149="","",'inserimento dati'!B149)</f>
        <v/>
      </c>
      <c r="F141" s="88" t="str">
        <f aca="false">IF('inserimento dati'!C149="","",'inserimento dati'!C149)</f>
        <v/>
      </c>
      <c r="G141" s="88" t="str">
        <f aca="false">IF('inserimento dati'!D149="","",'inserimento dati'!D149)</f>
        <v/>
      </c>
      <c r="H141" s="88" t="str">
        <f aca="false">IF('inserimento dati'!F149="","",'inserimento dati'!F149)</f>
        <v/>
      </c>
      <c r="I141" s="88" t="str">
        <f aca="false">IF('inserimento dati'!G149="","",'inserimento dati'!G149)</f>
        <v/>
      </c>
      <c r="J141" s="88" t="str">
        <f aca="false">IF('inserimento dati'!H149="","",'inserimento dati'!H149)</f>
        <v/>
      </c>
    </row>
    <row r="142" customFormat="false" ht="11.25" hidden="false" customHeight="false" outlineLevel="0" collapsed="false">
      <c r="A142" s="88" t="str">
        <f aca="false">IF(E142="","",Intestazione!$C$6)</f>
        <v/>
      </c>
      <c r="B142" s="88" t="str">
        <f aca="false">IF(E142="","",Intestazione!$D$16)</f>
        <v/>
      </c>
      <c r="C142" s="88" t="str">
        <f aca="false">IF(E142="","",Intestazione!$C$18)</f>
        <v/>
      </c>
      <c r="E142" s="88" t="str">
        <f aca="false">IF('inserimento dati'!B150="","",'inserimento dati'!B150)</f>
        <v/>
      </c>
      <c r="F142" s="88" t="str">
        <f aca="false">IF('inserimento dati'!C150="","",'inserimento dati'!C150)</f>
        <v/>
      </c>
      <c r="G142" s="88" t="str">
        <f aca="false">IF('inserimento dati'!D150="","",'inserimento dati'!D150)</f>
        <v/>
      </c>
      <c r="H142" s="88" t="str">
        <f aca="false">IF('inserimento dati'!F150="","",'inserimento dati'!F150)</f>
        <v/>
      </c>
      <c r="I142" s="88" t="str">
        <f aca="false">IF('inserimento dati'!G150="","",'inserimento dati'!G150)</f>
        <v/>
      </c>
      <c r="J142" s="88" t="str">
        <f aca="false">IF('inserimento dati'!H150="","",'inserimento dati'!H150)</f>
        <v/>
      </c>
    </row>
    <row r="143" customFormat="false" ht="11.25" hidden="false" customHeight="false" outlineLevel="0" collapsed="false">
      <c r="A143" s="88" t="str">
        <f aca="false">IF(E143="","",Intestazione!$C$6)</f>
        <v/>
      </c>
      <c r="B143" s="88" t="str">
        <f aca="false">IF(E143="","",Intestazione!$D$16)</f>
        <v/>
      </c>
      <c r="C143" s="88" t="str">
        <f aca="false">IF(E143="","",Intestazione!$C$18)</f>
        <v/>
      </c>
      <c r="E143" s="88" t="str">
        <f aca="false">IF('inserimento dati'!B151="","",'inserimento dati'!B151)</f>
        <v/>
      </c>
      <c r="F143" s="88" t="str">
        <f aca="false">IF('inserimento dati'!C151="","",'inserimento dati'!C151)</f>
        <v/>
      </c>
      <c r="G143" s="88" t="str">
        <f aca="false">IF('inserimento dati'!D151="","",'inserimento dati'!D151)</f>
        <v/>
      </c>
      <c r="H143" s="88" t="str">
        <f aca="false">IF('inserimento dati'!F151="","",'inserimento dati'!F151)</f>
        <v/>
      </c>
      <c r="I143" s="88" t="str">
        <f aca="false">IF('inserimento dati'!G151="","",'inserimento dati'!G151)</f>
        <v/>
      </c>
      <c r="J143" s="88" t="str">
        <f aca="false">IF('inserimento dati'!H151="","",'inserimento dati'!H151)</f>
        <v/>
      </c>
    </row>
    <row r="144" customFormat="false" ht="11.25" hidden="false" customHeight="false" outlineLevel="0" collapsed="false">
      <c r="A144" s="88" t="str">
        <f aca="false">IF(E144="","",Intestazione!$C$6)</f>
        <v/>
      </c>
      <c r="B144" s="88" t="str">
        <f aca="false">IF(E144="","",Intestazione!$D$16)</f>
        <v/>
      </c>
      <c r="C144" s="88" t="str">
        <f aca="false">IF(E144="","",Intestazione!$C$18)</f>
        <v/>
      </c>
      <c r="E144" s="88" t="str">
        <f aca="false">IF('inserimento dati'!B152="","",'inserimento dati'!B152)</f>
        <v/>
      </c>
      <c r="F144" s="88" t="str">
        <f aca="false">IF('inserimento dati'!C152="","",'inserimento dati'!C152)</f>
        <v/>
      </c>
      <c r="G144" s="88" t="str">
        <f aca="false">IF('inserimento dati'!D152="","",'inserimento dati'!D152)</f>
        <v/>
      </c>
      <c r="H144" s="88" t="str">
        <f aca="false">IF('inserimento dati'!F152="","",'inserimento dati'!F152)</f>
        <v/>
      </c>
      <c r="I144" s="88" t="str">
        <f aca="false">IF('inserimento dati'!G152="","",'inserimento dati'!G152)</f>
        <v/>
      </c>
      <c r="J144" s="88" t="str">
        <f aca="false">IF('inserimento dati'!H152="","",'inserimento dati'!H152)</f>
        <v/>
      </c>
    </row>
    <row r="145" customFormat="false" ht="11.25" hidden="false" customHeight="false" outlineLevel="0" collapsed="false">
      <c r="A145" s="88" t="str">
        <f aca="false">IF(E145="","",Intestazione!$C$6)</f>
        <v/>
      </c>
      <c r="B145" s="88" t="str">
        <f aca="false">IF(E145="","",Intestazione!$D$16)</f>
        <v/>
      </c>
      <c r="C145" s="88" t="str">
        <f aca="false">IF(E145="","",Intestazione!$C$18)</f>
        <v/>
      </c>
      <c r="E145" s="88" t="str">
        <f aca="false">IF('inserimento dati'!B153="","",'inserimento dati'!B153)</f>
        <v/>
      </c>
      <c r="F145" s="88" t="str">
        <f aca="false">IF('inserimento dati'!C153="","",'inserimento dati'!C153)</f>
        <v/>
      </c>
      <c r="G145" s="88" t="str">
        <f aca="false">IF('inserimento dati'!D153="","",'inserimento dati'!D153)</f>
        <v/>
      </c>
      <c r="H145" s="88" t="str">
        <f aca="false">IF('inserimento dati'!F153="","",'inserimento dati'!F153)</f>
        <v/>
      </c>
      <c r="I145" s="88" t="str">
        <f aca="false">IF('inserimento dati'!G153="","",'inserimento dati'!G153)</f>
        <v/>
      </c>
      <c r="J145" s="88" t="str">
        <f aca="false">IF('inserimento dati'!H153="","",'inserimento dati'!H153)</f>
        <v/>
      </c>
    </row>
    <row r="146" customFormat="false" ht="11.25" hidden="false" customHeight="false" outlineLevel="0" collapsed="false">
      <c r="A146" s="88" t="str">
        <f aca="false">IF(E146="","",Intestazione!$C$6)</f>
        <v/>
      </c>
      <c r="B146" s="88" t="str">
        <f aca="false">IF(E146="","",Intestazione!$D$16)</f>
        <v/>
      </c>
      <c r="C146" s="88" t="str">
        <f aca="false">IF(E146="","",Intestazione!$C$18)</f>
        <v/>
      </c>
      <c r="E146" s="88" t="str">
        <f aca="false">IF('inserimento dati'!B154="","",'inserimento dati'!B154)</f>
        <v/>
      </c>
      <c r="F146" s="88" t="str">
        <f aca="false">IF('inserimento dati'!C154="","",'inserimento dati'!C154)</f>
        <v/>
      </c>
      <c r="G146" s="88" t="str">
        <f aca="false">IF('inserimento dati'!D154="","",'inserimento dati'!D154)</f>
        <v/>
      </c>
      <c r="H146" s="88" t="str">
        <f aca="false">IF('inserimento dati'!F154="","",'inserimento dati'!F154)</f>
        <v/>
      </c>
      <c r="I146" s="88" t="str">
        <f aca="false">IF('inserimento dati'!G154="","",'inserimento dati'!G154)</f>
        <v/>
      </c>
      <c r="J146" s="88" t="str">
        <f aca="false">IF('inserimento dati'!H154="","",'inserimento dati'!H154)</f>
        <v/>
      </c>
    </row>
    <row r="147" customFormat="false" ht="11.25" hidden="false" customHeight="false" outlineLevel="0" collapsed="false">
      <c r="A147" s="88" t="str">
        <f aca="false">IF(E147="","",Intestazione!$C$6)</f>
        <v/>
      </c>
      <c r="B147" s="88" t="str">
        <f aca="false">IF(E147="","",Intestazione!$D$16)</f>
        <v/>
      </c>
      <c r="C147" s="88" t="str">
        <f aca="false">IF(E147="","",Intestazione!$C$18)</f>
        <v/>
      </c>
      <c r="E147" s="88" t="str">
        <f aca="false">IF('inserimento dati'!B155="","",'inserimento dati'!B155)</f>
        <v/>
      </c>
      <c r="F147" s="88" t="str">
        <f aca="false">IF('inserimento dati'!C155="","",'inserimento dati'!C155)</f>
        <v/>
      </c>
      <c r="G147" s="88" t="str">
        <f aca="false">IF('inserimento dati'!D155="","",'inserimento dati'!D155)</f>
        <v/>
      </c>
      <c r="H147" s="88" t="str">
        <f aca="false">IF('inserimento dati'!F155="","",'inserimento dati'!F155)</f>
        <v/>
      </c>
      <c r="I147" s="88" t="str">
        <f aca="false">IF('inserimento dati'!G155="","",'inserimento dati'!G155)</f>
        <v/>
      </c>
      <c r="J147" s="88" t="str">
        <f aca="false">IF('inserimento dati'!H155="","",'inserimento dati'!H155)</f>
        <v/>
      </c>
    </row>
    <row r="148" customFormat="false" ht="11.25" hidden="false" customHeight="false" outlineLevel="0" collapsed="false">
      <c r="A148" s="88" t="str">
        <f aca="false">IF(E148="","",Intestazione!$C$6)</f>
        <v/>
      </c>
      <c r="B148" s="88" t="str">
        <f aca="false">IF(E148="","",Intestazione!$D$16)</f>
        <v/>
      </c>
      <c r="C148" s="88" t="str">
        <f aca="false">IF(E148="","",Intestazione!$C$18)</f>
        <v/>
      </c>
      <c r="E148" s="88" t="str">
        <f aca="false">IF('inserimento dati'!B156="","",'inserimento dati'!B156)</f>
        <v/>
      </c>
      <c r="F148" s="88" t="str">
        <f aca="false">IF('inserimento dati'!C156="","",'inserimento dati'!C156)</f>
        <v/>
      </c>
      <c r="G148" s="88" t="str">
        <f aca="false">IF('inserimento dati'!D156="","",'inserimento dati'!D156)</f>
        <v/>
      </c>
      <c r="H148" s="88" t="str">
        <f aca="false">IF('inserimento dati'!F156="","",'inserimento dati'!F156)</f>
        <v/>
      </c>
      <c r="I148" s="88" t="str">
        <f aca="false">IF('inserimento dati'!G156="","",'inserimento dati'!G156)</f>
        <v/>
      </c>
      <c r="J148" s="88" t="str">
        <f aca="false">IF('inserimento dati'!H156="","",'inserimento dati'!H156)</f>
        <v/>
      </c>
    </row>
    <row r="149" customFormat="false" ht="11.25" hidden="false" customHeight="false" outlineLevel="0" collapsed="false">
      <c r="A149" s="88" t="str">
        <f aca="false">IF(E149="","",Intestazione!$C$6)</f>
        <v/>
      </c>
      <c r="B149" s="88" t="str">
        <f aca="false">IF(E149="","",Intestazione!$D$16)</f>
        <v/>
      </c>
      <c r="C149" s="88" t="str">
        <f aca="false">IF(E149="","",Intestazione!$C$18)</f>
        <v/>
      </c>
      <c r="E149" s="88" t="str">
        <f aca="false">IF('inserimento dati'!B157="","",'inserimento dati'!B157)</f>
        <v/>
      </c>
      <c r="F149" s="88" t="str">
        <f aca="false">IF('inserimento dati'!C157="","",'inserimento dati'!C157)</f>
        <v/>
      </c>
      <c r="G149" s="88" t="str">
        <f aca="false">IF('inserimento dati'!D157="","",'inserimento dati'!D157)</f>
        <v/>
      </c>
      <c r="H149" s="88" t="str">
        <f aca="false">IF('inserimento dati'!F157="","",'inserimento dati'!F157)</f>
        <v/>
      </c>
      <c r="I149" s="88" t="str">
        <f aca="false">IF('inserimento dati'!G157="","",'inserimento dati'!G157)</f>
        <v/>
      </c>
      <c r="J149" s="88" t="str">
        <f aca="false">IF('inserimento dati'!H157="","",'inserimento dati'!H157)</f>
        <v/>
      </c>
    </row>
    <row r="150" customFormat="false" ht="11.25" hidden="false" customHeight="false" outlineLevel="0" collapsed="false">
      <c r="A150" s="88" t="str">
        <f aca="false">IF(E150="","",Intestazione!$C$6)</f>
        <v/>
      </c>
      <c r="B150" s="88" t="str">
        <f aca="false">IF(E150="","",Intestazione!$D$16)</f>
        <v/>
      </c>
      <c r="C150" s="88" t="str">
        <f aca="false">IF(E150="","",Intestazione!$C$18)</f>
        <v/>
      </c>
      <c r="E150" s="88" t="str">
        <f aca="false">IF('inserimento dati'!B158="","",'inserimento dati'!B158)</f>
        <v/>
      </c>
      <c r="F150" s="88" t="str">
        <f aca="false">IF('inserimento dati'!C158="","",'inserimento dati'!C158)</f>
        <v/>
      </c>
      <c r="G150" s="88" t="str">
        <f aca="false">IF('inserimento dati'!D158="","",'inserimento dati'!D158)</f>
        <v/>
      </c>
      <c r="H150" s="88" t="str">
        <f aca="false">IF('inserimento dati'!F158="","",'inserimento dati'!F158)</f>
        <v/>
      </c>
      <c r="I150" s="88" t="str">
        <f aca="false">IF('inserimento dati'!G158="","",'inserimento dati'!G158)</f>
        <v/>
      </c>
      <c r="J150" s="88" t="str">
        <f aca="false">IF('inserimento dati'!H158="","",'inserimento dati'!H158)</f>
        <v/>
      </c>
    </row>
    <row r="151" customFormat="false" ht="11.25" hidden="false" customHeight="false" outlineLevel="0" collapsed="false">
      <c r="A151" s="88" t="str">
        <f aca="false">IF(E151="","",Intestazione!$C$6)</f>
        <v/>
      </c>
      <c r="B151" s="88" t="str">
        <f aca="false">IF(E151="","",Intestazione!$D$16)</f>
        <v/>
      </c>
      <c r="C151" s="88" t="str">
        <f aca="false">IF(E151="","",Intestazione!$C$18)</f>
        <v/>
      </c>
      <c r="E151" s="88" t="str">
        <f aca="false">IF('inserimento dati'!B159="","",'inserimento dati'!B159)</f>
        <v/>
      </c>
      <c r="F151" s="88" t="str">
        <f aca="false">IF('inserimento dati'!C159="","",'inserimento dati'!C159)</f>
        <v/>
      </c>
      <c r="G151" s="88" t="str">
        <f aca="false">IF('inserimento dati'!D159="","",'inserimento dati'!D159)</f>
        <v/>
      </c>
      <c r="H151" s="88" t="str">
        <f aca="false">IF('inserimento dati'!F159="","",'inserimento dati'!F159)</f>
        <v/>
      </c>
      <c r="I151" s="88" t="str">
        <f aca="false">IF('inserimento dati'!G159="","",'inserimento dati'!G159)</f>
        <v/>
      </c>
      <c r="J151" s="88" t="str">
        <f aca="false">IF('inserimento dati'!H159="","",'inserimento dati'!H159)</f>
        <v/>
      </c>
    </row>
    <row r="152" customFormat="false" ht="11.25" hidden="false" customHeight="false" outlineLevel="0" collapsed="false">
      <c r="A152" s="88" t="str">
        <f aca="false">IF(E152="","",Intestazione!$C$6)</f>
        <v/>
      </c>
      <c r="B152" s="88" t="str">
        <f aca="false">IF(E152="","",Intestazione!$D$16)</f>
        <v/>
      </c>
      <c r="C152" s="88" t="str">
        <f aca="false">IF(E152="","",Intestazione!$C$18)</f>
        <v/>
      </c>
      <c r="E152" s="88" t="str">
        <f aca="false">IF('inserimento dati'!B160="","",'inserimento dati'!B160)</f>
        <v/>
      </c>
      <c r="F152" s="88" t="str">
        <f aca="false">IF('inserimento dati'!C160="","",'inserimento dati'!C160)</f>
        <v/>
      </c>
      <c r="G152" s="88" t="str">
        <f aca="false">IF('inserimento dati'!D160="","",'inserimento dati'!D160)</f>
        <v/>
      </c>
      <c r="H152" s="88" t="str">
        <f aca="false">IF('inserimento dati'!F160="","",'inserimento dati'!F160)</f>
        <v/>
      </c>
      <c r="I152" s="88" t="str">
        <f aca="false">IF('inserimento dati'!G160="","",'inserimento dati'!G160)</f>
        <v/>
      </c>
      <c r="J152" s="88" t="str">
        <f aca="false">IF('inserimento dati'!H160="","",'inserimento dati'!H160)</f>
        <v/>
      </c>
    </row>
    <row r="153" customFormat="false" ht="11.25" hidden="false" customHeight="false" outlineLevel="0" collapsed="false">
      <c r="A153" s="88" t="str">
        <f aca="false">IF(E153="","",Intestazione!$C$6)</f>
        <v/>
      </c>
      <c r="B153" s="88" t="str">
        <f aca="false">IF(E153="","",Intestazione!$D$16)</f>
        <v/>
      </c>
      <c r="C153" s="88" t="str">
        <f aca="false">IF(E153="","",Intestazione!$C$18)</f>
        <v/>
      </c>
      <c r="E153" s="88" t="str">
        <f aca="false">IF('inserimento dati'!B161="","",'inserimento dati'!B161)</f>
        <v/>
      </c>
      <c r="F153" s="88" t="str">
        <f aca="false">IF('inserimento dati'!C161="","",'inserimento dati'!C161)</f>
        <v/>
      </c>
      <c r="G153" s="88" t="str">
        <f aca="false">IF('inserimento dati'!D161="","",'inserimento dati'!D161)</f>
        <v/>
      </c>
      <c r="H153" s="88" t="str">
        <f aca="false">IF('inserimento dati'!F161="","",'inserimento dati'!F161)</f>
        <v/>
      </c>
      <c r="I153" s="88" t="str">
        <f aca="false">IF('inserimento dati'!G161="","",'inserimento dati'!G161)</f>
        <v/>
      </c>
      <c r="J153" s="88" t="str">
        <f aca="false">IF('inserimento dati'!H161="","",'inserimento dati'!H161)</f>
        <v/>
      </c>
    </row>
    <row r="154" customFormat="false" ht="11.25" hidden="false" customHeight="false" outlineLevel="0" collapsed="false">
      <c r="A154" s="88" t="str">
        <f aca="false">IF(E154="","",Intestazione!$C$6)</f>
        <v/>
      </c>
      <c r="B154" s="88" t="str">
        <f aca="false">IF(E154="","",Intestazione!$D$16)</f>
        <v/>
      </c>
      <c r="C154" s="88" t="str">
        <f aca="false">IF(E154="","",Intestazione!$C$18)</f>
        <v/>
      </c>
      <c r="E154" s="88" t="str">
        <f aca="false">IF('inserimento dati'!B162="","",'inserimento dati'!B162)</f>
        <v/>
      </c>
      <c r="F154" s="88" t="str">
        <f aca="false">IF('inserimento dati'!C162="","",'inserimento dati'!C162)</f>
        <v/>
      </c>
      <c r="G154" s="88" t="str">
        <f aca="false">IF('inserimento dati'!D162="","",'inserimento dati'!D162)</f>
        <v/>
      </c>
      <c r="H154" s="88" t="str">
        <f aca="false">IF('inserimento dati'!F162="","",'inserimento dati'!F162)</f>
        <v/>
      </c>
      <c r="I154" s="88" t="str">
        <f aca="false">IF('inserimento dati'!G162="","",'inserimento dati'!G162)</f>
        <v/>
      </c>
      <c r="J154" s="88" t="str">
        <f aca="false">IF('inserimento dati'!H162="","",'inserimento dati'!H162)</f>
        <v/>
      </c>
    </row>
    <row r="155" customFormat="false" ht="11.25" hidden="false" customHeight="false" outlineLevel="0" collapsed="false">
      <c r="A155" s="88" t="str">
        <f aca="false">IF(E155="","",Intestazione!$C$6)</f>
        <v/>
      </c>
      <c r="B155" s="88" t="str">
        <f aca="false">IF(E155="","",Intestazione!$D$16)</f>
        <v/>
      </c>
      <c r="C155" s="88" t="str">
        <f aca="false">IF(E155="","",Intestazione!$C$18)</f>
        <v/>
      </c>
      <c r="E155" s="88" t="str">
        <f aca="false">IF('inserimento dati'!B163="","",'inserimento dati'!B163)</f>
        <v/>
      </c>
      <c r="F155" s="88" t="str">
        <f aca="false">IF('inserimento dati'!C163="","",'inserimento dati'!C163)</f>
        <v/>
      </c>
      <c r="G155" s="88" t="str">
        <f aca="false">IF('inserimento dati'!D163="","",'inserimento dati'!D163)</f>
        <v/>
      </c>
      <c r="H155" s="88" t="str">
        <f aca="false">IF('inserimento dati'!F163="","",'inserimento dati'!F163)</f>
        <v/>
      </c>
      <c r="I155" s="88" t="str">
        <f aca="false">IF('inserimento dati'!G163="","",'inserimento dati'!G163)</f>
        <v/>
      </c>
      <c r="J155" s="88" t="str">
        <f aca="false">IF('inserimento dati'!H163="","",'inserimento dati'!H163)</f>
        <v/>
      </c>
    </row>
    <row r="156" customFormat="false" ht="11.25" hidden="false" customHeight="false" outlineLevel="0" collapsed="false">
      <c r="A156" s="88" t="str">
        <f aca="false">IF(E156="","",Intestazione!$C$6)</f>
        <v/>
      </c>
      <c r="B156" s="88" t="str">
        <f aca="false">IF(E156="","",Intestazione!$D$16)</f>
        <v/>
      </c>
      <c r="C156" s="88" t="str">
        <f aca="false">IF(E156="","",Intestazione!$C$18)</f>
        <v/>
      </c>
      <c r="E156" s="88" t="str">
        <f aca="false">IF('inserimento dati'!B164="","",'inserimento dati'!B164)</f>
        <v/>
      </c>
      <c r="F156" s="88" t="str">
        <f aca="false">IF('inserimento dati'!C164="","",'inserimento dati'!C164)</f>
        <v/>
      </c>
      <c r="G156" s="88" t="str">
        <f aca="false">IF('inserimento dati'!D164="","",'inserimento dati'!D164)</f>
        <v/>
      </c>
      <c r="H156" s="88" t="str">
        <f aca="false">IF('inserimento dati'!F164="","",'inserimento dati'!F164)</f>
        <v/>
      </c>
      <c r="I156" s="88" t="str">
        <f aca="false">IF('inserimento dati'!G164="","",'inserimento dati'!G164)</f>
        <v/>
      </c>
      <c r="J156" s="88" t="str">
        <f aca="false">IF('inserimento dati'!H164="","",'inserimento dati'!H164)</f>
        <v/>
      </c>
    </row>
    <row r="157" customFormat="false" ht="11.25" hidden="false" customHeight="false" outlineLevel="0" collapsed="false">
      <c r="A157" s="88" t="str">
        <f aca="false">IF(E157="","",Intestazione!$C$6)</f>
        <v/>
      </c>
      <c r="B157" s="88" t="str">
        <f aca="false">IF(E157="","",Intestazione!$D$16)</f>
        <v/>
      </c>
      <c r="C157" s="88" t="str">
        <f aca="false">IF(E157="","",Intestazione!$C$18)</f>
        <v/>
      </c>
      <c r="E157" s="88" t="str">
        <f aca="false">IF('inserimento dati'!B165="","",'inserimento dati'!B165)</f>
        <v/>
      </c>
      <c r="F157" s="88" t="str">
        <f aca="false">IF('inserimento dati'!C165="","",'inserimento dati'!C165)</f>
        <v/>
      </c>
      <c r="G157" s="88" t="str">
        <f aca="false">IF('inserimento dati'!D165="","",'inserimento dati'!D165)</f>
        <v/>
      </c>
      <c r="H157" s="88" t="str">
        <f aca="false">IF('inserimento dati'!F165="","",'inserimento dati'!F165)</f>
        <v/>
      </c>
      <c r="I157" s="88" t="str">
        <f aca="false">IF('inserimento dati'!G165="","",'inserimento dati'!G165)</f>
        <v/>
      </c>
      <c r="J157" s="88" t="str">
        <f aca="false">IF('inserimento dati'!H165="","",'inserimento dati'!H165)</f>
        <v/>
      </c>
    </row>
    <row r="158" customFormat="false" ht="11.25" hidden="false" customHeight="false" outlineLevel="0" collapsed="false">
      <c r="A158" s="88" t="str">
        <f aca="false">IF(E158="","",Intestazione!$C$6)</f>
        <v/>
      </c>
      <c r="B158" s="88" t="str">
        <f aca="false">IF(E158="","",Intestazione!$D$16)</f>
        <v/>
      </c>
      <c r="C158" s="88" t="str">
        <f aca="false">IF(E158="","",Intestazione!$C$18)</f>
        <v/>
      </c>
      <c r="E158" s="88" t="str">
        <f aca="false">IF('inserimento dati'!B166="","",'inserimento dati'!B166)</f>
        <v/>
      </c>
      <c r="F158" s="88" t="str">
        <f aca="false">IF('inserimento dati'!C166="","",'inserimento dati'!C166)</f>
        <v/>
      </c>
      <c r="G158" s="88" t="str">
        <f aca="false">IF('inserimento dati'!D166="","",'inserimento dati'!D166)</f>
        <v/>
      </c>
      <c r="H158" s="88" t="str">
        <f aca="false">IF('inserimento dati'!F166="","",'inserimento dati'!F166)</f>
        <v/>
      </c>
      <c r="I158" s="88" t="str">
        <f aca="false">IF('inserimento dati'!G166="","",'inserimento dati'!G166)</f>
        <v/>
      </c>
      <c r="J158" s="88" t="str">
        <f aca="false">IF('inserimento dati'!H166="","",'inserimento dati'!H166)</f>
        <v/>
      </c>
    </row>
    <row r="159" customFormat="false" ht="11.25" hidden="false" customHeight="false" outlineLevel="0" collapsed="false">
      <c r="A159" s="88" t="str">
        <f aca="false">IF(E159="","",Intestazione!$C$6)</f>
        <v/>
      </c>
      <c r="B159" s="88" t="str">
        <f aca="false">IF(E159="","",Intestazione!$D$16)</f>
        <v/>
      </c>
      <c r="C159" s="88" t="str">
        <f aca="false">IF(E159="","",Intestazione!$C$18)</f>
        <v/>
      </c>
      <c r="E159" s="88" t="str">
        <f aca="false">IF('inserimento dati'!B167="","",'inserimento dati'!B167)</f>
        <v/>
      </c>
      <c r="F159" s="88" t="str">
        <f aca="false">IF('inserimento dati'!C167="","",'inserimento dati'!C167)</f>
        <v/>
      </c>
      <c r="G159" s="88" t="str">
        <f aca="false">IF('inserimento dati'!D167="","",'inserimento dati'!D167)</f>
        <v/>
      </c>
      <c r="H159" s="88" t="str">
        <f aca="false">IF('inserimento dati'!F167="","",'inserimento dati'!F167)</f>
        <v/>
      </c>
      <c r="I159" s="88" t="str">
        <f aca="false">IF('inserimento dati'!G167="","",'inserimento dati'!G167)</f>
        <v/>
      </c>
      <c r="J159" s="88" t="str">
        <f aca="false">IF('inserimento dati'!H167="","",'inserimento dati'!H167)</f>
        <v/>
      </c>
    </row>
    <row r="160" customFormat="false" ht="11.25" hidden="false" customHeight="false" outlineLevel="0" collapsed="false">
      <c r="A160" s="88" t="str">
        <f aca="false">IF(E160="","",Intestazione!$C$6)</f>
        <v/>
      </c>
      <c r="B160" s="88" t="str">
        <f aca="false">IF(E160="","",Intestazione!$D$16)</f>
        <v/>
      </c>
      <c r="C160" s="88" t="str">
        <f aca="false">IF(E160="","",Intestazione!$C$18)</f>
        <v/>
      </c>
      <c r="E160" s="88" t="str">
        <f aca="false">IF('inserimento dati'!B168="","",'inserimento dati'!B168)</f>
        <v/>
      </c>
      <c r="F160" s="88" t="str">
        <f aca="false">IF('inserimento dati'!C168="","",'inserimento dati'!C168)</f>
        <v/>
      </c>
      <c r="G160" s="88" t="str">
        <f aca="false">IF('inserimento dati'!D168="","",'inserimento dati'!D168)</f>
        <v/>
      </c>
      <c r="H160" s="88" t="str">
        <f aca="false">IF('inserimento dati'!F168="","",'inserimento dati'!F168)</f>
        <v/>
      </c>
      <c r="I160" s="88" t="str">
        <f aca="false">IF('inserimento dati'!G168="","",'inserimento dati'!G168)</f>
        <v/>
      </c>
      <c r="J160" s="88" t="str">
        <f aca="false">IF('inserimento dati'!H168="","",'inserimento dati'!H168)</f>
        <v/>
      </c>
    </row>
    <row r="161" customFormat="false" ht="11.25" hidden="false" customHeight="false" outlineLevel="0" collapsed="false">
      <c r="A161" s="88" t="str">
        <f aca="false">IF(E161="","",Intestazione!$C$6)</f>
        <v/>
      </c>
      <c r="B161" s="88" t="str">
        <f aca="false">IF(E161="","",Intestazione!$D$16)</f>
        <v/>
      </c>
      <c r="C161" s="88" t="str">
        <f aca="false">IF(E161="","",Intestazione!$C$18)</f>
        <v/>
      </c>
      <c r="E161" s="88" t="str">
        <f aca="false">IF('inserimento dati'!B169="","",'inserimento dati'!B169)</f>
        <v/>
      </c>
      <c r="F161" s="88" t="str">
        <f aca="false">IF('inserimento dati'!C169="","",'inserimento dati'!C169)</f>
        <v/>
      </c>
      <c r="G161" s="88" t="str">
        <f aca="false">IF('inserimento dati'!D169="","",'inserimento dati'!D169)</f>
        <v/>
      </c>
      <c r="H161" s="88" t="str">
        <f aca="false">IF('inserimento dati'!F169="","",'inserimento dati'!F169)</f>
        <v/>
      </c>
      <c r="I161" s="88" t="str">
        <f aca="false">IF('inserimento dati'!G169="","",'inserimento dati'!G169)</f>
        <v/>
      </c>
      <c r="J161" s="88" t="str">
        <f aca="false">IF('inserimento dati'!H169="","",'inserimento dati'!H169)</f>
        <v/>
      </c>
    </row>
    <row r="162" customFormat="false" ht="11.25" hidden="false" customHeight="false" outlineLevel="0" collapsed="false">
      <c r="A162" s="88" t="str">
        <f aca="false">IF(E162="","",Intestazione!$C$6)</f>
        <v/>
      </c>
      <c r="B162" s="88" t="str">
        <f aca="false">IF(E162="","",Intestazione!$D$16)</f>
        <v/>
      </c>
      <c r="C162" s="88" t="str">
        <f aca="false">IF(E162="","",Intestazione!$C$18)</f>
        <v/>
      </c>
      <c r="E162" s="88" t="str">
        <f aca="false">IF('inserimento dati'!B170="","",'inserimento dati'!B170)</f>
        <v/>
      </c>
      <c r="F162" s="88" t="str">
        <f aca="false">IF('inserimento dati'!C170="","",'inserimento dati'!C170)</f>
        <v/>
      </c>
      <c r="G162" s="88" t="str">
        <f aca="false">IF('inserimento dati'!D170="","",'inserimento dati'!D170)</f>
        <v/>
      </c>
      <c r="H162" s="88" t="str">
        <f aca="false">IF('inserimento dati'!F170="","",'inserimento dati'!F170)</f>
        <v/>
      </c>
      <c r="I162" s="88" t="str">
        <f aca="false">IF('inserimento dati'!G170="","",'inserimento dati'!G170)</f>
        <v/>
      </c>
      <c r="J162" s="88" t="str">
        <f aca="false">IF('inserimento dati'!H170="","",'inserimento dati'!H170)</f>
        <v/>
      </c>
    </row>
    <row r="163" customFormat="false" ht="11.25" hidden="false" customHeight="false" outlineLevel="0" collapsed="false">
      <c r="A163" s="88" t="str">
        <f aca="false">IF(E163="","",Intestazione!$C$6)</f>
        <v/>
      </c>
      <c r="B163" s="88" t="str">
        <f aca="false">IF(E163="","",Intestazione!$D$16)</f>
        <v/>
      </c>
      <c r="C163" s="88" t="str">
        <f aca="false">IF(E163="","",Intestazione!$C$18)</f>
        <v/>
      </c>
      <c r="E163" s="88" t="str">
        <f aca="false">IF('inserimento dati'!B171="","",'inserimento dati'!B171)</f>
        <v/>
      </c>
      <c r="F163" s="88" t="str">
        <f aca="false">IF('inserimento dati'!C171="","",'inserimento dati'!C171)</f>
        <v/>
      </c>
      <c r="G163" s="88" t="str">
        <f aca="false">IF('inserimento dati'!D171="","",'inserimento dati'!D171)</f>
        <v/>
      </c>
      <c r="H163" s="88" t="str">
        <f aca="false">IF('inserimento dati'!F171="","",'inserimento dati'!F171)</f>
        <v/>
      </c>
      <c r="I163" s="88" t="str">
        <f aca="false">IF('inserimento dati'!G171="","",'inserimento dati'!G171)</f>
        <v/>
      </c>
      <c r="J163" s="88" t="str">
        <f aca="false">IF('inserimento dati'!H171="","",'inserimento dati'!H171)</f>
        <v/>
      </c>
    </row>
    <row r="164" customFormat="false" ht="11.25" hidden="false" customHeight="false" outlineLevel="0" collapsed="false">
      <c r="A164" s="88" t="str">
        <f aca="false">IF(E164="","",Intestazione!$C$6)</f>
        <v/>
      </c>
      <c r="B164" s="88" t="str">
        <f aca="false">IF(E164="","",Intestazione!$D$16)</f>
        <v/>
      </c>
      <c r="C164" s="88" t="str">
        <f aca="false">IF(E164="","",Intestazione!$C$18)</f>
        <v/>
      </c>
      <c r="E164" s="88" t="str">
        <f aca="false">IF('inserimento dati'!B172="","",'inserimento dati'!B172)</f>
        <v/>
      </c>
      <c r="F164" s="88" t="str">
        <f aca="false">IF('inserimento dati'!C172="","",'inserimento dati'!C172)</f>
        <v/>
      </c>
      <c r="G164" s="88" t="str">
        <f aca="false">IF('inserimento dati'!D172="","",'inserimento dati'!D172)</f>
        <v/>
      </c>
      <c r="H164" s="88" t="str">
        <f aca="false">IF('inserimento dati'!F172="","",'inserimento dati'!F172)</f>
        <v/>
      </c>
      <c r="I164" s="88" t="str">
        <f aca="false">IF('inserimento dati'!G172="","",'inserimento dati'!G172)</f>
        <v/>
      </c>
      <c r="J164" s="88" t="str">
        <f aca="false">IF('inserimento dati'!H172="","",'inserimento dati'!H172)</f>
        <v/>
      </c>
    </row>
    <row r="165" customFormat="false" ht="11.25" hidden="false" customHeight="false" outlineLevel="0" collapsed="false">
      <c r="A165" s="88" t="str">
        <f aca="false">IF(E165="","",Intestazione!$C$6)</f>
        <v/>
      </c>
      <c r="B165" s="88" t="str">
        <f aca="false">IF(E165="","",Intestazione!$D$16)</f>
        <v/>
      </c>
      <c r="C165" s="88" t="str">
        <f aca="false">IF(E165="","",Intestazione!$C$18)</f>
        <v/>
      </c>
      <c r="E165" s="88" t="str">
        <f aca="false">IF('inserimento dati'!B173="","",'inserimento dati'!B173)</f>
        <v/>
      </c>
      <c r="F165" s="88" t="str">
        <f aca="false">IF('inserimento dati'!C173="","",'inserimento dati'!C173)</f>
        <v/>
      </c>
      <c r="G165" s="88" t="str">
        <f aca="false">IF('inserimento dati'!D173="","",'inserimento dati'!D173)</f>
        <v/>
      </c>
      <c r="H165" s="88" t="str">
        <f aca="false">IF('inserimento dati'!F173="","",'inserimento dati'!F173)</f>
        <v/>
      </c>
      <c r="I165" s="88" t="str">
        <f aca="false">IF('inserimento dati'!G173="","",'inserimento dati'!G173)</f>
        <v/>
      </c>
      <c r="J165" s="88" t="str">
        <f aca="false">IF('inserimento dati'!H173="","",'inserimento dati'!H173)</f>
        <v/>
      </c>
    </row>
    <row r="166" customFormat="false" ht="11.25" hidden="false" customHeight="false" outlineLevel="0" collapsed="false">
      <c r="A166" s="88" t="str">
        <f aca="false">IF(E166="","",Intestazione!$C$6)</f>
        <v/>
      </c>
      <c r="B166" s="88" t="str">
        <f aca="false">IF(E166="","",Intestazione!$D$16)</f>
        <v/>
      </c>
      <c r="C166" s="88" t="str">
        <f aca="false">IF(E166="","",Intestazione!$C$18)</f>
        <v/>
      </c>
      <c r="E166" s="88" t="str">
        <f aca="false">IF('inserimento dati'!B174="","",'inserimento dati'!B174)</f>
        <v/>
      </c>
      <c r="F166" s="88" t="str">
        <f aca="false">IF('inserimento dati'!C174="","",'inserimento dati'!C174)</f>
        <v/>
      </c>
      <c r="G166" s="88" t="str">
        <f aca="false">IF('inserimento dati'!D174="","",'inserimento dati'!D174)</f>
        <v/>
      </c>
      <c r="H166" s="88" t="str">
        <f aca="false">IF('inserimento dati'!F174="","",'inserimento dati'!F174)</f>
        <v/>
      </c>
      <c r="I166" s="88" t="str">
        <f aca="false">IF('inserimento dati'!G174="","",'inserimento dati'!G174)</f>
        <v/>
      </c>
      <c r="J166" s="88" t="str">
        <f aca="false">IF('inserimento dati'!H174="","",'inserimento dati'!H174)</f>
        <v/>
      </c>
    </row>
    <row r="167" customFormat="false" ht="11.25" hidden="false" customHeight="false" outlineLevel="0" collapsed="false">
      <c r="A167" s="88" t="str">
        <f aca="false">IF(E167="","",Intestazione!$C$6)</f>
        <v/>
      </c>
      <c r="B167" s="88" t="str">
        <f aca="false">IF(E167="","",Intestazione!$D$16)</f>
        <v/>
      </c>
      <c r="C167" s="88" t="str">
        <f aca="false">IF(E167="","",Intestazione!$C$18)</f>
        <v/>
      </c>
      <c r="E167" s="88" t="str">
        <f aca="false">IF('inserimento dati'!B175="","",'inserimento dati'!B175)</f>
        <v/>
      </c>
      <c r="F167" s="88" t="str">
        <f aca="false">IF('inserimento dati'!C175="","",'inserimento dati'!C175)</f>
        <v/>
      </c>
      <c r="G167" s="88" t="str">
        <f aca="false">IF('inserimento dati'!D175="","",'inserimento dati'!D175)</f>
        <v/>
      </c>
      <c r="H167" s="88" t="str">
        <f aca="false">IF('inserimento dati'!F175="","",'inserimento dati'!F175)</f>
        <v/>
      </c>
      <c r="I167" s="88" t="str">
        <f aca="false">IF('inserimento dati'!G175="","",'inserimento dati'!G175)</f>
        <v/>
      </c>
      <c r="J167" s="88" t="str">
        <f aca="false">IF('inserimento dati'!H175="","",'inserimento dati'!H175)</f>
        <v/>
      </c>
    </row>
    <row r="168" customFormat="false" ht="11.25" hidden="false" customHeight="false" outlineLevel="0" collapsed="false">
      <c r="A168" s="88" t="str">
        <f aca="false">IF(E168="","",Intestazione!$C$6)</f>
        <v/>
      </c>
      <c r="B168" s="88" t="str">
        <f aca="false">IF(E168="","",Intestazione!$D$16)</f>
        <v/>
      </c>
      <c r="C168" s="88" t="str">
        <f aca="false">IF(E168="","",Intestazione!$C$18)</f>
        <v/>
      </c>
      <c r="E168" s="88" t="str">
        <f aca="false">IF('inserimento dati'!B176="","",'inserimento dati'!B176)</f>
        <v/>
      </c>
      <c r="F168" s="88" t="str">
        <f aca="false">IF('inserimento dati'!C176="","",'inserimento dati'!C176)</f>
        <v/>
      </c>
      <c r="G168" s="88" t="str">
        <f aca="false">IF('inserimento dati'!D176="","",'inserimento dati'!D176)</f>
        <v/>
      </c>
      <c r="H168" s="88" t="str">
        <f aca="false">IF('inserimento dati'!F176="","",'inserimento dati'!F176)</f>
        <v/>
      </c>
      <c r="I168" s="88" t="str">
        <f aca="false">IF('inserimento dati'!G176="","",'inserimento dati'!G176)</f>
        <v/>
      </c>
      <c r="J168" s="88" t="str">
        <f aca="false">IF('inserimento dati'!H176="","",'inserimento dati'!H176)</f>
        <v/>
      </c>
    </row>
    <row r="169" customFormat="false" ht="11.25" hidden="false" customHeight="false" outlineLevel="0" collapsed="false">
      <c r="A169" s="88" t="str">
        <f aca="false">IF(E169="","",Intestazione!$C$6)</f>
        <v/>
      </c>
      <c r="B169" s="88" t="str">
        <f aca="false">IF(E169="","",Intestazione!$D$16)</f>
        <v/>
      </c>
      <c r="C169" s="88" t="str">
        <f aca="false">IF(E169="","",Intestazione!$C$18)</f>
        <v/>
      </c>
      <c r="E169" s="88" t="str">
        <f aca="false">IF('inserimento dati'!B177="","",'inserimento dati'!B177)</f>
        <v/>
      </c>
      <c r="F169" s="88" t="str">
        <f aca="false">IF('inserimento dati'!C177="","",'inserimento dati'!C177)</f>
        <v/>
      </c>
      <c r="G169" s="88" t="str">
        <f aca="false">IF('inserimento dati'!D177="","",'inserimento dati'!D177)</f>
        <v/>
      </c>
      <c r="H169" s="88" t="str">
        <f aca="false">IF('inserimento dati'!F177="","",'inserimento dati'!F177)</f>
        <v/>
      </c>
      <c r="I169" s="88" t="str">
        <f aca="false">IF('inserimento dati'!G177="","",'inserimento dati'!G177)</f>
        <v/>
      </c>
      <c r="J169" s="88" t="str">
        <f aca="false">IF('inserimento dati'!H177="","",'inserimento dati'!H177)</f>
        <v/>
      </c>
    </row>
    <row r="170" customFormat="false" ht="11.25" hidden="false" customHeight="false" outlineLevel="0" collapsed="false">
      <c r="A170" s="88" t="str">
        <f aca="false">IF(E170="","",Intestazione!$C$6)</f>
        <v/>
      </c>
      <c r="B170" s="88" t="str">
        <f aca="false">IF(E170="","",Intestazione!$D$16)</f>
        <v/>
      </c>
      <c r="C170" s="88" t="str">
        <f aca="false">IF(E170="","",Intestazione!$C$18)</f>
        <v/>
      </c>
      <c r="E170" s="88" t="str">
        <f aca="false">IF('inserimento dati'!B178="","",'inserimento dati'!B178)</f>
        <v/>
      </c>
      <c r="F170" s="88" t="str">
        <f aca="false">IF('inserimento dati'!C178="","",'inserimento dati'!C178)</f>
        <v/>
      </c>
      <c r="G170" s="88" t="str">
        <f aca="false">IF('inserimento dati'!D178="","",'inserimento dati'!D178)</f>
        <v/>
      </c>
      <c r="H170" s="88" t="str">
        <f aca="false">IF('inserimento dati'!F178="","",'inserimento dati'!F178)</f>
        <v/>
      </c>
      <c r="I170" s="88" t="str">
        <f aca="false">IF('inserimento dati'!G178="","",'inserimento dati'!G178)</f>
        <v/>
      </c>
      <c r="J170" s="88" t="str">
        <f aca="false">IF('inserimento dati'!H178="","",'inserimento dati'!H178)</f>
        <v/>
      </c>
    </row>
    <row r="171" customFormat="false" ht="11.25" hidden="false" customHeight="false" outlineLevel="0" collapsed="false">
      <c r="B171" s="88" t="str">
        <f aca="false">IF(E171="","",Intestazione!$D$16)</f>
        <v/>
      </c>
      <c r="C171" s="88" t="str">
        <f aca="false">IF(E171="","",Intestazione!$C$18)</f>
        <v/>
      </c>
      <c r="E171" s="88" t="str">
        <f aca="false">IF('inserimento dati'!B179="","",'inserimento dati'!B179)</f>
        <v/>
      </c>
      <c r="F171" s="88" t="str">
        <f aca="false">IF('inserimento dati'!C179="","",'inserimento dati'!C179)</f>
        <v/>
      </c>
      <c r="G171" s="88" t="str">
        <f aca="false">IF('inserimento dati'!D179="","",'inserimento dati'!D179)</f>
        <v/>
      </c>
      <c r="H171" s="88" t="str">
        <f aca="false">IF('inserimento dati'!F179="","",'inserimento dati'!F179)</f>
        <v/>
      </c>
      <c r="I171" s="88" t="str">
        <f aca="false">IF('inserimento dati'!G179="","",'inserimento dati'!G179)</f>
        <v/>
      </c>
      <c r="J171" s="88" t="str">
        <f aca="false">IF('inserimento dati'!H179="","",'inserimento dati'!H179)</f>
        <v/>
      </c>
    </row>
    <row r="172" customFormat="false" ht="11.25" hidden="false" customHeight="false" outlineLevel="0" collapsed="false">
      <c r="B172" s="88" t="str">
        <f aca="false">IF(E172="","",Intestazione!$D$16)</f>
        <v/>
      </c>
      <c r="C172" s="88" t="str">
        <f aca="false">IF(E172="","",Intestazione!$C$18)</f>
        <v/>
      </c>
      <c r="E172" s="88" t="str">
        <f aca="false">IF('inserimento dati'!B180="","",'inserimento dati'!B180)</f>
        <v/>
      </c>
      <c r="F172" s="88" t="str">
        <f aca="false">IF('inserimento dati'!C180="","",'inserimento dati'!C180)</f>
        <v/>
      </c>
      <c r="G172" s="88" t="str">
        <f aca="false">IF('inserimento dati'!D180="","",'inserimento dati'!D180)</f>
        <v/>
      </c>
      <c r="H172" s="88" t="str">
        <f aca="false">IF('inserimento dati'!F180="","",'inserimento dati'!F180)</f>
        <v/>
      </c>
      <c r="I172" s="88" t="str">
        <f aca="false">IF('inserimento dati'!G180="","",'inserimento dati'!G180)</f>
        <v/>
      </c>
      <c r="J172" s="88" t="str">
        <f aca="false">IF('inserimento dati'!H180="","",'inserimento dati'!H180)</f>
        <v/>
      </c>
    </row>
    <row r="173" customFormat="false" ht="11.25" hidden="false" customHeight="false" outlineLevel="0" collapsed="false">
      <c r="B173" s="88" t="str">
        <f aca="false">IF(E173="","",Intestazione!$D$16)</f>
        <v/>
      </c>
      <c r="C173" s="88" t="str">
        <f aca="false">IF(E173="","",Intestazione!$C$18)</f>
        <v/>
      </c>
      <c r="E173" s="88" t="str">
        <f aca="false">IF('inserimento dati'!B181="","",'inserimento dati'!B181)</f>
        <v/>
      </c>
      <c r="F173" s="88" t="str">
        <f aca="false">IF('inserimento dati'!C181="","",'inserimento dati'!C181)</f>
        <v/>
      </c>
      <c r="G173" s="88" t="str">
        <f aca="false">IF('inserimento dati'!D181="","",'inserimento dati'!D181)</f>
        <v/>
      </c>
      <c r="H173" s="88" t="str">
        <f aca="false">IF('inserimento dati'!F181="","",'inserimento dati'!F181)</f>
        <v/>
      </c>
      <c r="I173" s="88" t="str">
        <f aca="false">IF('inserimento dati'!G181="","",'inserimento dati'!G181)</f>
        <v/>
      </c>
      <c r="J173" s="88" t="str">
        <f aca="false">IF('inserimento dati'!H181="","",'inserimento dati'!H181)</f>
        <v/>
      </c>
    </row>
    <row r="174" customFormat="false" ht="11.25" hidden="false" customHeight="false" outlineLevel="0" collapsed="false">
      <c r="B174" s="88" t="str">
        <f aca="false">IF(E174="","",Intestazione!$D$16)</f>
        <v/>
      </c>
      <c r="C174" s="88" t="str">
        <f aca="false">IF(E174="","",Intestazione!$C$18)</f>
        <v/>
      </c>
      <c r="E174" s="88" t="str">
        <f aca="false">IF('inserimento dati'!B182="","",'inserimento dati'!B182)</f>
        <v/>
      </c>
      <c r="F174" s="88" t="str">
        <f aca="false">IF('inserimento dati'!C182="","",'inserimento dati'!C182)</f>
        <v/>
      </c>
      <c r="G174" s="88" t="str">
        <f aca="false">IF('inserimento dati'!D182="","",'inserimento dati'!D182)</f>
        <v/>
      </c>
      <c r="H174" s="88" t="str">
        <f aca="false">IF('inserimento dati'!F182="","",'inserimento dati'!F182)</f>
        <v/>
      </c>
      <c r="I174" s="88" t="str">
        <f aca="false">IF('inserimento dati'!G182="","",'inserimento dati'!G182)</f>
        <v/>
      </c>
      <c r="J174" s="88" t="str">
        <f aca="false">IF('inserimento dati'!H182="","",'inserimento dati'!H182)</f>
        <v/>
      </c>
    </row>
    <row r="175" customFormat="false" ht="11.25" hidden="false" customHeight="false" outlineLevel="0" collapsed="false">
      <c r="B175" s="88" t="str">
        <f aca="false">IF(E175="","",Intestazione!$D$16)</f>
        <v/>
      </c>
      <c r="C175" s="88" t="str">
        <f aca="false">IF(E175="","",Intestazione!$C$18)</f>
        <v/>
      </c>
      <c r="E175" s="88" t="str">
        <f aca="false">IF('inserimento dati'!B183="","",'inserimento dati'!B183)</f>
        <v/>
      </c>
      <c r="F175" s="88" t="str">
        <f aca="false">IF('inserimento dati'!C183="","",'inserimento dati'!C183)</f>
        <v/>
      </c>
      <c r="G175" s="88" t="str">
        <f aca="false">IF('inserimento dati'!D183="","",'inserimento dati'!D183)</f>
        <v/>
      </c>
      <c r="H175" s="88" t="str">
        <f aca="false">IF('inserimento dati'!F183="","",'inserimento dati'!F183)</f>
        <v/>
      </c>
      <c r="I175" s="88" t="str">
        <f aca="false">IF('inserimento dati'!G183="","",'inserimento dati'!G183)</f>
        <v/>
      </c>
      <c r="J175" s="88" t="str">
        <f aca="false">IF('inserimento dati'!H183="","",'inserimento dati'!H183)</f>
        <v/>
      </c>
    </row>
    <row r="176" customFormat="false" ht="11.25" hidden="false" customHeight="false" outlineLevel="0" collapsed="false">
      <c r="B176" s="88" t="str">
        <f aca="false">IF(E176="","",Intestazione!$D$16)</f>
        <v/>
      </c>
      <c r="C176" s="88" t="str">
        <f aca="false">IF(E176="","",Intestazione!$C$18)</f>
        <v/>
      </c>
      <c r="E176" s="88" t="str">
        <f aca="false">IF('inserimento dati'!B184="","",'inserimento dati'!B184)</f>
        <v/>
      </c>
      <c r="F176" s="88" t="str">
        <f aca="false">IF('inserimento dati'!C184="","",'inserimento dati'!C184)</f>
        <v/>
      </c>
      <c r="G176" s="88" t="str">
        <f aca="false">IF('inserimento dati'!D184="","",'inserimento dati'!D184)</f>
        <v/>
      </c>
      <c r="H176" s="88" t="str">
        <f aca="false">IF('inserimento dati'!F184="","",'inserimento dati'!F184)</f>
        <v/>
      </c>
      <c r="I176" s="88" t="str">
        <f aca="false">IF('inserimento dati'!G184="","",'inserimento dati'!G184)</f>
        <v/>
      </c>
      <c r="J176" s="88" t="str">
        <f aca="false">IF('inserimento dati'!H184="","",'inserimento dati'!H184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84"/>
    <col collapsed="false" customWidth="true" hidden="false" outlineLevel="0" max="5" min="5" style="0" width="9.85"/>
    <col collapsed="false" customWidth="true" hidden="false" outlineLevel="0" max="6" min="6" style="0" width="11.13"/>
  </cols>
  <sheetData>
    <row r="1" customFormat="false" ht="12.75" hidden="false" customHeight="true" outlineLevel="0" collapsed="false">
      <c r="A1" s="29" t="s">
        <v>18</v>
      </c>
      <c r="B1" s="29"/>
      <c r="C1" s="217" t="s">
        <v>19</v>
      </c>
      <c r="D1" s="218" t="s">
        <v>20</v>
      </c>
      <c r="E1" s="218" t="s">
        <v>21</v>
      </c>
      <c r="F1" s="219" t="s">
        <v>22</v>
      </c>
    </row>
    <row r="2" customFormat="false" ht="36.75" hidden="false" customHeight="true" outlineLevel="0" collapsed="false">
      <c r="A2" s="29" t="s">
        <v>24</v>
      </c>
      <c r="B2" s="29" t="s">
        <v>25</v>
      </c>
      <c r="C2" s="217"/>
      <c r="D2" s="218"/>
      <c r="E2" s="218"/>
      <c r="F2" s="219"/>
    </row>
    <row r="3" customFormat="false" ht="36.75" hidden="false" customHeight="true" outlineLevel="0" collapsed="false">
      <c r="A3" s="34" t="n">
        <v>12</v>
      </c>
      <c r="B3" s="34" t="s">
        <v>26</v>
      </c>
      <c r="C3" s="34" t="s">
        <v>27</v>
      </c>
      <c r="D3" s="35" t="s">
        <v>28</v>
      </c>
      <c r="E3" s="34" t="s">
        <v>29</v>
      </c>
      <c r="F3" s="220" t="s">
        <v>30</v>
      </c>
    </row>
    <row r="4" customFormat="false" ht="36.75" hidden="false" customHeight="true" outlineLevel="0" collapsed="false">
      <c r="A4" s="34" t="n">
        <v>12</v>
      </c>
      <c r="B4" s="34" t="s">
        <v>34</v>
      </c>
      <c r="C4" s="34" t="s">
        <v>35</v>
      </c>
      <c r="D4" s="35" t="s">
        <v>36</v>
      </c>
      <c r="E4" s="34" t="s">
        <v>29</v>
      </c>
      <c r="F4" s="220" t="s">
        <v>30</v>
      </c>
    </row>
    <row r="5" customFormat="false" ht="36.75" hidden="false" customHeight="true" outlineLevel="0" collapsed="false">
      <c r="A5" s="34" t="n">
        <v>12</v>
      </c>
      <c r="B5" s="38" t="s">
        <v>37</v>
      </c>
      <c r="C5" s="34" t="s">
        <v>35</v>
      </c>
      <c r="D5" s="39" t="s">
        <v>38</v>
      </c>
      <c r="E5" s="34" t="s">
        <v>29</v>
      </c>
      <c r="F5" s="220" t="s">
        <v>30</v>
      </c>
    </row>
    <row r="6" customFormat="false" ht="36.75" hidden="false" customHeight="true" outlineLevel="0" collapsed="false">
      <c r="A6" s="34" t="n">
        <v>12</v>
      </c>
      <c r="B6" s="34" t="s">
        <v>40</v>
      </c>
      <c r="C6" s="34" t="s">
        <v>27</v>
      </c>
      <c r="D6" s="35" t="s">
        <v>41</v>
      </c>
      <c r="E6" s="34" t="s">
        <v>29</v>
      </c>
      <c r="F6" s="220" t="s">
        <v>30</v>
      </c>
    </row>
    <row r="7" customFormat="false" ht="36.75" hidden="false" customHeight="true" outlineLevel="0" collapsed="false">
      <c r="A7" s="41" t="s">
        <v>42</v>
      </c>
      <c r="B7" s="41" t="s">
        <v>43</v>
      </c>
      <c r="C7" s="41" t="s">
        <v>35</v>
      </c>
      <c r="D7" s="35" t="s">
        <v>44</v>
      </c>
      <c r="E7" s="34" t="s">
        <v>45</v>
      </c>
      <c r="F7" s="220" t="s">
        <v>46</v>
      </c>
    </row>
    <row r="8" customFormat="false" ht="36.75" hidden="false" customHeight="true" outlineLevel="0" collapsed="false">
      <c r="A8" s="38" t="s">
        <v>48</v>
      </c>
      <c r="B8" s="34" t="s">
        <v>43</v>
      </c>
      <c r="C8" s="34" t="s">
        <v>35</v>
      </c>
      <c r="D8" s="35" t="s">
        <v>49</v>
      </c>
      <c r="E8" s="34" t="s">
        <v>50</v>
      </c>
      <c r="F8" s="220" t="s">
        <v>51</v>
      </c>
    </row>
    <row r="9" customFormat="false" ht="36.75" hidden="false" customHeight="true" outlineLevel="0" collapsed="false">
      <c r="A9" s="34" t="n">
        <v>12</v>
      </c>
      <c r="B9" s="34" t="s">
        <v>52</v>
      </c>
      <c r="C9" s="34" t="s">
        <v>27</v>
      </c>
      <c r="D9" s="35" t="s">
        <v>53</v>
      </c>
      <c r="E9" s="34" t="s">
        <v>29</v>
      </c>
      <c r="F9" s="220" t="s">
        <v>30</v>
      </c>
    </row>
    <row r="10" customFormat="false" ht="36.75" hidden="false" customHeight="true" outlineLevel="0" collapsed="false">
      <c r="A10" s="38" t="s">
        <v>48</v>
      </c>
      <c r="B10" s="34" t="s">
        <v>55</v>
      </c>
      <c r="C10" s="34" t="s">
        <v>35</v>
      </c>
      <c r="D10" s="35" t="s">
        <v>56</v>
      </c>
      <c r="E10" s="34" t="s">
        <v>50</v>
      </c>
      <c r="F10" s="220" t="s">
        <v>51</v>
      </c>
    </row>
    <row r="11" customFormat="false" ht="36.75" hidden="false" customHeight="true" outlineLevel="0" collapsed="false">
      <c r="A11" s="34" t="n">
        <v>15</v>
      </c>
      <c r="B11" s="34" t="s">
        <v>72</v>
      </c>
      <c r="C11" s="34" t="s">
        <v>35</v>
      </c>
      <c r="D11" s="35" t="s">
        <v>1774</v>
      </c>
      <c r="E11" s="34" t="s">
        <v>74</v>
      </c>
      <c r="F11" s="220" t="s">
        <v>75</v>
      </c>
    </row>
    <row r="12" customFormat="false" ht="36.75" hidden="false" customHeight="true" outlineLevel="0" collapsed="false">
      <c r="A12" s="34" t="n">
        <v>16</v>
      </c>
      <c r="B12" s="34" t="s">
        <v>77</v>
      </c>
      <c r="C12" s="34" t="s">
        <v>27</v>
      </c>
      <c r="D12" s="35" t="s">
        <v>1775</v>
      </c>
      <c r="E12" s="34" t="s">
        <v>79</v>
      </c>
      <c r="F12" s="220" t="s">
        <v>80</v>
      </c>
    </row>
    <row r="13" customFormat="false" ht="36.75" hidden="false" customHeight="true" outlineLevel="0" collapsed="false">
      <c r="A13" s="34" t="n">
        <v>18</v>
      </c>
      <c r="B13" s="34" t="s">
        <v>68</v>
      </c>
      <c r="C13" s="34" t="s">
        <v>27</v>
      </c>
      <c r="D13" s="35" t="s">
        <v>1775</v>
      </c>
      <c r="E13" s="34" t="s">
        <v>70</v>
      </c>
      <c r="F13" s="221" t="s">
        <v>71</v>
      </c>
    </row>
    <row r="14" customFormat="false" ht="36.75" hidden="false" customHeight="true" outlineLevel="0" collapsed="false">
      <c r="A14" s="38" t="s">
        <v>57</v>
      </c>
      <c r="B14" s="34" t="s">
        <v>55</v>
      </c>
      <c r="C14" s="34" t="s">
        <v>35</v>
      </c>
      <c r="D14" s="35" t="s">
        <v>1776</v>
      </c>
      <c r="E14" s="34" t="s">
        <v>59</v>
      </c>
      <c r="F14" s="220" t="s">
        <v>60</v>
      </c>
    </row>
    <row r="15" customFormat="false" ht="36.75" hidden="false" customHeight="true" outlineLevel="0" collapsed="false">
      <c r="A15" s="38" t="s">
        <v>48</v>
      </c>
      <c r="B15" s="34" t="s">
        <v>62</v>
      </c>
      <c r="C15" s="34" t="s">
        <v>35</v>
      </c>
      <c r="D15" s="35" t="s">
        <v>1777</v>
      </c>
      <c r="E15" s="34" t="s">
        <v>50</v>
      </c>
      <c r="F15" s="220" t="s">
        <v>51</v>
      </c>
    </row>
    <row r="16" customFormat="false" ht="36.75" hidden="false" customHeight="true" outlineLevel="0" collapsed="false">
      <c r="A16" s="34" t="n">
        <v>12</v>
      </c>
      <c r="B16" s="34" t="s">
        <v>64</v>
      </c>
      <c r="C16" s="34" t="s">
        <v>27</v>
      </c>
      <c r="D16" s="35" t="s">
        <v>1778</v>
      </c>
      <c r="E16" s="34" t="s">
        <v>66</v>
      </c>
      <c r="F16" s="220" t="s">
        <v>30</v>
      </c>
    </row>
    <row r="17" customFormat="false" ht="36.75" hidden="false" customHeight="true" outlineLevel="0" collapsed="false">
      <c r="A17" s="38" t="s">
        <v>81</v>
      </c>
      <c r="B17" s="34" t="s">
        <v>82</v>
      </c>
      <c r="C17" s="34" t="s">
        <v>35</v>
      </c>
      <c r="D17" s="35" t="s">
        <v>83</v>
      </c>
      <c r="E17" s="34" t="s">
        <v>84</v>
      </c>
      <c r="F17" s="220" t="s">
        <v>85</v>
      </c>
    </row>
    <row r="18" customFormat="false" ht="36.75" hidden="false" customHeight="true" outlineLevel="0" collapsed="false">
      <c r="A18" s="34" t="n">
        <v>17</v>
      </c>
      <c r="B18" s="34" t="s">
        <v>68</v>
      </c>
      <c r="C18" s="34" t="s">
        <v>27</v>
      </c>
      <c r="D18" s="35" t="s">
        <v>91</v>
      </c>
      <c r="E18" s="34" t="s">
        <v>92</v>
      </c>
      <c r="F18" s="220" t="s">
        <v>93</v>
      </c>
    </row>
    <row r="19" customFormat="false" ht="36.75" hidden="false" customHeight="true" outlineLevel="0" collapsed="false">
      <c r="A19" s="41" t="s">
        <v>98</v>
      </c>
      <c r="B19" s="34" t="s">
        <v>43</v>
      </c>
      <c r="C19" s="34" t="s">
        <v>35</v>
      </c>
      <c r="D19" s="35" t="s">
        <v>1779</v>
      </c>
      <c r="E19" s="34" t="s">
        <v>100</v>
      </c>
      <c r="F19" s="220" t="s">
        <v>101</v>
      </c>
    </row>
    <row r="20" customFormat="false" ht="36.75" hidden="false" customHeight="true" outlineLevel="0" collapsed="false">
      <c r="A20" s="41" t="s">
        <v>42</v>
      </c>
      <c r="B20" s="41" t="s">
        <v>55</v>
      </c>
      <c r="C20" s="41" t="s">
        <v>35</v>
      </c>
      <c r="D20" s="35" t="s">
        <v>106</v>
      </c>
      <c r="E20" s="34" t="s">
        <v>107</v>
      </c>
      <c r="F20" s="220" t="s">
        <v>108</v>
      </c>
    </row>
    <row r="21" customFormat="false" ht="36.75" hidden="false" customHeight="true" outlineLevel="0" collapsed="false">
      <c r="A21" s="41" t="s">
        <v>98</v>
      </c>
      <c r="B21" s="34" t="s">
        <v>113</v>
      </c>
      <c r="C21" s="34" t="s">
        <v>35</v>
      </c>
      <c r="D21" s="35" t="s">
        <v>114</v>
      </c>
      <c r="E21" s="34" t="s">
        <v>100</v>
      </c>
      <c r="F21" s="220" t="s">
        <v>101</v>
      </c>
    </row>
    <row r="22" customFormat="false" ht="36.75" hidden="false" customHeight="true" outlineLevel="0" collapsed="false">
      <c r="A22" s="38" t="s">
        <v>48</v>
      </c>
      <c r="B22" s="34" t="s">
        <v>118</v>
      </c>
      <c r="C22" s="34" t="s">
        <v>35</v>
      </c>
      <c r="D22" s="35" t="s">
        <v>119</v>
      </c>
      <c r="E22" s="34" t="s">
        <v>50</v>
      </c>
      <c r="F22" s="220" t="s">
        <v>51</v>
      </c>
    </row>
    <row r="23" customFormat="false" ht="36.75" hidden="false" customHeight="true" outlineLevel="0" collapsed="false">
      <c r="A23" s="38" t="s">
        <v>57</v>
      </c>
      <c r="B23" s="34" t="s">
        <v>43</v>
      </c>
      <c r="C23" s="34" t="s">
        <v>35</v>
      </c>
      <c r="D23" s="35" t="s">
        <v>1780</v>
      </c>
      <c r="E23" s="34" t="s">
        <v>190</v>
      </c>
      <c r="F23" s="220" t="s">
        <v>60</v>
      </c>
    </row>
    <row r="24" customFormat="false" ht="36.75" hidden="false" customHeight="true" outlineLevel="0" collapsed="false">
      <c r="A24" s="38" t="s">
        <v>120</v>
      </c>
      <c r="B24" s="34" t="s">
        <v>1781</v>
      </c>
      <c r="C24" s="34" t="s">
        <v>35</v>
      </c>
      <c r="D24" s="35" t="s">
        <v>1780</v>
      </c>
      <c r="E24" s="34" t="s">
        <v>198</v>
      </c>
      <c r="F24" s="220" t="s">
        <v>1782</v>
      </c>
    </row>
    <row r="25" customFormat="false" ht="36.75" hidden="false" customHeight="true" outlineLevel="0" collapsed="false">
      <c r="A25" s="34" t="n">
        <v>10</v>
      </c>
      <c r="B25" s="34" t="s">
        <v>209</v>
      </c>
      <c r="C25" s="34" t="s">
        <v>27</v>
      </c>
      <c r="D25" s="39" t="s">
        <v>1780</v>
      </c>
      <c r="E25" s="34" t="s">
        <v>195</v>
      </c>
      <c r="F25" s="220" t="s">
        <v>196</v>
      </c>
    </row>
    <row r="26" customFormat="false" ht="36.75" hidden="false" customHeight="true" outlineLevel="0" collapsed="false">
      <c r="A26" s="38" t="s">
        <v>48</v>
      </c>
      <c r="B26" s="34" t="s">
        <v>162</v>
      </c>
      <c r="C26" s="34" t="s">
        <v>35</v>
      </c>
      <c r="D26" s="35" t="s">
        <v>1783</v>
      </c>
      <c r="E26" s="34" t="s">
        <v>192</v>
      </c>
      <c r="F26" s="220" t="s">
        <v>51</v>
      </c>
    </row>
    <row r="27" customFormat="false" ht="36.75" hidden="false" customHeight="true" outlineLevel="0" collapsed="false">
      <c r="A27" s="34" t="n">
        <v>12</v>
      </c>
      <c r="B27" s="34" t="s">
        <v>125</v>
      </c>
      <c r="C27" s="34" t="s">
        <v>27</v>
      </c>
      <c r="D27" s="35" t="s">
        <v>126</v>
      </c>
      <c r="E27" s="34" t="s">
        <v>29</v>
      </c>
      <c r="F27" s="220" t="s">
        <v>30</v>
      </c>
    </row>
    <row r="28" customFormat="false" ht="36.75" hidden="false" customHeight="true" outlineLevel="0" collapsed="false">
      <c r="A28" s="34" t="n">
        <v>15</v>
      </c>
      <c r="B28" s="34" t="s">
        <v>131</v>
      </c>
      <c r="C28" s="34" t="s">
        <v>35</v>
      </c>
      <c r="D28" s="39" t="s">
        <v>132</v>
      </c>
      <c r="E28" s="34" t="s">
        <v>133</v>
      </c>
      <c r="F28" s="220" t="s">
        <v>75</v>
      </c>
    </row>
    <row r="29" customFormat="false" ht="36.75" hidden="false" customHeight="true" outlineLevel="0" collapsed="false">
      <c r="A29" s="38" t="s">
        <v>81</v>
      </c>
      <c r="B29" s="34" t="s">
        <v>138</v>
      </c>
      <c r="C29" s="34" t="s">
        <v>35</v>
      </c>
      <c r="D29" s="35" t="s">
        <v>139</v>
      </c>
      <c r="E29" s="34" t="s">
        <v>140</v>
      </c>
      <c r="F29" s="220" t="s">
        <v>85</v>
      </c>
    </row>
    <row r="30" customFormat="false" ht="36.75" hidden="false" customHeight="true" outlineLevel="0" collapsed="false">
      <c r="A30" s="34" t="n">
        <v>12</v>
      </c>
      <c r="B30" s="34" t="s">
        <v>145</v>
      </c>
      <c r="C30" s="34" t="s">
        <v>27</v>
      </c>
      <c r="D30" s="35" t="s">
        <v>146</v>
      </c>
      <c r="E30" s="34" t="s">
        <v>147</v>
      </c>
      <c r="F30" s="220" t="s">
        <v>30</v>
      </c>
    </row>
    <row r="31" customFormat="false" ht="36.75" hidden="false" customHeight="true" outlineLevel="0" collapsed="false">
      <c r="A31" s="53" t="s">
        <v>152</v>
      </c>
      <c r="B31" s="53" t="s">
        <v>62</v>
      </c>
      <c r="C31" s="53" t="s">
        <v>35</v>
      </c>
      <c r="D31" s="54" t="s">
        <v>153</v>
      </c>
      <c r="E31" s="53" t="s">
        <v>154</v>
      </c>
      <c r="F31" s="220" t="s">
        <v>30</v>
      </c>
    </row>
    <row r="32" customFormat="false" ht="36.75" hidden="false" customHeight="true" outlineLevel="0" collapsed="false">
      <c r="A32" s="34" t="n">
        <v>12</v>
      </c>
      <c r="B32" s="34" t="s">
        <v>157</v>
      </c>
      <c r="C32" s="34" t="s">
        <v>27</v>
      </c>
      <c r="D32" s="35" t="s">
        <v>158</v>
      </c>
      <c r="E32" s="34" t="s">
        <v>159</v>
      </c>
      <c r="F32" s="220" t="s">
        <v>30</v>
      </c>
    </row>
    <row r="33" customFormat="false" ht="36.75" hidden="false" customHeight="true" outlineLevel="0" collapsed="false">
      <c r="A33" s="53" t="s">
        <v>152</v>
      </c>
      <c r="B33" s="53" t="s">
        <v>162</v>
      </c>
      <c r="C33" s="53" t="s">
        <v>35</v>
      </c>
      <c r="D33" s="54" t="s">
        <v>163</v>
      </c>
      <c r="E33" s="53" t="s">
        <v>164</v>
      </c>
      <c r="F33" s="220" t="s">
        <v>30</v>
      </c>
    </row>
    <row r="34" customFormat="false" ht="36.75" hidden="false" customHeight="true" outlineLevel="0" collapsed="false">
      <c r="A34" s="38" t="s">
        <v>81</v>
      </c>
      <c r="B34" s="34" t="s">
        <v>168</v>
      </c>
      <c r="C34" s="34" t="s">
        <v>35</v>
      </c>
      <c r="D34" s="35" t="s">
        <v>169</v>
      </c>
      <c r="E34" s="34" t="s">
        <v>170</v>
      </c>
      <c r="F34" s="220" t="s">
        <v>85</v>
      </c>
    </row>
    <row r="35" customFormat="false" ht="36.75" hidden="false" customHeight="true" outlineLevel="0" collapsed="false">
      <c r="A35" s="34" t="n">
        <v>12</v>
      </c>
      <c r="B35" s="38" t="s">
        <v>173</v>
      </c>
      <c r="C35" s="34" t="s">
        <v>35</v>
      </c>
      <c r="D35" s="39" t="s">
        <v>174</v>
      </c>
      <c r="E35" s="34" t="s">
        <v>175</v>
      </c>
      <c r="F35" s="220" t="s">
        <v>30</v>
      </c>
    </row>
    <row r="36" customFormat="false" ht="36.75" hidden="false" customHeight="true" outlineLevel="0" collapsed="false">
      <c r="A36" s="34" t="n">
        <v>12</v>
      </c>
      <c r="B36" s="34" t="s">
        <v>179</v>
      </c>
      <c r="C36" s="34" t="s">
        <v>27</v>
      </c>
      <c r="D36" s="35" t="s">
        <v>180</v>
      </c>
      <c r="E36" s="34" t="s">
        <v>181</v>
      </c>
      <c r="F36" s="220" t="s">
        <v>30</v>
      </c>
    </row>
    <row r="37" customFormat="false" ht="36.75" hidden="false" customHeight="true" outlineLevel="0" collapsed="false">
      <c r="A37" s="34" t="n">
        <v>15</v>
      </c>
      <c r="B37" s="34" t="s">
        <v>184</v>
      </c>
      <c r="C37" s="34" t="s">
        <v>35</v>
      </c>
      <c r="D37" s="35" t="s">
        <v>185</v>
      </c>
      <c r="E37" s="34" t="s">
        <v>186</v>
      </c>
      <c r="F37" s="220" t="s">
        <v>75</v>
      </c>
    </row>
    <row r="38" customFormat="false" ht="36.75" hidden="false" customHeight="true" outlineLevel="0" collapsed="false">
      <c r="A38" s="38" t="s">
        <v>120</v>
      </c>
      <c r="B38" s="34" t="s">
        <v>184</v>
      </c>
      <c r="C38" s="34" t="s">
        <v>35</v>
      </c>
      <c r="D38" s="35" t="s">
        <v>200</v>
      </c>
      <c r="E38" s="34" t="s">
        <v>201</v>
      </c>
      <c r="F38" s="220" t="s">
        <v>1782</v>
      </c>
    </row>
    <row r="39" customFormat="false" ht="36.75" hidden="false" customHeight="true" outlineLevel="0" collapsed="false">
      <c r="A39" s="34" t="n">
        <v>15</v>
      </c>
      <c r="B39" s="34" t="s">
        <v>202</v>
      </c>
      <c r="C39" s="34" t="s">
        <v>27</v>
      </c>
      <c r="D39" s="35" t="s">
        <v>203</v>
      </c>
      <c r="E39" s="34" t="s">
        <v>74</v>
      </c>
      <c r="F39" s="220" t="s">
        <v>75</v>
      </c>
    </row>
    <row r="40" customFormat="false" ht="36.75" hidden="false" customHeight="true" outlineLevel="0" collapsed="false">
      <c r="A40" s="41" t="s">
        <v>213</v>
      </c>
      <c r="B40" s="34" t="s">
        <v>193</v>
      </c>
      <c r="C40" s="34" t="s">
        <v>35</v>
      </c>
      <c r="D40" s="35" t="s">
        <v>1784</v>
      </c>
      <c r="E40" s="34" t="s">
        <v>215</v>
      </c>
      <c r="F40" s="220" t="s">
        <v>216</v>
      </c>
    </row>
    <row r="41" customFormat="false" ht="36.75" hidden="false" customHeight="true" outlineLevel="0" collapsed="false">
      <c r="A41" s="38" t="s">
        <v>57</v>
      </c>
      <c r="B41" s="34" t="s">
        <v>62</v>
      </c>
      <c r="C41" s="34" t="s">
        <v>35</v>
      </c>
      <c r="D41" s="35" t="s">
        <v>1784</v>
      </c>
      <c r="E41" s="34" t="s">
        <v>221</v>
      </c>
      <c r="F41" s="220" t="s">
        <v>60</v>
      </c>
    </row>
    <row r="42" customFormat="false" ht="36.75" hidden="false" customHeight="true" outlineLevel="0" collapsed="false">
      <c r="A42" s="38" t="s">
        <v>81</v>
      </c>
      <c r="B42" s="34" t="s">
        <v>218</v>
      </c>
      <c r="C42" s="34" t="s">
        <v>35</v>
      </c>
      <c r="D42" s="35" t="s">
        <v>1784</v>
      </c>
      <c r="E42" s="34" t="s">
        <v>140</v>
      </c>
      <c r="F42" s="220" t="s">
        <v>85</v>
      </c>
    </row>
    <row r="43" customFormat="false" ht="36.75" hidden="false" customHeight="true" outlineLevel="0" collapsed="false">
      <c r="A43" s="38" t="s">
        <v>48</v>
      </c>
      <c r="B43" s="34" t="s">
        <v>222</v>
      </c>
      <c r="C43" s="34" t="s">
        <v>35</v>
      </c>
      <c r="D43" s="35" t="s">
        <v>1784</v>
      </c>
      <c r="E43" s="34" t="s">
        <v>224</v>
      </c>
      <c r="F43" s="220" t="s">
        <v>51</v>
      </c>
    </row>
    <row r="44" customFormat="false" ht="36.75" hidden="false" customHeight="true" outlineLevel="0" collapsed="false">
      <c r="A44" s="34" t="n">
        <v>15</v>
      </c>
      <c r="B44" s="34" t="s">
        <v>113</v>
      </c>
      <c r="C44" s="34" t="s">
        <v>35</v>
      </c>
      <c r="D44" s="35" t="s">
        <v>1784</v>
      </c>
      <c r="E44" s="34" t="s">
        <v>74</v>
      </c>
      <c r="F44" s="220" t="s">
        <v>75</v>
      </c>
    </row>
    <row r="45" customFormat="false" ht="36.75" hidden="false" customHeight="true" outlineLevel="0" collapsed="false">
      <c r="A45" s="34" t="n">
        <v>20</v>
      </c>
      <c r="B45" s="34" t="s">
        <v>209</v>
      </c>
      <c r="C45" s="34" t="s">
        <v>27</v>
      </c>
      <c r="D45" s="35" t="s">
        <v>1784</v>
      </c>
      <c r="E45" s="34" t="s">
        <v>211</v>
      </c>
      <c r="F45" s="220" t="s">
        <v>212</v>
      </c>
    </row>
    <row r="46" customFormat="false" ht="36.75" hidden="false" customHeight="true" outlineLevel="0" collapsed="false">
      <c r="A46" s="41" t="s">
        <v>42</v>
      </c>
      <c r="B46" s="41" t="s">
        <v>113</v>
      </c>
      <c r="C46" s="41" t="s">
        <v>35</v>
      </c>
      <c r="D46" s="35" t="s">
        <v>1785</v>
      </c>
      <c r="E46" s="34" t="s">
        <v>208</v>
      </c>
      <c r="F46" s="220" t="s">
        <v>108</v>
      </c>
    </row>
    <row r="47" customFormat="false" ht="36.75" hidden="false" customHeight="true" outlineLevel="0" collapsed="false">
      <c r="A47" s="34" t="n">
        <v>20</v>
      </c>
      <c r="B47" s="34" t="s">
        <v>68</v>
      </c>
      <c r="C47" s="34" t="s">
        <v>27</v>
      </c>
      <c r="D47" s="35" t="s">
        <v>1785</v>
      </c>
      <c r="E47" s="34" t="s">
        <v>226</v>
      </c>
      <c r="F47" s="220" t="s">
        <v>212</v>
      </c>
    </row>
    <row r="48" customFormat="false" ht="36.75" hidden="false" customHeight="true" outlineLevel="0" collapsed="false">
      <c r="A48" s="34" t="n">
        <v>12</v>
      </c>
      <c r="B48" s="38" t="s">
        <v>205</v>
      </c>
      <c r="C48" s="34" t="s">
        <v>35</v>
      </c>
      <c r="D48" s="35" t="s">
        <v>206</v>
      </c>
      <c r="E48" s="34" t="s">
        <v>29</v>
      </c>
      <c r="F48" s="220" t="s">
        <v>30</v>
      </c>
    </row>
    <row r="49" customFormat="false" ht="36.75" hidden="false" customHeight="true" outlineLevel="0" collapsed="false">
      <c r="A49" s="34" t="n">
        <v>12</v>
      </c>
      <c r="B49" s="38" t="s">
        <v>227</v>
      </c>
      <c r="C49" s="34" t="s">
        <v>35</v>
      </c>
      <c r="D49" s="35" t="s">
        <v>228</v>
      </c>
      <c r="E49" s="34" t="s">
        <v>29</v>
      </c>
      <c r="F49" s="220" t="s">
        <v>30</v>
      </c>
    </row>
    <row r="50" customFormat="false" ht="36.75" hidden="false" customHeight="true" outlineLevel="0" collapsed="false">
      <c r="A50" s="34" t="n">
        <v>12</v>
      </c>
      <c r="B50" s="34" t="s">
        <v>231</v>
      </c>
      <c r="C50" s="62" t="s">
        <v>232</v>
      </c>
      <c r="D50" s="39" t="s">
        <v>233</v>
      </c>
      <c r="E50" s="34" t="s">
        <v>29</v>
      </c>
      <c r="F50" s="220" t="s">
        <v>30</v>
      </c>
    </row>
    <row r="51" customFormat="false" ht="36.75" hidden="false" customHeight="true" outlineLevel="0" collapsed="false">
      <c r="A51" s="34" t="n">
        <v>12</v>
      </c>
      <c r="B51" s="34" t="s">
        <v>234</v>
      </c>
      <c r="C51" s="34" t="s">
        <v>235</v>
      </c>
      <c r="D51" s="35" t="s">
        <v>236</v>
      </c>
      <c r="E51" s="34" t="s">
        <v>66</v>
      </c>
      <c r="F51" s="220" t="s">
        <v>30</v>
      </c>
    </row>
  </sheetData>
  <autoFilter ref="A1:F51"/>
  <mergeCells count="5">
    <mergeCell ref="A1:B1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4:47:33Z</dcterms:created>
  <dc:creator>r.onesti</dc:creator>
  <dc:description/>
  <dc:language>en-US</dc:language>
  <cp:lastModifiedBy>uilbac</cp:lastModifiedBy>
  <cp:lastPrinted>2013-12-23T10:03:28Z</cp:lastPrinted>
  <dcterms:modified xsi:type="dcterms:W3CDTF">2014-01-08T08:22:08Z</dcterms:modified>
  <cp:revision>0</cp:revision>
  <dc:subject/>
  <dc:title/>
</cp:coreProperties>
</file>