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BIBLIOTECARIO Regione Lazio" sheetId="1" state="visible" r:id="rId2"/>
    <sheet name="AMMINISTRATIVO LAZIO" sheetId="2" state="visible" r:id="rId3"/>
    <sheet name="CAPO TECNICO Regione Campania" sheetId="3" state="visible" r:id="rId4"/>
    <sheet name="ARCHIV. STATO Regione Sicilia" sheetId="4" state="visible" r:id="rId5"/>
    <sheet name="CAPO TECNICI Regione Umbr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1126">
  <si>
    <t xml:space="preserve">Posti autorizzati n.19</t>
  </si>
  <si>
    <t xml:space="preserve">N.</t>
  </si>
  <si>
    <t xml:space="preserve">Cognome</t>
  </si>
  <si>
    <t xml:space="preserve">Nome</t>
  </si>
  <si>
    <t xml:space="preserve">Data di nascita</t>
  </si>
  <si>
    <t xml:space="preserve">profilo professionale</t>
  </si>
  <si>
    <t xml:space="preserve">regione</t>
  </si>
  <si>
    <t xml:space="preserve">punteggio titoli</t>
  </si>
  <si>
    <t xml:space="preserve">punteggio colloquio</t>
  </si>
  <si>
    <t xml:space="preserve">punteggio anzianità</t>
  </si>
  <si>
    <t xml:space="preserve">punteggio totale</t>
  </si>
  <si>
    <t xml:space="preserve">MARRA</t>
  </si>
  <si>
    <t xml:space="preserve">SILVIA</t>
  </si>
  <si>
    <t xml:space="preserve">BIBLIOTECARIO</t>
  </si>
  <si>
    <t xml:space="preserve">LAZIO</t>
  </si>
  <si>
    <t xml:space="preserve">TURSI</t>
  </si>
  <si>
    <t xml:space="preserve">LUISA</t>
  </si>
  <si>
    <t xml:space="preserve">91</t>
  </si>
  <si>
    <t xml:space="preserve">BARDARO GRELLA</t>
  </si>
  <si>
    <t xml:space="preserve">MARIA ASSUNTA</t>
  </si>
  <si>
    <t xml:space="preserve">87</t>
  </si>
  <si>
    <t xml:space="preserve">TAMASI</t>
  </si>
  <si>
    <t xml:space="preserve">NADIA</t>
  </si>
  <si>
    <t xml:space="preserve">CERRO</t>
  </si>
  <si>
    <t xml:space="preserve">LUCIANO</t>
  </si>
  <si>
    <t xml:space="preserve">77,6</t>
  </si>
  <si>
    <t xml:space="preserve">PEDRETTI</t>
  </si>
  <si>
    <t xml:space="preserve">PERLA</t>
  </si>
  <si>
    <t xml:space="preserve">73</t>
  </si>
  <si>
    <t xml:space="preserve">GIUNTA</t>
  </si>
  <si>
    <t xml:space="preserve">ANNA MARIA</t>
  </si>
  <si>
    <t xml:space="preserve">76,5</t>
  </si>
  <si>
    <t xml:space="preserve">DI GIAMMARCO</t>
  </si>
  <si>
    <t xml:space="preserve">FABIO</t>
  </si>
  <si>
    <t xml:space="preserve">GIOBBIO</t>
  </si>
  <si>
    <t xml:space="preserve">CLAUDIA</t>
  </si>
  <si>
    <t xml:space="preserve">71</t>
  </si>
  <si>
    <t xml:space="preserve">CENSI</t>
  </si>
  <si>
    <t xml:space="preserve">BRUNO</t>
  </si>
  <si>
    <t xml:space="preserve">75,5</t>
  </si>
  <si>
    <t xml:space="preserve">CAIZZI</t>
  </si>
  <si>
    <t xml:space="preserve">MARTA</t>
  </si>
  <si>
    <t xml:space="preserve">FABRETTI</t>
  </si>
  <si>
    <t xml:space="preserve">RITA</t>
  </si>
  <si>
    <t xml:space="preserve">LEONE</t>
  </si>
  <si>
    <t xml:space="preserve">SILVANA</t>
  </si>
  <si>
    <t xml:space="preserve">TAVAZZI</t>
  </si>
  <si>
    <t xml:space="preserve">ALICE</t>
  </si>
  <si>
    <t xml:space="preserve">CARBONE</t>
  </si>
  <si>
    <t xml:space="preserve">LAURA</t>
  </si>
  <si>
    <t xml:space="preserve">SERAO</t>
  </si>
  <si>
    <t xml:space="preserve">NATALIA</t>
  </si>
  <si>
    <t xml:space="preserve">65,2</t>
  </si>
  <si>
    <t xml:space="preserve">ARCADIPANE</t>
  </si>
  <si>
    <t xml:space="preserve">LUCIANO GIUSEPPE</t>
  </si>
  <si>
    <t xml:space="preserve">69,6</t>
  </si>
  <si>
    <t xml:space="preserve">BELARDINELLI</t>
  </si>
  <si>
    <t xml:space="preserve">GIAMPAOLO</t>
  </si>
  <si>
    <t xml:space="preserve">SPEZIA</t>
  </si>
  <si>
    <t xml:space="preserve">SUSANNA</t>
  </si>
  <si>
    <t xml:space="preserve">70,4</t>
  </si>
  <si>
    <t xml:space="preserve">MIOZZI</t>
  </si>
  <si>
    <t xml:space="preserve">76,1</t>
  </si>
  <si>
    <t xml:space="preserve">CESANELLI</t>
  </si>
  <si>
    <t xml:space="preserve">BARBARA</t>
  </si>
  <si>
    <t xml:space="preserve">63,3</t>
  </si>
  <si>
    <t xml:space="preserve">QUARCHIONI</t>
  </si>
  <si>
    <t xml:space="preserve">PATRIZIA</t>
  </si>
  <si>
    <t xml:space="preserve">BOCCONI</t>
  </si>
  <si>
    <t xml:space="preserve">GABRIELLA</t>
  </si>
  <si>
    <t xml:space="preserve">59</t>
  </si>
  <si>
    <t xml:space="preserve">BALDUIN</t>
  </si>
  <si>
    <t xml:space="preserve">PAOLA</t>
  </si>
  <si>
    <t xml:space="preserve">54,3</t>
  </si>
  <si>
    <t xml:space="preserve">RAIMONDO</t>
  </si>
  <si>
    <t xml:space="preserve">SERGIO</t>
  </si>
  <si>
    <t xml:space="preserve">COSCIA</t>
  </si>
  <si>
    <t xml:space="preserve">FIORELLA</t>
  </si>
  <si>
    <t xml:space="preserve">60,5</t>
  </si>
  <si>
    <t xml:space="preserve">PORZIA</t>
  </si>
  <si>
    <t xml:space="preserve">SANDRO</t>
  </si>
  <si>
    <t xml:space="preserve">53</t>
  </si>
  <si>
    <t xml:space="preserve">CORTESE</t>
  </si>
  <si>
    <t xml:space="preserve">AURELIA</t>
  </si>
  <si>
    <t xml:space="preserve">62</t>
  </si>
  <si>
    <t xml:space="preserve">VASTI</t>
  </si>
  <si>
    <t xml:space="preserve">CATERINA</t>
  </si>
  <si>
    <t xml:space="preserve">59,8</t>
  </si>
  <si>
    <t xml:space="preserve">MATALONI</t>
  </si>
  <si>
    <t xml:space="preserve">MARIA CRISTINA</t>
  </si>
  <si>
    <t xml:space="preserve">60,1</t>
  </si>
  <si>
    <t xml:space="preserve">BACCI</t>
  </si>
  <si>
    <t xml:space="preserve">MARIA LAURA</t>
  </si>
  <si>
    <t xml:space="preserve">FISCHETTI</t>
  </si>
  <si>
    <t xml:space="preserve">ANTONELLA</t>
  </si>
  <si>
    <t xml:space="preserve">66,8</t>
  </si>
  <si>
    <t xml:space="preserve">CALVINO</t>
  </si>
  <si>
    <t xml:space="preserve">MARISA</t>
  </si>
  <si>
    <t xml:space="preserve">BARTOCCI</t>
  </si>
  <si>
    <t xml:space="preserve">DANIELA</t>
  </si>
  <si>
    <t xml:space="preserve">47,5</t>
  </si>
  <si>
    <t xml:space="preserve">IACONO</t>
  </si>
  <si>
    <t xml:space="preserve">GIOVANNA</t>
  </si>
  <si>
    <t xml:space="preserve">51,3</t>
  </si>
  <si>
    <t xml:space="preserve">REGOLI</t>
  </si>
  <si>
    <t xml:space="preserve">53,2</t>
  </si>
  <si>
    <t xml:space="preserve">DARDANO</t>
  </si>
  <si>
    <t xml:space="preserve">MARIA LUISA</t>
  </si>
  <si>
    <t xml:space="preserve">42</t>
  </si>
  <si>
    <t xml:space="preserve">PACITTO</t>
  </si>
  <si>
    <t xml:space="preserve">GIANFRANCO</t>
  </si>
  <si>
    <t xml:space="preserve">53,6</t>
  </si>
  <si>
    <t xml:space="preserve">ROMANELLI</t>
  </si>
  <si>
    <t xml:space="preserve">FRANCHINO</t>
  </si>
  <si>
    <t xml:space="preserve">54,5</t>
  </si>
  <si>
    <t xml:space="preserve">AUFIERO</t>
  </si>
  <si>
    <t xml:space="preserve">RAFFAELE</t>
  </si>
  <si>
    <t xml:space="preserve">52,6</t>
  </si>
  <si>
    <t xml:space="preserve">LOZZI</t>
  </si>
  <si>
    <t xml:space="preserve">ENRICA</t>
  </si>
  <si>
    <t xml:space="preserve">COSTABILE</t>
  </si>
  <si>
    <t xml:space="preserve">MARIA</t>
  </si>
  <si>
    <t xml:space="preserve">37</t>
  </si>
  <si>
    <t xml:space="preserve">GARRITANO</t>
  </si>
  <si>
    <t xml:space="preserve">DONATELLA</t>
  </si>
  <si>
    <t xml:space="preserve">NISINI</t>
  </si>
  <si>
    <t xml:space="preserve">ALESSANDRA</t>
  </si>
  <si>
    <t xml:space="preserve">50,6</t>
  </si>
  <si>
    <t xml:space="preserve">GUGLIELMI</t>
  </si>
  <si>
    <t xml:space="preserve">CINZIA</t>
  </si>
  <si>
    <t xml:space="preserve">43,1</t>
  </si>
  <si>
    <t xml:space="preserve">CAVALLARI</t>
  </si>
  <si>
    <t xml:space="preserve">PIERO</t>
  </si>
  <si>
    <t xml:space="preserve">PASQUAZI</t>
  </si>
  <si>
    <t xml:space="preserve">MARIA IDA</t>
  </si>
  <si>
    <t xml:space="preserve">34</t>
  </si>
  <si>
    <t xml:space="preserve">PANZIRONI</t>
  </si>
  <si>
    <t xml:space="preserve">ANNA RITA</t>
  </si>
  <si>
    <t xml:space="preserve">MERIDIANI</t>
  </si>
  <si>
    <t xml:space="preserve">EDEA</t>
  </si>
  <si>
    <t xml:space="preserve">41</t>
  </si>
  <si>
    <t xml:space="preserve">VULLO</t>
  </si>
  <si>
    <t xml:space="preserve">MARIO CARMELO</t>
  </si>
  <si>
    <t xml:space="preserve">GRASSETTI</t>
  </si>
  <si>
    <t xml:space="preserve">MARINA</t>
  </si>
  <si>
    <t xml:space="preserve">51,2</t>
  </si>
  <si>
    <t xml:space="preserve">SABA</t>
  </si>
  <si>
    <t xml:space="preserve">ANNA GIUDITTA</t>
  </si>
  <si>
    <t xml:space="preserve">SALESI</t>
  </si>
  <si>
    <t xml:space="preserve">STEFANO</t>
  </si>
  <si>
    <t xml:space="preserve">43,8</t>
  </si>
  <si>
    <t xml:space="preserve">CIOCARI</t>
  </si>
  <si>
    <t xml:space="preserve">STEFANIA</t>
  </si>
  <si>
    <t xml:space="preserve">FERRARO</t>
  </si>
  <si>
    <t xml:space="preserve">43,4</t>
  </si>
  <si>
    <t xml:space="preserve">ANTONELLI</t>
  </si>
  <si>
    <t xml:space="preserve">GLORIA</t>
  </si>
  <si>
    <t xml:space="preserve">41,9</t>
  </si>
  <si>
    <t xml:space="preserve">VENTURINI</t>
  </si>
  <si>
    <t xml:space="preserve">ROBERTA</t>
  </si>
  <si>
    <t xml:space="preserve">42,6</t>
  </si>
  <si>
    <t xml:space="preserve">PRIMAVERA</t>
  </si>
  <si>
    <t xml:space="preserve">32,4</t>
  </si>
  <si>
    <t xml:space="preserve">MASANOTTI</t>
  </si>
  <si>
    <t xml:space="preserve">FRANCESCA</t>
  </si>
  <si>
    <t xml:space="preserve">CECI</t>
  </si>
  <si>
    <t xml:space="preserve">NATALE</t>
  </si>
  <si>
    <t xml:space="preserve">PEDRONI</t>
  </si>
  <si>
    <t xml:space="preserve">GIUSEPPE</t>
  </si>
  <si>
    <t xml:space="preserve">36</t>
  </si>
  <si>
    <t xml:space="preserve">MESTUCCI</t>
  </si>
  <si>
    <t xml:space="preserve">MASSIMO</t>
  </si>
  <si>
    <t xml:space="preserve">PIGA</t>
  </si>
  <si>
    <t xml:space="preserve">ANGELO</t>
  </si>
  <si>
    <t xml:space="preserve">58,5</t>
  </si>
  <si>
    <t xml:space="preserve">BALLISTRERI</t>
  </si>
  <si>
    <t xml:space="preserve">ROSARIO</t>
  </si>
  <si>
    <t xml:space="preserve">D'AGOSTINO</t>
  </si>
  <si>
    <t xml:space="preserve">24,2</t>
  </si>
  <si>
    <t xml:space="preserve">MARCELLO</t>
  </si>
  <si>
    <t xml:space="preserve">31,8</t>
  </si>
  <si>
    <t xml:space="preserve">MACCHIA</t>
  </si>
  <si>
    <t xml:space="preserve">FERNANDA</t>
  </si>
  <si>
    <t xml:space="preserve">30,7</t>
  </si>
  <si>
    <t xml:space="preserve">POGGI</t>
  </si>
  <si>
    <t xml:space="preserve">CATIA</t>
  </si>
  <si>
    <t xml:space="preserve">59,9</t>
  </si>
  <si>
    <t xml:space="preserve">DI LAURO</t>
  </si>
  <si>
    <t xml:space="preserve">42,2</t>
  </si>
  <si>
    <t xml:space="preserve">FALCIGLIA</t>
  </si>
  <si>
    <t xml:space="preserve">NICOLINA</t>
  </si>
  <si>
    <t xml:space="preserve">VOLPE</t>
  </si>
  <si>
    <t xml:space="preserve">FANTAUZZI</t>
  </si>
  <si>
    <t xml:space="preserve">SONIA</t>
  </si>
  <si>
    <t xml:space="preserve">41,8</t>
  </si>
  <si>
    <t xml:space="preserve">DE RUOSI</t>
  </si>
  <si>
    <t xml:space="preserve">CONCETTA CRISTINA</t>
  </si>
  <si>
    <t xml:space="preserve">26,4</t>
  </si>
  <si>
    <t xml:space="preserve">BARONE</t>
  </si>
  <si>
    <t xml:space="preserve">MARIA GIUSEPPINA</t>
  </si>
  <si>
    <t xml:space="preserve">DI SANO</t>
  </si>
  <si>
    <t xml:space="preserve">24,6</t>
  </si>
  <si>
    <t xml:space="preserve">SERRA</t>
  </si>
  <si>
    <t xml:space="preserve">IRMA</t>
  </si>
  <si>
    <t xml:space="preserve">20,9</t>
  </si>
  <si>
    <t xml:space="preserve">DE ROSA</t>
  </si>
  <si>
    <t xml:space="preserve">MADDALENA</t>
  </si>
  <si>
    <t xml:space="preserve">21,7</t>
  </si>
  <si>
    <t xml:space="preserve">GATTO</t>
  </si>
  <si>
    <t xml:space="preserve">FRANCESCA MARIA</t>
  </si>
  <si>
    <t xml:space="preserve">34,6</t>
  </si>
  <si>
    <t xml:space="preserve">TOMASSINI</t>
  </si>
  <si>
    <t xml:space="preserve">40,4</t>
  </si>
  <si>
    <t xml:space="preserve">MARTINELLI</t>
  </si>
  <si>
    <t xml:space="preserve">ELENA</t>
  </si>
  <si>
    <t xml:space="preserve">19,7</t>
  </si>
  <si>
    <t xml:space="preserve">BUCCELLA</t>
  </si>
  <si>
    <t xml:space="preserve">ANTONIETTA</t>
  </si>
  <si>
    <t xml:space="preserve">31,2</t>
  </si>
  <si>
    <t xml:space="preserve">TIMPANO</t>
  </si>
  <si>
    <t xml:space="preserve">LORELLA</t>
  </si>
  <si>
    <t xml:space="preserve">29</t>
  </si>
  <si>
    <t xml:space="preserve">ARDUINI</t>
  </si>
  <si>
    <t xml:space="preserve">MONICA</t>
  </si>
  <si>
    <t xml:space="preserve">ANASTASI</t>
  </si>
  <si>
    <t xml:space="preserve">VENTURA</t>
  </si>
  <si>
    <t xml:space="preserve">ASSUNTA</t>
  </si>
  <si>
    <t xml:space="preserve">30,8</t>
  </si>
  <si>
    <t xml:space="preserve">CARLINI</t>
  </si>
  <si>
    <t xml:space="preserve">ROSSELLA</t>
  </si>
  <si>
    <t xml:space="preserve">MITIDIERI</t>
  </si>
  <si>
    <t xml:space="preserve">VINCENZINA</t>
  </si>
  <si>
    <t xml:space="preserve">27,8</t>
  </si>
  <si>
    <t xml:space="preserve">CALVANI</t>
  </si>
  <si>
    <t xml:space="preserve">BUTTINELLI</t>
  </si>
  <si>
    <t xml:space="preserve">BARTELLI</t>
  </si>
  <si>
    <t xml:space="preserve">20,3</t>
  </si>
  <si>
    <t xml:space="preserve">CECOLI</t>
  </si>
  <si>
    <t xml:space="preserve">OLGA</t>
  </si>
  <si>
    <t xml:space="preserve">VALDARNINI</t>
  </si>
  <si>
    <t xml:space="preserve">23,3</t>
  </si>
  <si>
    <t xml:space="preserve">D'ALVITO</t>
  </si>
  <si>
    <t xml:space="preserve">PASCUCCI</t>
  </si>
  <si>
    <t xml:space="preserve">CESALI</t>
  </si>
  <si>
    <t xml:space="preserve">21,1</t>
  </si>
  <si>
    <t xml:space="preserve">BALDINO</t>
  </si>
  <si>
    <t xml:space="preserve">MAURO</t>
  </si>
  <si>
    <t xml:space="preserve">17</t>
  </si>
  <si>
    <t xml:space="preserve">SIMONE</t>
  </si>
  <si>
    <t xml:space="preserve">FRANCESCO</t>
  </si>
  <si>
    <t xml:space="preserve">15,5</t>
  </si>
  <si>
    <t xml:space="preserve">Posti autorizzati n. 26</t>
  </si>
  <si>
    <t xml:space="preserve">data di nascita</t>
  </si>
  <si>
    <t xml:space="preserve">Regione</t>
  </si>
  <si>
    <t xml:space="preserve">ALBERINI</t>
  </si>
  <si>
    <t xml:space="preserve">FUNZIONARIO AMMINISTRATIVO ED ECONOMICO FINANZIARIO</t>
  </si>
  <si>
    <t xml:space="preserve">89,5</t>
  </si>
  <si>
    <t xml:space="preserve">PETROCELLI</t>
  </si>
  <si>
    <t xml:space="preserve">MARIA ANTONIETTA</t>
  </si>
  <si>
    <t xml:space="preserve">83</t>
  </si>
  <si>
    <t xml:space="preserve">PETRERA</t>
  </si>
  <si>
    <t xml:space="preserve">79,8</t>
  </si>
  <si>
    <t xml:space="preserve">PISCITELLI</t>
  </si>
  <si>
    <t xml:space="preserve">ANTONIO</t>
  </si>
  <si>
    <t xml:space="preserve">MARSELLA</t>
  </si>
  <si>
    <t xml:space="preserve">VELARDI</t>
  </si>
  <si>
    <t xml:space="preserve">ADRIANA MARIA CONCETTA</t>
  </si>
  <si>
    <t xml:space="preserve">77,4</t>
  </si>
  <si>
    <t xml:space="preserve">ANDREINI</t>
  </si>
  <si>
    <t xml:space="preserve">ROBERTO</t>
  </si>
  <si>
    <t xml:space="preserve">77,8</t>
  </si>
  <si>
    <t xml:space="preserve">LOSITO</t>
  </si>
  <si>
    <t xml:space="preserve">SABRINA</t>
  </si>
  <si>
    <t xml:space="preserve">83,5</t>
  </si>
  <si>
    <t xml:space="preserve">DATTOLI</t>
  </si>
  <si>
    <t xml:space="preserve">CUNDARI</t>
  </si>
  <si>
    <t xml:space="preserve">CHIARA</t>
  </si>
  <si>
    <t xml:space="preserve">CARDUCCI</t>
  </si>
  <si>
    <t xml:space="preserve">IOLE</t>
  </si>
  <si>
    <t xml:space="preserve">74</t>
  </si>
  <si>
    <t xml:space="preserve">CIRCI</t>
  </si>
  <si>
    <t xml:space="preserve">78,5</t>
  </si>
  <si>
    <t xml:space="preserve">COLUZZI</t>
  </si>
  <si>
    <t xml:space="preserve">MARCO</t>
  </si>
  <si>
    <t xml:space="preserve">76</t>
  </si>
  <si>
    <t xml:space="preserve">URBINO</t>
  </si>
  <si>
    <t xml:space="preserve">VIRESI</t>
  </si>
  <si>
    <t xml:space="preserve">77,7</t>
  </si>
  <si>
    <t xml:space="preserve">PICCIONI</t>
  </si>
  <si>
    <t xml:space="preserve">73,5</t>
  </si>
  <si>
    <t xml:space="preserve">UGOLINI</t>
  </si>
  <si>
    <t xml:space="preserve">ALBERTO</t>
  </si>
  <si>
    <t xml:space="preserve">CICCHETTI</t>
  </si>
  <si>
    <t xml:space="preserve">67,1</t>
  </si>
  <si>
    <t xml:space="preserve">BUZI</t>
  </si>
  <si>
    <t xml:space="preserve">69</t>
  </si>
  <si>
    <t xml:space="preserve">DI FRANCO</t>
  </si>
  <si>
    <t xml:space="preserve">LUCA</t>
  </si>
  <si>
    <t xml:space="preserve">65,4</t>
  </si>
  <si>
    <t xml:space="preserve">67,3</t>
  </si>
  <si>
    <t xml:space="preserve">IAMMARILE</t>
  </si>
  <si>
    <t xml:space="preserve">ROSELLA</t>
  </si>
  <si>
    <t xml:space="preserve">BERNARDI</t>
  </si>
  <si>
    <t xml:space="preserve">71,3</t>
  </si>
  <si>
    <t xml:space="preserve">61,2</t>
  </si>
  <si>
    <t xml:space="preserve">PANUNZIO</t>
  </si>
  <si>
    <t xml:space="preserve">GIUSEPPINA</t>
  </si>
  <si>
    <t xml:space="preserve">PANARELLA</t>
  </si>
  <si>
    <t xml:space="preserve">PALENA</t>
  </si>
  <si>
    <t xml:space="preserve">ANTONIA</t>
  </si>
  <si>
    <t xml:space="preserve">64,5</t>
  </si>
  <si>
    <t xml:space="preserve">DENTICI</t>
  </si>
  <si>
    <t xml:space="preserve">RAFFAELLA</t>
  </si>
  <si>
    <t xml:space="preserve">VISCO MARIGLIANO</t>
  </si>
  <si>
    <t xml:space="preserve">MARIA CONSIGLIO</t>
  </si>
  <si>
    <t xml:space="preserve">57</t>
  </si>
  <si>
    <t xml:space="preserve">LIPARTITI</t>
  </si>
  <si>
    <t xml:space="preserve">ENRICO MARIA</t>
  </si>
  <si>
    <t xml:space="preserve">61,5</t>
  </si>
  <si>
    <t xml:space="preserve">SILVESTRI</t>
  </si>
  <si>
    <t xml:space="preserve">CONCISTRÈ</t>
  </si>
  <si>
    <t xml:space="preserve">62,2</t>
  </si>
  <si>
    <t xml:space="preserve">LUZIO</t>
  </si>
  <si>
    <t xml:space="preserve">VALERIA</t>
  </si>
  <si>
    <t xml:space="preserve">URSO</t>
  </si>
  <si>
    <t xml:space="preserve">49,5</t>
  </si>
  <si>
    <t xml:space="preserve">CORRADI</t>
  </si>
  <si>
    <t xml:space="preserve">60</t>
  </si>
  <si>
    <t xml:space="preserve">LEONCINI</t>
  </si>
  <si>
    <t xml:space="preserve">51</t>
  </si>
  <si>
    <t xml:space="preserve">ARCURI</t>
  </si>
  <si>
    <t xml:space="preserve">ALDO</t>
  </si>
  <si>
    <t xml:space="preserve">TOMASSI</t>
  </si>
  <si>
    <t xml:space="preserve">48,4</t>
  </si>
  <si>
    <t xml:space="preserve">LUCCHESE</t>
  </si>
  <si>
    <t xml:space="preserve">MANUPELLI</t>
  </si>
  <si>
    <t xml:space="preserve">PIETRO</t>
  </si>
  <si>
    <t xml:space="preserve">ANDREONI</t>
  </si>
  <si>
    <t xml:space="preserve">47,8</t>
  </si>
  <si>
    <t xml:space="preserve">COLETTA</t>
  </si>
  <si>
    <t xml:space="preserve">57,2</t>
  </si>
  <si>
    <t xml:space="preserve">LO SURDO</t>
  </si>
  <si>
    <t xml:space="preserve">59,2</t>
  </si>
  <si>
    <t xml:space="preserve">VALENTINI</t>
  </si>
  <si>
    <t xml:space="preserve">CRISTINA</t>
  </si>
  <si>
    <t xml:space="preserve">MILETO</t>
  </si>
  <si>
    <t xml:space="preserve">SCROCCA</t>
  </si>
  <si>
    <t xml:space="preserve">MAURIZIO</t>
  </si>
  <si>
    <t xml:space="preserve">49</t>
  </si>
  <si>
    <t xml:space="preserve">TERRANOVA</t>
  </si>
  <si>
    <t xml:space="preserve">54,8</t>
  </si>
  <si>
    <t xml:space="preserve">NORI</t>
  </si>
  <si>
    <t xml:space="preserve">CORSI</t>
  </si>
  <si>
    <t xml:space="preserve">43</t>
  </si>
  <si>
    <t xml:space="preserve">MARIA CONCETTA</t>
  </si>
  <si>
    <t xml:space="preserve">MONTINI</t>
  </si>
  <si>
    <t xml:space="preserve">51,5</t>
  </si>
  <si>
    <t xml:space="preserve">BONIFATI</t>
  </si>
  <si>
    <t xml:space="preserve">ORSOLA</t>
  </si>
  <si>
    <t xml:space="preserve">42,5</t>
  </si>
  <si>
    <t xml:space="preserve">MACCIOCCA</t>
  </si>
  <si>
    <t xml:space="preserve">ARMANDO</t>
  </si>
  <si>
    <t xml:space="preserve">42,1</t>
  </si>
  <si>
    <t xml:space="preserve">FELICE</t>
  </si>
  <si>
    <t xml:space="preserve">CONCETTINA</t>
  </si>
  <si>
    <t xml:space="preserve">MOSCOGIURI</t>
  </si>
  <si>
    <t xml:space="preserve">LUIGI</t>
  </si>
  <si>
    <t xml:space="preserve">STOMACI</t>
  </si>
  <si>
    <t xml:space="preserve">47,6</t>
  </si>
  <si>
    <t xml:space="preserve">ZINGARINI</t>
  </si>
  <si>
    <t xml:space="preserve">41,6</t>
  </si>
  <si>
    <t xml:space="preserve">CESARIO</t>
  </si>
  <si>
    <t xml:space="preserve">LETIZIA</t>
  </si>
  <si>
    <t xml:space="preserve">45,6</t>
  </si>
  <si>
    <t xml:space="preserve">NUCCI</t>
  </si>
  <si>
    <t xml:space="preserve">ELISABETTA</t>
  </si>
  <si>
    <t xml:space="preserve">46,2</t>
  </si>
  <si>
    <t xml:space="preserve">GABRIELE</t>
  </si>
  <si>
    <t xml:space="preserve">EPIFANI</t>
  </si>
  <si>
    <t xml:space="preserve">42,9</t>
  </si>
  <si>
    <t xml:space="preserve">GOBBETTI</t>
  </si>
  <si>
    <t xml:space="preserve">CARLA</t>
  </si>
  <si>
    <t xml:space="preserve">38,7</t>
  </si>
  <si>
    <t xml:space="preserve">D'ANGELO</t>
  </si>
  <si>
    <t xml:space="preserve">67,5</t>
  </si>
  <si>
    <t xml:space="preserve">VELTRO</t>
  </si>
  <si>
    <t xml:space="preserve">DE CONTE</t>
  </si>
  <si>
    <t xml:space="preserve">39,4</t>
  </si>
  <si>
    <t xml:space="preserve">COVIELLO</t>
  </si>
  <si>
    <t xml:space="preserve">FIORENTINI</t>
  </si>
  <si>
    <t xml:space="preserve">37,5</t>
  </si>
  <si>
    <t xml:space="preserve">AQUILINI</t>
  </si>
  <si>
    <t xml:space="preserve">41,4</t>
  </si>
  <si>
    <t xml:space="preserve">GIULIANI</t>
  </si>
  <si>
    <t xml:space="preserve">42,4</t>
  </si>
  <si>
    <t xml:space="preserve">VINELLA</t>
  </si>
  <si>
    <t xml:space="preserve">FABIANA</t>
  </si>
  <si>
    <t xml:space="preserve">BETTAZZI</t>
  </si>
  <si>
    <t xml:space="preserve">PONTECORVO</t>
  </si>
  <si>
    <t xml:space="preserve">FABRIZIO</t>
  </si>
  <si>
    <t xml:space="preserve">40</t>
  </si>
  <si>
    <t xml:space="preserve">CERVO</t>
  </si>
  <si>
    <t xml:space="preserve">GIANCARLO</t>
  </si>
  <si>
    <t xml:space="preserve">38,8</t>
  </si>
  <si>
    <t xml:space="preserve">PACELLA</t>
  </si>
  <si>
    <t xml:space="preserve">LORENZINA</t>
  </si>
  <si>
    <t xml:space="preserve">36,5</t>
  </si>
  <si>
    <t xml:space="preserve">FESTA</t>
  </si>
  <si>
    <t xml:space="preserve">41,5</t>
  </si>
  <si>
    <t xml:space="preserve">TILIA</t>
  </si>
  <si>
    <t xml:space="preserve">BASILE</t>
  </si>
  <si>
    <t xml:space="preserve">LUCIA</t>
  </si>
  <si>
    <t xml:space="preserve">FEOLA</t>
  </si>
  <si>
    <t xml:space="preserve">57,7</t>
  </si>
  <si>
    <t xml:space="preserve">LO MONTE</t>
  </si>
  <si>
    <t xml:space="preserve">MANUZZI</t>
  </si>
  <si>
    <t xml:space="preserve">EDVIGE</t>
  </si>
  <si>
    <t xml:space="preserve">38,2</t>
  </si>
  <si>
    <t xml:space="preserve">MASSIMIANI</t>
  </si>
  <si>
    <t xml:space="preserve">SANDRA</t>
  </si>
  <si>
    <t xml:space="preserve">PATRIZI</t>
  </si>
  <si>
    <t xml:space="preserve">MARIO</t>
  </si>
  <si>
    <t xml:space="preserve">40,6</t>
  </si>
  <si>
    <t xml:space="preserve">BARONI</t>
  </si>
  <si>
    <t xml:space="preserve">VERALLI</t>
  </si>
  <si>
    <t xml:space="preserve">ALESSANDRO</t>
  </si>
  <si>
    <t xml:space="preserve">RUBINI</t>
  </si>
  <si>
    <t xml:space="preserve">CORVAGLIA</t>
  </si>
  <si>
    <t xml:space="preserve">SANTA</t>
  </si>
  <si>
    <t xml:space="preserve">39,2</t>
  </si>
  <si>
    <t xml:space="preserve">EMANUELA</t>
  </si>
  <si>
    <t xml:space="preserve">BORSA</t>
  </si>
  <si>
    <t xml:space="preserve">MARIA ANNA</t>
  </si>
  <si>
    <t xml:space="preserve">48,8</t>
  </si>
  <si>
    <t xml:space="preserve">MUSTO</t>
  </si>
  <si>
    <t xml:space="preserve">40,8</t>
  </si>
  <si>
    <t xml:space="preserve">MUCCIO</t>
  </si>
  <si>
    <t xml:space="preserve">GISELLA</t>
  </si>
  <si>
    <t xml:space="preserve">PALIZZI</t>
  </si>
  <si>
    <t xml:space="preserve">33,5</t>
  </si>
  <si>
    <t xml:space="preserve">CORSO</t>
  </si>
  <si>
    <t xml:space="preserve">FRALLEONE</t>
  </si>
  <si>
    <t xml:space="preserve">PETRI</t>
  </si>
  <si>
    <t xml:space="preserve">FABIOLA</t>
  </si>
  <si>
    <t xml:space="preserve">48,2</t>
  </si>
  <si>
    <t xml:space="preserve">MISURACA</t>
  </si>
  <si>
    <t xml:space="preserve">LOREDANA</t>
  </si>
  <si>
    <t xml:space="preserve">36,1</t>
  </si>
  <si>
    <t xml:space="preserve">SCHIFINI</t>
  </si>
  <si>
    <t xml:space="preserve">46</t>
  </si>
  <si>
    <t xml:space="preserve">TOSSICI</t>
  </si>
  <si>
    <t xml:space="preserve">ROSA</t>
  </si>
  <si>
    <t xml:space="preserve">CALABRÒ</t>
  </si>
  <si>
    <t xml:space="preserve">MARIA GRAZIA</t>
  </si>
  <si>
    <t xml:space="preserve">32</t>
  </si>
  <si>
    <t xml:space="preserve">BIANCHI</t>
  </si>
  <si>
    <t xml:space="preserve">BRUNELLI</t>
  </si>
  <si>
    <t xml:space="preserve">41,2</t>
  </si>
  <si>
    <t xml:space="preserve">37,9</t>
  </si>
  <si>
    <t xml:space="preserve">D'EUGENIO</t>
  </si>
  <si>
    <t xml:space="preserve">37,6</t>
  </si>
  <si>
    <t xml:space="preserve">VISONE</t>
  </si>
  <si>
    <t xml:space="preserve">35</t>
  </si>
  <si>
    <t xml:space="preserve">CUCCI</t>
  </si>
  <si>
    <t xml:space="preserve">DORIANA</t>
  </si>
  <si>
    <t xml:space="preserve">MANZELLA</t>
  </si>
  <si>
    <t xml:space="preserve">ROCCHINA</t>
  </si>
  <si>
    <t xml:space="preserve">BERARDI</t>
  </si>
  <si>
    <t xml:space="preserve">SAMARITANI</t>
  </si>
  <si>
    <t xml:space="preserve">ROSSANA</t>
  </si>
  <si>
    <t xml:space="preserve">36,8</t>
  </si>
  <si>
    <t xml:space="preserve">PAGLINO</t>
  </si>
  <si>
    <t xml:space="preserve">33,7</t>
  </si>
  <si>
    <t xml:space="preserve">D'AGATA</t>
  </si>
  <si>
    <t xml:space="preserve">AGATA</t>
  </si>
  <si>
    <t xml:space="preserve">29,5</t>
  </si>
  <si>
    <t xml:space="preserve">DRAGONETTI</t>
  </si>
  <si>
    <t xml:space="preserve">ARTEMISIA</t>
  </si>
  <si>
    <t xml:space="preserve">SCORCIA</t>
  </si>
  <si>
    <t xml:space="preserve">65,5</t>
  </si>
  <si>
    <t xml:space="preserve">TORRE</t>
  </si>
  <si>
    <t xml:space="preserve">LUCILLA</t>
  </si>
  <si>
    <t xml:space="preserve">DI PERSIO</t>
  </si>
  <si>
    <t xml:space="preserve">TULLIO</t>
  </si>
  <si>
    <t xml:space="preserve">MICHELINO</t>
  </si>
  <si>
    <t xml:space="preserve">SCHIAVONI</t>
  </si>
  <si>
    <t xml:space="preserve">NAZZARENA</t>
  </si>
  <si>
    <t xml:space="preserve">40,5</t>
  </si>
  <si>
    <t xml:space="preserve">GAMBONI</t>
  </si>
  <si>
    <t xml:space="preserve">VITTORIA</t>
  </si>
  <si>
    <t xml:space="preserve">BARUCCA</t>
  </si>
  <si>
    <t xml:space="preserve">DE SANTIS</t>
  </si>
  <si>
    <t xml:space="preserve">28</t>
  </si>
  <si>
    <t xml:space="preserve">MINICHIELLO</t>
  </si>
  <si>
    <t xml:space="preserve">ENZA</t>
  </si>
  <si>
    <t xml:space="preserve">27,6</t>
  </si>
  <si>
    <t xml:space="preserve">PORCARI</t>
  </si>
  <si>
    <t xml:space="preserve">27,5</t>
  </si>
  <si>
    <t xml:space="preserve">IMPERIALE</t>
  </si>
  <si>
    <t xml:space="preserve">34,4</t>
  </si>
  <si>
    <t xml:space="preserve">ANTONINI</t>
  </si>
  <si>
    <t xml:space="preserve">LUANA</t>
  </si>
  <si>
    <t xml:space="preserve">39,6</t>
  </si>
  <si>
    <t xml:space="preserve">SPIRITI</t>
  </si>
  <si>
    <t xml:space="preserve">35,1</t>
  </si>
  <si>
    <t xml:space="preserve">BERTOLDI</t>
  </si>
  <si>
    <t xml:space="preserve">SERANGELI</t>
  </si>
  <si>
    <t xml:space="preserve">27</t>
  </si>
  <si>
    <t xml:space="preserve">LOMBARDO</t>
  </si>
  <si>
    <t xml:space="preserve">SANTECECCA</t>
  </si>
  <si>
    <t xml:space="preserve">PASQUALINA</t>
  </si>
  <si>
    <t xml:space="preserve">29,8</t>
  </si>
  <si>
    <t xml:space="preserve">LOMBARDI</t>
  </si>
  <si>
    <t xml:space="preserve">FISICARO</t>
  </si>
  <si>
    <t xml:space="preserve">MARIA STELLA</t>
  </si>
  <si>
    <t xml:space="preserve">DE ANGELIS</t>
  </si>
  <si>
    <t xml:space="preserve">PENNINO</t>
  </si>
  <si>
    <t xml:space="preserve">BOLDRINI</t>
  </si>
  <si>
    <t xml:space="preserve">SIBILIA</t>
  </si>
  <si>
    <t xml:space="preserve">MARIA RITA</t>
  </si>
  <si>
    <t xml:space="preserve">26</t>
  </si>
  <si>
    <t xml:space="preserve">ROSSI</t>
  </si>
  <si>
    <t xml:space="preserve">LUCIANA</t>
  </si>
  <si>
    <t xml:space="preserve">MUZZI</t>
  </si>
  <si>
    <t xml:space="preserve">34,7</t>
  </si>
  <si>
    <t xml:space="preserve">SOLITARI</t>
  </si>
  <si>
    <t xml:space="preserve">SANTARELLI</t>
  </si>
  <si>
    <t xml:space="preserve">29,4</t>
  </si>
  <si>
    <t xml:space="preserve">BARAGATTI</t>
  </si>
  <si>
    <t xml:space="preserve">TORRISI</t>
  </si>
  <si>
    <t xml:space="preserve">CIANFRIGLIA</t>
  </si>
  <si>
    <t xml:space="preserve">AGOSTINO</t>
  </si>
  <si>
    <t xml:space="preserve">41,3</t>
  </si>
  <si>
    <t xml:space="preserve">LORETELLI</t>
  </si>
  <si>
    <t xml:space="preserve">TIZIANA</t>
  </si>
  <si>
    <t xml:space="preserve">29,2</t>
  </si>
  <si>
    <t xml:space="preserve">MILAZZO</t>
  </si>
  <si>
    <t xml:space="preserve">CONCORDIA</t>
  </si>
  <si>
    <t xml:space="preserve">MAGGINI</t>
  </si>
  <si>
    <t xml:space="preserve">NAZZARENO</t>
  </si>
  <si>
    <t xml:space="preserve">26,9</t>
  </si>
  <si>
    <t xml:space="preserve">RICCI</t>
  </si>
  <si>
    <t xml:space="preserve">PIETROSANTI</t>
  </si>
  <si>
    <t xml:space="preserve">VINCENZA</t>
  </si>
  <si>
    <t xml:space="preserve">DE ROBERTO</t>
  </si>
  <si>
    <t xml:space="preserve">DARIO</t>
  </si>
  <si>
    <t xml:space="preserve">27,4</t>
  </si>
  <si>
    <t xml:space="preserve">MANDARELLI</t>
  </si>
  <si>
    <t xml:space="preserve">28,3</t>
  </si>
  <si>
    <t xml:space="preserve">COLAIZZI</t>
  </si>
  <si>
    <t xml:space="preserve">INNOCENTINI</t>
  </si>
  <si>
    <t xml:space="preserve">24</t>
  </si>
  <si>
    <t xml:space="preserve">CERASUOLO</t>
  </si>
  <si>
    <t xml:space="preserve">28,2</t>
  </si>
  <si>
    <t xml:space="preserve">25,7</t>
  </si>
  <si>
    <t xml:space="preserve">SABINA</t>
  </si>
  <si>
    <t xml:space="preserve">PEPE</t>
  </si>
  <si>
    <t xml:space="preserve">ANNA</t>
  </si>
  <si>
    <t xml:space="preserve">28,5</t>
  </si>
  <si>
    <t xml:space="preserve">GRAZIADIO</t>
  </si>
  <si>
    <t xml:space="preserve">ANGELA</t>
  </si>
  <si>
    <t xml:space="preserve">23,5</t>
  </si>
  <si>
    <t xml:space="preserve">QUINTO</t>
  </si>
  <si>
    <t xml:space="preserve">27,2</t>
  </si>
  <si>
    <t xml:space="preserve">TOMBOLESI</t>
  </si>
  <si>
    <t xml:space="preserve">28,1</t>
  </si>
  <si>
    <t xml:space="preserve">SGAMBATI</t>
  </si>
  <si>
    <t xml:space="preserve">IACOPUCCI</t>
  </si>
  <si>
    <t xml:space="preserve">FELICITA</t>
  </si>
  <si>
    <t xml:space="preserve">32,8</t>
  </si>
  <si>
    <t xml:space="preserve">VERNA</t>
  </si>
  <si>
    <t xml:space="preserve">42,8</t>
  </si>
  <si>
    <t xml:space="preserve">MASSA</t>
  </si>
  <si>
    <t xml:space="preserve">31</t>
  </si>
  <si>
    <t xml:space="preserve">ARRU</t>
  </si>
  <si>
    <t xml:space="preserve">TARANTINO</t>
  </si>
  <si>
    <t xml:space="preserve">INTELISANO</t>
  </si>
  <si>
    <t xml:space="preserve">CIPOLLA</t>
  </si>
  <si>
    <t xml:space="preserve">33,6</t>
  </si>
  <si>
    <t xml:space="preserve">MAURO ALFONSO</t>
  </si>
  <si>
    <t xml:space="preserve">25,5</t>
  </si>
  <si>
    <t xml:space="preserve">MANGIANTE</t>
  </si>
  <si>
    <t xml:space="preserve">24,5</t>
  </si>
  <si>
    <t xml:space="preserve">BRUNI</t>
  </si>
  <si>
    <t xml:space="preserve">46,4</t>
  </si>
  <si>
    <t xml:space="preserve">MARGHERITA</t>
  </si>
  <si>
    <t xml:space="preserve">VANINI</t>
  </si>
  <si>
    <t xml:space="preserve">GABELLONE</t>
  </si>
  <si>
    <t xml:space="preserve">MUDANO'</t>
  </si>
  <si>
    <t xml:space="preserve">25</t>
  </si>
  <si>
    <t xml:space="preserve">MUSOLINO</t>
  </si>
  <si>
    <t xml:space="preserve">27,3</t>
  </si>
  <si>
    <t xml:space="preserve">SQUITIERI</t>
  </si>
  <si>
    <t xml:space="preserve">GIORGIO</t>
  </si>
  <si>
    <t xml:space="preserve">25,8</t>
  </si>
  <si>
    <t xml:space="preserve">GAVIOLI</t>
  </si>
  <si>
    <t xml:space="preserve">MAGRONE</t>
  </si>
  <si>
    <t xml:space="preserve">46,3</t>
  </si>
  <si>
    <t xml:space="preserve">BIONDI</t>
  </si>
  <si>
    <t xml:space="preserve">TRAVERSETTI</t>
  </si>
  <si>
    <t xml:space="preserve">21</t>
  </si>
  <si>
    <t xml:space="preserve">LIVADIOTTI</t>
  </si>
  <si>
    <t xml:space="preserve">FRANCO</t>
  </si>
  <si>
    <t xml:space="preserve">52</t>
  </si>
  <si>
    <t xml:space="preserve">SCHETTINO</t>
  </si>
  <si>
    <t xml:space="preserve">MARRONI</t>
  </si>
  <si>
    <t xml:space="preserve">ERMANNO</t>
  </si>
  <si>
    <t xml:space="preserve">FACCHINI</t>
  </si>
  <si>
    <t xml:space="preserve">SIMONETTA</t>
  </si>
  <si>
    <t xml:space="preserve">ZONNA</t>
  </si>
  <si>
    <t xml:space="preserve">MARIA LUCIA</t>
  </si>
  <si>
    <t xml:space="preserve">GRENCI</t>
  </si>
  <si>
    <t xml:space="preserve">PAOLO</t>
  </si>
  <si>
    <t xml:space="preserve">PETRIVELLI</t>
  </si>
  <si>
    <t xml:space="preserve">PIERINA</t>
  </si>
  <si>
    <t xml:space="preserve">SALVI</t>
  </si>
  <si>
    <t xml:space="preserve">23</t>
  </si>
  <si>
    <t xml:space="preserve">COCCIONI</t>
  </si>
  <si>
    <t xml:space="preserve">STEFANIA MARIA</t>
  </si>
  <si>
    <t xml:space="preserve">CENCI</t>
  </si>
  <si>
    <t xml:space="preserve">IACHINI</t>
  </si>
  <si>
    <t xml:space="preserve">21,4</t>
  </si>
  <si>
    <t xml:space="preserve">MARZILLI</t>
  </si>
  <si>
    <t xml:space="preserve">18,2</t>
  </si>
  <si>
    <t xml:space="preserve">ALLOGGIA</t>
  </si>
  <si>
    <t xml:space="preserve">BRUNETTI</t>
  </si>
  <si>
    <t xml:space="preserve">PENCHINI</t>
  </si>
  <si>
    <t xml:space="preserve">17,5</t>
  </si>
  <si>
    <t xml:space="preserve">TROSO</t>
  </si>
  <si>
    <t xml:space="preserve">TERESA</t>
  </si>
  <si>
    <t xml:space="preserve">20,2</t>
  </si>
  <si>
    <t xml:space="preserve">MACRINI</t>
  </si>
  <si>
    <t xml:space="preserve">SESSA</t>
  </si>
  <si>
    <t xml:space="preserve">AGNELLA</t>
  </si>
  <si>
    <t xml:space="preserve">45,1</t>
  </si>
  <si>
    <t xml:space="preserve">BOATO</t>
  </si>
  <si>
    <t xml:space="preserve">SERAFINI</t>
  </si>
  <si>
    <t xml:space="preserve">MANUELA</t>
  </si>
  <si>
    <t xml:space="preserve">24,4</t>
  </si>
  <si>
    <t xml:space="preserve">PIZZIRANI</t>
  </si>
  <si>
    <t xml:space="preserve">LARA</t>
  </si>
  <si>
    <t xml:space="preserve">17,3</t>
  </si>
  <si>
    <t xml:space="preserve">MASCIANGIOLI</t>
  </si>
  <si>
    <t xml:space="preserve">21,5</t>
  </si>
  <si>
    <t xml:space="preserve">MASSARO</t>
  </si>
  <si>
    <t xml:space="preserve">GROSSO CIPONTE</t>
  </si>
  <si>
    <t xml:space="preserve">CORSALINI</t>
  </si>
  <si>
    <t xml:space="preserve">14,3</t>
  </si>
  <si>
    <t xml:space="preserve">PUGLIA</t>
  </si>
  <si>
    <t xml:space="preserve">26,3</t>
  </si>
  <si>
    <t xml:space="preserve">CASTELLINO</t>
  </si>
  <si>
    <t xml:space="preserve">22,3</t>
  </si>
  <si>
    <t xml:space="preserve">MANZONI</t>
  </si>
  <si>
    <t xml:space="preserve">BOVI</t>
  </si>
  <si>
    <t xml:space="preserve">REDIGOLO</t>
  </si>
  <si>
    <t xml:space="preserve">ADRIANA</t>
  </si>
  <si>
    <t xml:space="preserve">GALLI</t>
  </si>
  <si>
    <t xml:space="preserve">CLAUDIO</t>
  </si>
  <si>
    <t xml:space="preserve">48</t>
  </si>
  <si>
    <t xml:space="preserve">TORRES</t>
  </si>
  <si>
    <t xml:space="preserve">ILENIA</t>
  </si>
  <si>
    <t xml:space="preserve">21,9</t>
  </si>
  <si>
    <t xml:space="preserve">MARIANI</t>
  </si>
  <si>
    <t xml:space="preserve">MICAELA</t>
  </si>
  <si>
    <t xml:space="preserve">ELISA</t>
  </si>
  <si>
    <t xml:space="preserve">D'AMBROSI</t>
  </si>
  <si>
    <t xml:space="preserve">19,3</t>
  </si>
  <si>
    <t xml:space="preserve">TORRICELLI</t>
  </si>
  <si>
    <t xml:space="preserve">14,2</t>
  </si>
  <si>
    <t xml:space="preserve">ROSATI</t>
  </si>
  <si>
    <t xml:space="preserve">BRUNA</t>
  </si>
  <si>
    <t xml:space="preserve">16,6</t>
  </si>
  <si>
    <t xml:space="preserve">MICARELLI</t>
  </si>
  <si>
    <t xml:space="preserve">19,5</t>
  </si>
  <si>
    <t xml:space="preserve">D'AMBROSIO</t>
  </si>
  <si>
    <t xml:space="preserve">FILESI</t>
  </si>
  <si>
    <t xml:space="preserve">30,3</t>
  </si>
  <si>
    <t xml:space="preserve">DOMINICI</t>
  </si>
  <si>
    <t xml:space="preserve">11,2</t>
  </si>
  <si>
    <t xml:space="preserve">GIGLI</t>
  </si>
  <si>
    <t xml:space="preserve">MALLIMACI</t>
  </si>
  <si>
    <t xml:space="preserve">17,8</t>
  </si>
  <si>
    <t xml:space="preserve">ROMA</t>
  </si>
  <si>
    <t xml:space="preserve">18,6</t>
  </si>
  <si>
    <t xml:space="preserve">MATRANGA</t>
  </si>
  <si>
    <t xml:space="preserve">MILENA MARIA</t>
  </si>
  <si>
    <t xml:space="preserve">ZUFFI</t>
  </si>
  <si>
    <t xml:space="preserve">SPROVIERI</t>
  </si>
  <si>
    <t xml:space="preserve">ROSA MARIA</t>
  </si>
  <si>
    <t xml:space="preserve">19</t>
  </si>
  <si>
    <t xml:space="preserve">PONZIANELLI</t>
  </si>
  <si>
    <t xml:space="preserve">12</t>
  </si>
  <si>
    <t xml:space="preserve">PITOLLI</t>
  </si>
  <si>
    <t xml:space="preserve">BARBONA</t>
  </si>
  <si>
    <t xml:space="preserve">12,5</t>
  </si>
  <si>
    <t xml:space="preserve">ALIBRANDI</t>
  </si>
  <si>
    <t xml:space="preserve">VINCENZO</t>
  </si>
  <si>
    <t xml:space="preserve">13,4</t>
  </si>
  <si>
    <t xml:space="preserve">BORGHINI</t>
  </si>
  <si>
    <t xml:space="preserve">20,8</t>
  </si>
  <si>
    <t xml:space="preserve">PIERUCCI</t>
  </si>
  <si>
    <t xml:space="preserve">PROTANO</t>
  </si>
  <si>
    <t xml:space="preserve">NICOLA</t>
  </si>
  <si>
    <t xml:space="preserve">PODESTA'</t>
  </si>
  <si>
    <t xml:space="preserve">MARIA FRANCESCA</t>
  </si>
  <si>
    <t xml:space="preserve">CARMELA</t>
  </si>
  <si>
    <t xml:space="preserve">12,6</t>
  </si>
  <si>
    <t xml:space="preserve">MAIOLO</t>
  </si>
  <si>
    <t xml:space="preserve">13,5</t>
  </si>
  <si>
    <t xml:space="preserve">SAVIANTONIO</t>
  </si>
  <si>
    <t xml:space="preserve">CESSELON</t>
  </si>
  <si>
    <t xml:space="preserve">AMBRA</t>
  </si>
  <si>
    <t xml:space="preserve">MARINO</t>
  </si>
  <si>
    <t xml:space="preserve">MARCELLA</t>
  </si>
  <si>
    <t xml:space="preserve">11,6</t>
  </si>
  <si>
    <t xml:space="preserve">GALLO</t>
  </si>
  <si>
    <t xml:space="preserve">MARIA GABRIELLA</t>
  </si>
  <si>
    <t xml:space="preserve">20,5</t>
  </si>
  <si>
    <t xml:space="preserve">BOCCUCCI</t>
  </si>
  <si>
    <t xml:space="preserve">ANGELAMARIA</t>
  </si>
  <si>
    <t xml:space="preserve">BAIOCCO</t>
  </si>
  <si>
    <t xml:space="preserve">MUTO</t>
  </si>
  <si>
    <t xml:space="preserve">22</t>
  </si>
  <si>
    <t xml:space="preserve">FRANCESCONI</t>
  </si>
  <si>
    <t xml:space="preserve">DI FELICE</t>
  </si>
  <si>
    <t xml:space="preserve">ONORINA</t>
  </si>
  <si>
    <t xml:space="preserve">DE VECCHIS</t>
  </si>
  <si>
    <t xml:space="preserve">SARA</t>
  </si>
  <si>
    <t xml:space="preserve">16,8</t>
  </si>
  <si>
    <t xml:space="preserve">POMPEI</t>
  </si>
  <si>
    <t xml:space="preserve">IVANO</t>
  </si>
  <si>
    <t xml:space="preserve">10,8</t>
  </si>
  <si>
    <t xml:space="preserve">RIGGIO</t>
  </si>
  <si>
    <t xml:space="preserve">GALVAGNO</t>
  </si>
  <si>
    <t xml:space="preserve">12,2</t>
  </si>
  <si>
    <t xml:space="preserve">BELLINI</t>
  </si>
  <si>
    <t xml:space="preserve">IVANA</t>
  </si>
  <si>
    <t xml:space="preserve">BRACCI CAMBINI</t>
  </si>
  <si>
    <t xml:space="preserve">FRANCA</t>
  </si>
  <si>
    <t xml:space="preserve">25,6</t>
  </si>
  <si>
    <t xml:space="preserve">CASSETTA</t>
  </si>
  <si>
    <t xml:space="preserve">22,4</t>
  </si>
  <si>
    <t xml:space="preserve">CAVALLARO</t>
  </si>
  <si>
    <t xml:space="preserve">ORNELLA RITA</t>
  </si>
  <si>
    <t xml:space="preserve">21,6</t>
  </si>
  <si>
    <t xml:space="preserve">TRINCIA</t>
  </si>
  <si>
    <t xml:space="preserve">13,1</t>
  </si>
  <si>
    <t xml:space="preserve">ALESSANDRINI</t>
  </si>
  <si>
    <t xml:space="preserve">12,1</t>
  </si>
  <si>
    <t xml:space="preserve">CRETAZZO</t>
  </si>
  <si>
    <t xml:space="preserve">PICA</t>
  </si>
  <si>
    <t xml:space="preserve">ARDOVINO</t>
  </si>
  <si>
    <t xml:space="preserve">ANGIOLA</t>
  </si>
  <si>
    <t xml:space="preserve">31,3</t>
  </si>
  <si>
    <t xml:space="preserve">PAPARO</t>
  </si>
  <si>
    <t xml:space="preserve">FLORINDA</t>
  </si>
  <si>
    <t xml:space="preserve">FURLANO</t>
  </si>
  <si>
    <t xml:space="preserve">19,4</t>
  </si>
  <si>
    <t xml:space="preserve">CECCARELLI</t>
  </si>
  <si>
    <t xml:space="preserve">15,7</t>
  </si>
  <si>
    <t xml:space="preserve">SIMEONE</t>
  </si>
  <si>
    <t xml:space="preserve">MINELLA</t>
  </si>
  <si>
    <t xml:space="preserve">14,1</t>
  </si>
  <si>
    <t xml:space="preserve">ACANFORA</t>
  </si>
  <si>
    <t xml:space="preserve">RUSSO</t>
  </si>
  <si>
    <t xml:space="preserve">BENITO ALESSANDRO</t>
  </si>
  <si>
    <t xml:space="preserve">MERLINO</t>
  </si>
  <si>
    <t xml:space="preserve">SCARPONI</t>
  </si>
  <si>
    <t xml:space="preserve">PALERMO</t>
  </si>
  <si>
    <t xml:space="preserve">MANCINELLI</t>
  </si>
  <si>
    <t xml:space="preserve">CLARA</t>
  </si>
  <si>
    <t xml:space="preserve">IACOBELLI</t>
  </si>
  <si>
    <t xml:space="preserve">IANNACCIO</t>
  </si>
  <si>
    <t xml:space="preserve">SANTINO</t>
  </si>
  <si>
    <t xml:space="preserve">32,9</t>
  </si>
  <si>
    <t xml:space="preserve">PAOLINA</t>
  </si>
  <si>
    <t xml:space="preserve">ABBATE</t>
  </si>
  <si>
    <t xml:space="preserve">BOCCA</t>
  </si>
  <si>
    <t xml:space="preserve">14,8</t>
  </si>
  <si>
    <t xml:space="preserve">CECCHINI</t>
  </si>
  <si>
    <t xml:space="preserve">16,4</t>
  </si>
  <si>
    <t xml:space="preserve">PINCI</t>
  </si>
  <si>
    <t xml:space="preserve">ANGELINI</t>
  </si>
  <si>
    <t xml:space="preserve">DI BATTISTA</t>
  </si>
  <si>
    <t xml:space="preserve">FELICINA</t>
  </si>
  <si>
    <t xml:space="preserve">32,6</t>
  </si>
  <si>
    <t xml:space="preserve">ROSELLI</t>
  </si>
  <si>
    <t xml:space="preserve">ANTONELLA RITA</t>
  </si>
  <si>
    <t xml:space="preserve">RIZZONI</t>
  </si>
  <si>
    <t xml:space="preserve">DE PANICIS</t>
  </si>
  <si>
    <t xml:space="preserve">11,8</t>
  </si>
  <si>
    <t xml:space="preserve">STATUNATO</t>
  </si>
  <si>
    <t xml:space="preserve">GIULIANA</t>
  </si>
  <si>
    <t xml:space="preserve">SANZO</t>
  </si>
  <si>
    <t xml:space="preserve">11</t>
  </si>
  <si>
    <t xml:space="preserve">VERTULLO</t>
  </si>
  <si>
    <t xml:space="preserve">ELEONORA</t>
  </si>
  <si>
    <t xml:space="preserve">12,9</t>
  </si>
  <si>
    <t xml:space="preserve">GIORGIANTONIO</t>
  </si>
  <si>
    <t xml:space="preserve">PIERA</t>
  </si>
  <si>
    <t xml:space="preserve">28,7</t>
  </si>
  <si>
    <t xml:space="preserve">TOZZI</t>
  </si>
  <si>
    <t xml:space="preserve">SCAGLIONE</t>
  </si>
  <si>
    <t xml:space="preserve">27,9</t>
  </si>
  <si>
    <t xml:space="preserve">CASCONI</t>
  </si>
  <si>
    <t xml:space="preserve">OVIDIO</t>
  </si>
  <si>
    <t xml:space="preserve">31,5</t>
  </si>
  <si>
    <t xml:space="preserve">GALOFARO</t>
  </si>
  <si>
    <t xml:space="preserve">13,2</t>
  </si>
  <si>
    <t xml:space="preserve">MINACAPILLI</t>
  </si>
  <si>
    <t xml:space="preserve">SIMONA</t>
  </si>
  <si>
    <t xml:space="preserve">20,1</t>
  </si>
  <si>
    <t xml:space="preserve">DE ISEPPI</t>
  </si>
  <si>
    <t xml:space="preserve">18,4</t>
  </si>
  <si>
    <t xml:space="preserve">GALLERANO</t>
  </si>
  <si>
    <t xml:space="preserve">ERNESTO</t>
  </si>
  <si>
    <t xml:space="preserve">16</t>
  </si>
  <si>
    <t xml:space="preserve">SANTUCCI</t>
  </si>
  <si>
    <t xml:space="preserve">MARIA ROSARIA</t>
  </si>
  <si>
    <t xml:space="preserve">10,2</t>
  </si>
  <si>
    <t xml:space="preserve">RAO</t>
  </si>
  <si>
    <t xml:space="preserve">ANTONELLO</t>
  </si>
  <si>
    <t xml:space="preserve">FAUSTO</t>
  </si>
  <si>
    <t xml:space="preserve">IMPERATORE</t>
  </si>
  <si>
    <t xml:space="preserve">LATINI</t>
  </si>
  <si>
    <t xml:space="preserve">12,4</t>
  </si>
  <si>
    <t xml:space="preserve">RIETI</t>
  </si>
  <si>
    <t xml:space="preserve">12,7</t>
  </si>
  <si>
    <t xml:space="preserve">SANTORO</t>
  </si>
  <si>
    <t xml:space="preserve">GINA</t>
  </si>
  <si>
    <t xml:space="preserve">VITALE</t>
  </si>
  <si>
    <t xml:space="preserve">18,1</t>
  </si>
  <si>
    <t xml:space="preserve">MIGLIORE</t>
  </si>
  <si>
    <t xml:space="preserve">10</t>
  </si>
  <si>
    <t xml:space="preserve">RAVONI</t>
  </si>
  <si>
    <t xml:space="preserve">MARIANO</t>
  </si>
  <si>
    <t xml:space="preserve">CAVARRA</t>
  </si>
  <si>
    <t xml:space="preserve">MALINCONICO</t>
  </si>
  <si>
    <t xml:space="preserve">19,2</t>
  </si>
  <si>
    <t xml:space="preserve">DEL DUCE</t>
  </si>
  <si>
    <t xml:space="preserve">MONTICELLI</t>
  </si>
  <si>
    <t xml:space="preserve">TAORMINA</t>
  </si>
  <si>
    <t xml:space="preserve">GIUSEPPA</t>
  </si>
  <si>
    <t xml:space="preserve">TROVATO</t>
  </si>
  <si>
    <t xml:space="preserve">CAPPELLO</t>
  </si>
  <si>
    <t xml:space="preserve">ANTONINO</t>
  </si>
  <si>
    <t xml:space="preserve">D'ANGELANTONIO</t>
  </si>
  <si>
    <t xml:space="preserve">CORBO</t>
  </si>
  <si>
    <t xml:space="preserve">DEL TRONO</t>
  </si>
  <si>
    <t xml:space="preserve">15</t>
  </si>
  <si>
    <t xml:space="preserve">PROVENZANO</t>
  </si>
  <si>
    <t xml:space="preserve">LUCIANO MARIA</t>
  </si>
  <si>
    <t xml:space="preserve">BERNABE'</t>
  </si>
  <si>
    <t xml:space="preserve">GOGLIA</t>
  </si>
  <si>
    <t xml:space="preserve">FILOMENA</t>
  </si>
  <si>
    <t xml:space="preserve">16,5</t>
  </si>
  <si>
    <t xml:space="preserve">DEL NEGRO</t>
  </si>
  <si>
    <t xml:space="preserve">10,4</t>
  </si>
  <si>
    <t xml:space="preserve">TESTASECCA</t>
  </si>
  <si>
    <t xml:space="preserve">RICCIARDI</t>
  </si>
  <si>
    <t xml:space="preserve">ORIANA</t>
  </si>
  <si>
    <t xml:space="preserve">RANIERI</t>
  </si>
  <si>
    <t xml:space="preserve">10,6</t>
  </si>
  <si>
    <t xml:space="preserve">BAGGIOSSI</t>
  </si>
  <si>
    <t xml:space="preserve">GAROFALO</t>
  </si>
  <si>
    <t xml:space="preserve">GENOVEFFA</t>
  </si>
  <si>
    <t xml:space="preserve">MEZZULLO</t>
  </si>
  <si>
    <t xml:space="preserve">GIUSTINA</t>
  </si>
  <si>
    <t xml:space="preserve">Posti autorizzati n. 12</t>
  </si>
  <si>
    <t xml:space="preserve">         N.</t>
  </si>
  <si>
    <t xml:space="preserve">GRAZIANO</t>
  </si>
  <si>
    <t xml:space="preserve">ORESTE</t>
  </si>
  <si>
    <t xml:space="preserve">CAPO TECNICO</t>
  </si>
  <si>
    <t xml:space="preserve">CAMPANIA</t>
  </si>
  <si>
    <t xml:space="preserve">SEBASTIANELLI</t>
  </si>
  <si>
    <t xml:space="preserve">PASQUALE</t>
  </si>
  <si>
    <t xml:space="preserve">SCHIATTARELLA</t>
  </si>
  <si>
    <t xml:space="preserve">49,8</t>
  </si>
  <si>
    <t xml:space="preserve">STANZIANO</t>
  </si>
  <si>
    <t xml:space="preserve">MANNA</t>
  </si>
  <si>
    <t xml:space="preserve">45</t>
  </si>
  <si>
    <t xml:space="preserve">PASTORE</t>
  </si>
  <si>
    <t xml:space="preserve">LUIGI ONOFRIO</t>
  </si>
  <si>
    <t xml:space="preserve">UGATTI</t>
  </si>
  <si>
    <t xml:space="preserve">50</t>
  </si>
  <si>
    <t xml:space="preserve">SILVESTRO</t>
  </si>
  <si>
    <t xml:space="preserve">NASTRI</t>
  </si>
  <si>
    <t xml:space="preserve">ALFREDO</t>
  </si>
  <si>
    <t xml:space="preserve">NAPOLITANO</t>
  </si>
  <si>
    <t xml:space="preserve">VITO CARMELA</t>
  </si>
  <si>
    <t xml:space="preserve">DI MUCCIO</t>
  </si>
  <si>
    <t xml:space="preserve">44,5</t>
  </si>
  <si>
    <t xml:space="preserve">GIORDANO</t>
  </si>
  <si>
    <t xml:space="preserve">44,3</t>
  </si>
  <si>
    <t xml:space="preserve">CARFORA</t>
  </si>
  <si>
    <t xml:space="preserve">MICHELE</t>
  </si>
  <si>
    <t xml:space="preserve">41,7</t>
  </si>
  <si>
    <t xml:space="preserve">DEL GIORNO</t>
  </si>
  <si>
    <t xml:space="preserve">LIBERATO</t>
  </si>
  <si>
    <t xml:space="preserve">48,5</t>
  </si>
  <si>
    <t xml:space="preserve">SORTINO</t>
  </si>
  <si>
    <t xml:space="preserve">ANDOLFI</t>
  </si>
  <si>
    <t xml:space="preserve">41,1</t>
  </si>
  <si>
    <t xml:space="preserve">MUSCO</t>
  </si>
  <si>
    <t xml:space="preserve">CARMINE</t>
  </si>
  <si>
    <t xml:space="preserve">39,8</t>
  </si>
  <si>
    <t xml:space="preserve">PIZZI</t>
  </si>
  <si>
    <t xml:space="preserve">SALVATORE</t>
  </si>
  <si>
    <t xml:space="preserve">CHICHIERCHIA</t>
  </si>
  <si>
    <t xml:space="preserve">BUFFONE</t>
  </si>
  <si>
    <t xml:space="preserve">45,9</t>
  </si>
  <si>
    <t xml:space="preserve">LA TORRE</t>
  </si>
  <si>
    <t xml:space="preserve">55,5</t>
  </si>
  <si>
    <t xml:space="preserve">GALLIANO</t>
  </si>
  <si>
    <t xml:space="preserve">39,7</t>
  </si>
  <si>
    <t xml:space="preserve">PETROCCIONE</t>
  </si>
  <si>
    <t xml:space="preserve">FLAVIO</t>
  </si>
  <si>
    <t xml:space="preserve">37,4</t>
  </si>
  <si>
    <t xml:space="preserve">MUGIONE</t>
  </si>
  <si>
    <t xml:space="preserve">GAETANO</t>
  </si>
  <si>
    <t xml:space="preserve">37,2</t>
  </si>
  <si>
    <t xml:space="preserve">SABINI</t>
  </si>
  <si>
    <t xml:space="preserve">VINCENZO GIUSEPPE</t>
  </si>
  <si>
    <t xml:space="preserve">MUSELLA</t>
  </si>
  <si>
    <t xml:space="preserve">AGOZZINO</t>
  </si>
  <si>
    <t xml:space="preserve">39</t>
  </si>
  <si>
    <t xml:space="preserve">CESINO</t>
  </si>
  <si>
    <t xml:space="preserve">UMBERTO</t>
  </si>
  <si>
    <t xml:space="preserve">36,4</t>
  </si>
  <si>
    <t xml:space="preserve">36,2</t>
  </si>
  <si>
    <t xml:space="preserve">VITOLA</t>
  </si>
  <si>
    <t xml:space="preserve">LEONARDO</t>
  </si>
  <si>
    <t xml:space="preserve">50,8</t>
  </si>
  <si>
    <t xml:space="preserve">RESCIGNO</t>
  </si>
  <si>
    <t xml:space="preserve">VISCO</t>
  </si>
  <si>
    <t xml:space="preserve">RAFFONE</t>
  </si>
  <si>
    <t xml:space="preserve">ELMO</t>
  </si>
  <si>
    <t xml:space="preserve">CARLO</t>
  </si>
  <si>
    <t xml:space="preserve">IMPARATO</t>
  </si>
  <si>
    <t xml:space="preserve">CECERE</t>
  </si>
  <si>
    <t xml:space="preserve">34,2</t>
  </si>
  <si>
    <t xml:space="preserve">DI MARTINO</t>
  </si>
  <si>
    <t xml:space="preserve">GENNARO</t>
  </si>
  <si>
    <t xml:space="preserve">45,8</t>
  </si>
  <si>
    <t xml:space="preserve">GAGLIANO</t>
  </si>
  <si>
    <t xml:space="preserve">MANFREDONIA</t>
  </si>
  <si>
    <t xml:space="preserve">49,6</t>
  </si>
  <si>
    <t xml:space="preserve">MAIMONE</t>
  </si>
  <si>
    <t xml:space="preserve">34,1</t>
  </si>
  <si>
    <t xml:space="preserve">VITELLI</t>
  </si>
  <si>
    <t xml:space="preserve">GIOVANNI</t>
  </si>
  <si>
    <t xml:space="preserve">CIRO</t>
  </si>
  <si>
    <t xml:space="preserve">22,5</t>
  </si>
  <si>
    <t xml:space="preserve">ALBANO</t>
  </si>
  <si>
    <t xml:space="preserve">22,2</t>
  </si>
  <si>
    <t xml:space="preserve">CAIAZZO</t>
  </si>
  <si>
    <t xml:space="preserve">EUGENIO</t>
  </si>
  <si>
    <t xml:space="preserve">25,4</t>
  </si>
  <si>
    <t xml:space="preserve">MANDRAGORA</t>
  </si>
  <si>
    <t xml:space="preserve">GRASSO</t>
  </si>
  <si>
    <t xml:space="preserve">VITO PASQUALE</t>
  </si>
  <si>
    <t xml:space="preserve">SCARANO</t>
  </si>
  <si>
    <t xml:space="preserve">33</t>
  </si>
  <si>
    <t xml:space="preserve">COLATO</t>
  </si>
  <si>
    <t xml:space="preserve">DOMENICO</t>
  </si>
  <si>
    <t xml:space="preserve">SAITTA</t>
  </si>
  <si>
    <t xml:space="preserve">CAPRIUOLI</t>
  </si>
  <si>
    <t xml:space="preserve">LUONGO</t>
  </si>
  <si>
    <t xml:space="preserve">VITO ANTONIO</t>
  </si>
  <si>
    <t xml:space="preserve">CAPASSO</t>
  </si>
  <si>
    <t xml:space="preserve">13,6</t>
  </si>
  <si>
    <t xml:space="preserve">LEGGIERI</t>
  </si>
  <si>
    <t xml:space="preserve">26,8</t>
  </si>
  <si>
    <t xml:space="preserve">EMILIO</t>
  </si>
  <si>
    <t xml:space="preserve">43,3</t>
  </si>
  <si>
    <t xml:space="preserve">PALMA</t>
  </si>
  <si>
    <t xml:space="preserve">49,3</t>
  </si>
  <si>
    <t xml:space="preserve">SCHETTINI</t>
  </si>
  <si>
    <t xml:space="preserve">CESARE</t>
  </si>
  <si>
    <t xml:space="preserve">CALENDA</t>
  </si>
  <si>
    <t xml:space="preserve">DE MARTINO</t>
  </si>
  <si>
    <t xml:space="preserve">ELVIRA</t>
  </si>
  <si>
    <t xml:space="preserve">ROSSETTI</t>
  </si>
  <si>
    <t xml:space="preserve">STAMPONE</t>
  </si>
  <si>
    <t xml:space="preserve">CIRILLO</t>
  </si>
  <si>
    <t xml:space="preserve">D'AMORE</t>
  </si>
  <si>
    <t xml:space="preserve">GENTILE</t>
  </si>
  <si>
    <t xml:space="preserve">45,5</t>
  </si>
  <si>
    <t xml:space="preserve">GAGLIONE</t>
  </si>
  <si>
    <t xml:space="preserve">CORSETTI</t>
  </si>
  <si>
    <t xml:space="preserve">ELEUTERIO SERGIO</t>
  </si>
  <si>
    <t xml:space="preserve">44,6</t>
  </si>
  <si>
    <t xml:space="preserve">VIGNAPIANO</t>
  </si>
  <si>
    <t xml:space="preserve">38</t>
  </si>
  <si>
    <t xml:space="preserve">DI PAOLA</t>
  </si>
  <si>
    <t xml:space="preserve">ESPOSITO</t>
  </si>
  <si>
    <t xml:space="preserve">LUPOLI</t>
  </si>
  <si>
    <t xml:space="preserve">MARCANTONIO</t>
  </si>
  <si>
    <t xml:space="preserve">21,8</t>
  </si>
  <si>
    <t xml:space="preserve">CELANO</t>
  </si>
  <si>
    <t xml:space="preserve">CATAPANO</t>
  </si>
  <si>
    <t xml:space="preserve">PALMIERI</t>
  </si>
  <si>
    <t xml:space="preserve">AMEDEO</t>
  </si>
  <si>
    <t xml:space="preserve">MANCINO</t>
  </si>
  <si>
    <t xml:space="preserve">21,2</t>
  </si>
  <si>
    <t xml:space="preserve">FESTINESE</t>
  </si>
  <si>
    <t xml:space="preserve">AIELLO</t>
  </si>
  <si>
    <t xml:space="preserve">25,3</t>
  </si>
  <si>
    <t xml:space="preserve">FABOZZI</t>
  </si>
  <si>
    <t xml:space="preserve">ORTENSIO</t>
  </si>
  <si>
    <t xml:space="preserve">40,2</t>
  </si>
  <si>
    <t xml:space="preserve">CARANDENTE</t>
  </si>
  <si>
    <t xml:space="preserve">MARCHESANO</t>
  </si>
  <si>
    <t xml:space="preserve">ANNA MARIA ROSARIA</t>
  </si>
  <si>
    <t xml:space="preserve">33,1</t>
  </si>
  <si>
    <t xml:space="preserve">LAMBERTI</t>
  </si>
  <si>
    <t xml:space="preserve">18,5</t>
  </si>
  <si>
    <t xml:space="preserve">SANTOPAOLO</t>
  </si>
  <si>
    <t xml:space="preserve">VALLONE</t>
  </si>
  <si>
    <t xml:space="preserve">GUERRA</t>
  </si>
  <si>
    <t xml:space="preserve">PALUMBO</t>
  </si>
  <si>
    <t xml:space="preserve">D'ANDREA</t>
  </si>
  <si>
    <t xml:space="preserve">SANSEVERINO</t>
  </si>
  <si>
    <t xml:space="preserve">TRALICE</t>
  </si>
  <si>
    <t xml:space="preserve">PASSARETTI</t>
  </si>
  <si>
    <t xml:space="preserve">SANNINO</t>
  </si>
  <si>
    <t xml:space="preserve">CALLISTO</t>
  </si>
  <si>
    <t xml:space="preserve">D'ANIELLO</t>
  </si>
  <si>
    <t xml:space="preserve">FARAONE</t>
  </si>
  <si>
    <t xml:space="preserve">30,5</t>
  </si>
  <si>
    <t xml:space="preserve">DI DATO</t>
  </si>
  <si>
    <t xml:space="preserve">SIRIGNANO</t>
  </si>
  <si>
    <t xml:space="preserve">GAETANO PASQUALE</t>
  </si>
  <si>
    <t xml:space="preserve">BRIGNOLA</t>
  </si>
  <si>
    <t xml:space="preserve">CANONICO</t>
  </si>
  <si>
    <t xml:space="preserve">D'AURIA</t>
  </si>
  <si>
    <t xml:space="preserve">VALLETTA</t>
  </si>
  <si>
    <t xml:space="preserve">IANUARIO</t>
  </si>
  <si>
    <t xml:space="preserve">RENATA</t>
  </si>
  <si>
    <t xml:space="preserve">PICONE</t>
  </si>
  <si>
    <t xml:space="preserve">31,6</t>
  </si>
  <si>
    <t xml:space="preserve">LIBERTI</t>
  </si>
  <si>
    <t xml:space="preserve">AVETA</t>
  </si>
  <si>
    <t xml:space="preserve">SALVINO</t>
  </si>
  <si>
    <t xml:space="preserve">30</t>
  </si>
  <si>
    <t xml:space="preserve">CUOFANO</t>
  </si>
  <si>
    <t xml:space="preserve">FULVIO</t>
  </si>
  <si>
    <t xml:space="preserve">14,5</t>
  </si>
  <si>
    <t xml:space="preserve">DI SOMMA</t>
  </si>
  <si>
    <t xml:space="preserve">ENZO</t>
  </si>
  <si>
    <t xml:space="preserve">OTTAVIO</t>
  </si>
  <si>
    <t xml:space="preserve">13</t>
  </si>
  <si>
    <t xml:space="preserve">NOCERA</t>
  </si>
  <si>
    <t xml:space="preserve">ANNAMARIA</t>
  </si>
  <si>
    <t xml:space="preserve">COLLINA</t>
  </si>
  <si>
    <t xml:space="preserve">IGNAZIO</t>
  </si>
  <si>
    <t xml:space="preserve">23,1</t>
  </si>
  <si>
    <t xml:space="preserve">CATALDO</t>
  </si>
  <si>
    <t xml:space="preserve">DE RIGGI</t>
  </si>
  <si>
    <t xml:space="preserve">11,4</t>
  </si>
  <si>
    <t xml:space="preserve">23,4</t>
  </si>
  <si>
    <t xml:space="preserve">MADDALUNO</t>
  </si>
  <si>
    <t xml:space="preserve">FORINO</t>
  </si>
  <si>
    <t xml:space="preserve">AVOLIO</t>
  </si>
  <si>
    <t xml:space="preserve">CAROLINA</t>
  </si>
  <si>
    <t xml:space="preserve">18,7</t>
  </si>
  <si>
    <t xml:space="preserve">CARAFA</t>
  </si>
  <si>
    <t xml:space="preserve">ORAZIO</t>
  </si>
  <si>
    <t xml:space="preserve">17,7</t>
  </si>
  <si>
    <t xml:space="preserve">BIANCHINI</t>
  </si>
  <si>
    <t xml:space="preserve">PANDOLFI</t>
  </si>
  <si>
    <t xml:space="preserve">15,6</t>
  </si>
  <si>
    <t xml:space="preserve">MAROTTI</t>
  </si>
  <si>
    <t xml:space="preserve">GERMANO</t>
  </si>
  <si>
    <t xml:space="preserve">D'ALTERIO</t>
  </si>
  <si>
    <t xml:space="preserve">13,3</t>
  </si>
  <si>
    <t xml:space="preserve">ATRIPALDI</t>
  </si>
  <si>
    <t xml:space="preserve">BOCCIA</t>
  </si>
  <si>
    <t xml:space="preserve">13,8</t>
  </si>
  <si>
    <t xml:space="preserve">PADUANO</t>
  </si>
  <si>
    <t xml:space="preserve">Posti autorizzati n. 2</t>
  </si>
  <si>
    <t xml:space="preserve">MONTAGNO</t>
  </si>
  <si>
    <t xml:space="preserve">ARCHIVISTA DI STATO</t>
  </si>
  <si>
    <t xml:space="preserve">SICILIA</t>
  </si>
  <si>
    <t xml:space="preserve">81,5</t>
  </si>
  <si>
    <t xml:space="preserve">BALISTRERI</t>
  </si>
  <si>
    <t xml:space="preserve">85,5</t>
  </si>
  <si>
    <t xml:space="preserve">DI FILIPPO</t>
  </si>
  <si>
    <t xml:space="preserve">81</t>
  </si>
  <si>
    <t xml:space="preserve">74,5</t>
  </si>
  <si>
    <t xml:space="preserve">CASABLANCA</t>
  </si>
  <si>
    <t xml:space="preserve">ANSELMO</t>
  </si>
  <si>
    <t xml:space="preserve">ANNA LILIANA</t>
  </si>
  <si>
    <t xml:space="preserve">64</t>
  </si>
  <si>
    <t xml:space="preserve">MESSORE</t>
  </si>
  <si>
    <t xml:space="preserve">34,8</t>
  </si>
  <si>
    <t xml:space="preserve">Posti autorizzati n. 4</t>
  </si>
  <si>
    <t xml:space="preserve">DE LUCA</t>
  </si>
  <si>
    <t xml:space="preserve">LUIGI MARIA</t>
  </si>
  <si>
    <t xml:space="preserve">UMBRIA</t>
  </si>
  <si>
    <t xml:space="preserve">FRANCESCO ANTONIO</t>
  </si>
  <si>
    <t xml:space="preserve">DODARO</t>
  </si>
  <si>
    <t xml:space="preserve">PESCARI</t>
  </si>
  <si>
    <t xml:space="preserve">VALENTINO</t>
  </si>
  <si>
    <t xml:space="preserve">BARTOLINI</t>
  </si>
  <si>
    <t xml:space="preserve">GERVASI</t>
  </si>
  <si>
    <t xml:space="preserve">TORELLO</t>
  </si>
  <si>
    <t xml:space="preserve">BURUBU'</t>
  </si>
  <si>
    <t xml:space="preserve">DAGOBERTO</t>
  </si>
  <si>
    <t xml:space="preserve">MORACCI</t>
  </si>
  <si>
    <t xml:space="preserve">PAMMELATI</t>
  </si>
  <si>
    <t xml:space="preserve">ADRIANO</t>
  </si>
  <si>
    <t xml:space="preserve">BACOCCOLI</t>
  </si>
  <si>
    <t xml:space="preserve">WALTER</t>
  </si>
  <si>
    <t xml:space="preserve">CANU</t>
  </si>
  <si>
    <t xml:space="preserve">BATOCCHIONI SORBINI</t>
  </si>
  <si>
    <t xml:space="preserve">GIAN LUIGI</t>
  </si>
  <si>
    <t xml:space="preserve">SCARINCI</t>
  </si>
  <si>
    <t xml:space="preserve">TADDEI</t>
  </si>
  <si>
    <t xml:space="preserve">ANDREA</t>
  </si>
  <si>
    <t xml:space="preserve">GALLINA</t>
  </si>
  <si>
    <t xml:space="preserve">BALDONI</t>
  </si>
  <si>
    <t xml:space="preserve">SANTE</t>
  </si>
  <si>
    <t xml:space="preserve">FONTANELLI</t>
  </si>
  <si>
    <t xml:space="preserve">MARIA ADELE</t>
  </si>
  <si>
    <t xml:space="preserve">PAN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sz val="11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MS Sans Serif"/>
      <family val="0"/>
    </font>
    <font>
      <sz val="8"/>
      <name val="MS Sans Serif"/>
      <family val="0"/>
    </font>
    <font>
      <sz val="11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167" xfId="49"/>
    <cellStyle name="Normale_Foglio1" xfId="50"/>
    <cellStyle name="Normale_Foglio2" xfId="51"/>
    <cellStyle name="Normale_Foglio3" xfId="52"/>
    <cellStyle name="Normale_Foglio4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</row>
    <row r="3" customFormat="false" ht="22.5" hidden="false" customHeight="true" outlineLevel="0" collapsed="false">
      <c r="A3" s="8" t="n">
        <v>1</v>
      </c>
      <c r="B3" s="9" t="s">
        <v>11</v>
      </c>
      <c r="C3" s="9" t="s">
        <v>12</v>
      </c>
      <c r="D3" s="10" t="n">
        <v>20766</v>
      </c>
      <c r="E3" s="11" t="s">
        <v>13</v>
      </c>
      <c r="F3" s="12" t="s">
        <v>14</v>
      </c>
      <c r="G3" s="11" t="n">
        <v>91</v>
      </c>
      <c r="H3" s="11" t="n">
        <v>127</v>
      </c>
      <c r="I3" s="11" t="n">
        <v>27</v>
      </c>
      <c r="J3" s="13" t="n">
        <v>245</v>
      </c>
    </row>
    <row r="4" customFormat="false" ht="22.5" hidden="false" customHeight="true" outlineLevel="0" collapsed="false">
      <c r="A4" s="8" t="n">
        <v>2</v>
      </c>
      <c r="B4" s="9" t="s">
        <v>15</v>
      </c>
      <c r="C4" s="9" t="s">
        <v>16</v>
      </c>
      <c r="D4" s="10" t="n">
        <v>19160</v>
      </c>
      <c r="E4" s="11" t="s">
        <v>13</v>
      </c>
      <c r="F4" s="12" t="s">
        <v>14</v>
      </c>
      <c r="G4" s="11" t="s">
        <v>17</v>
      </c>
      <c r="H4" s="11" t="n">
        <v>127</v>
      </c>
      <c r="I4" s="11" t="n">
        <v>27</v>
      </c>
      <c r="J4" s="13" t="n">
        <v>245</v>
      </c>
    </row>
    <row r="5" customFormat="false" ht="22.5" hidden="false" customHeight="true" outlineLevel="0" collapsed="false">
      <c r="A5" s="14" t="n">
        <v>3</v>
      </c>
      <c r="B5" s="9" t="s">
        <v>18</v>
      </c>
      <c r="C5" s="9" t="s">
        <v>19</v>
      </c>
      <c r="D5" s="10" t="n">
        <v>19968</v>
      </c>
      <c r="E5" s="11" t="s">
        <v>13</v>
      </c>
      <c r="F5" s="15" t="s">
        <v>14</v>
      </c>
      <c r="G5" s="11" t="s">
        <v>20</v>
      </c>
      <c r="H5" s="11" t="n">
        <v>121</v>
      </c>
      <c r="I5" s="11" t="n">
        <v>27</v>
      </c>
      <c r="J5" s="16" t="n">
        <v>235</v>
      </c>
    </row>
    <row r="6" customFormat="false" ht="22.5" hidden="false" customHeight="true" outlineLevel="0" collapsed="false">
      <c r="A6" s="14" t="n">
        <v>4</v>
      </c>
      <c r="B6" s="9" t="s">
        <v>21</v>
      </c>
      <c r="C6" s="9" t="s">
        <v>22</v>
      </c>
      <c r="D6" s="10" t="n">
        <v>19615</v>
      </c>
      <c r="E6" s="11" t="s">
        <v>13</v>
      </c>
      <c r="F6" s="15" t="s">
        <v>14</v>
      </c>
      <c r="G6" s="11" t="n">
        <v>85</v>
      </c>
      <c r="H6" s="11" t="n">
        <v>119</v>
      </c>
      <c r="I6" s="11" t="n">
        <v>27</v>
      </c>
      <c r="J6" s="16" t="n">
        <v>231</v>
      </c>
    </row>
    <row r="7" customFormat="false" ht="22.5" hidden="false" customHeight="true" outlineLevel="0" collapsed="false">
      <c r="A7" s="14" t="n">
        <v>5</v>
      </c>
      <c r="B7" s="9" t="s">
        <v>23</v>
      </c>
      <c r="C7" s="9" t="s">
        <v>24</v>
      </c>
      <c r="D7" s="10" t="n">
        <v>18375</v>
      </c>
      <c r="E7" s="11" t="s">
        <v>13</v>
      </c>
      <c r="F7" s="15" t="s">
        <v>14</v>
      </c>
      <c r="G7" s="11" t="s">
        <v>25</v>
      </c>
      <c r="H7" s="11" t="n">
        <v>127</v>
      </c>
      <c r="I7" s="11" t="n">
        <v>25</v>
      </c>
      <c r="J7" s="16" t="n">
        <v>229.6</v>
      </c>
    </row>
    <row r="8" customFormat="false" ht="22.5" hidden="false" customHeight="true" outlineLevel="0" collapsed="false">
      <c r="A8" s="14" t="n">
        <v>6</v>
      </c>
      <c r="B8" s="9" t="s">
        <v>26</v>
      </c>
      <c r="C8" s="9" t="s">
        <v>27</v>
      </c>
      <c r="D8" s="10" t="n">
        <v>21565</v>
      </c>
      <c r="E8" s="11" t="s">
        <v>13</v>
      </c>
      <c r="F8" s="15" t="s">
        <v>14</v>
      </c>
      <c r="G8" s="11" t="s">
        <v>28</v>
      </c>
      <c r="H8" s="11" t="n">
        <v>127</v>
      </c>
      <c r="I8" s="11" t="n">
        <v>27</v>
      </c>
      <c r="J8" s="16" t="n">
        <v>227</v>
      </c>
    </row>
    <row r="9" customFormat="false" ht="22.5" hidden="false" customHeight="true" outlineLevel="0" collapsed="false">
      <c r="A9" s="14" t="n">
        <v>7</v>
      </c>
      <c r="B9" s="9" t="s">
        <v>29</v>
      </c>
      <c r="C9" s="9" t="s">
        <v>30</v>
      </c>
      <c r="D9" s="10" t="n">
        <v>21198</v>
      </c>
      <c r="E9" s="11" t="s">
        <v>13</v>
      </c>
      <c r="F9" s="15" t="s">
        <v>14</v>
      </c>
      <c r="G9" s="11" t="s">
        <v>31</v>
      </c>
      <c r="H9" s="11" t="n">
        <v>123</v>
      </c>
      <c r="I9" s="11" t="n">
        <v>27</v>
      </c>
      <c r="J9" s="16" t="n">
        <v>226.5</v>
      </c>
    </row>
    <row r="10" customFormat="false" ht="22.5" hidden="false" customHeight="true" outlineLevel="0" collapsed="false">
      <c r="A10" s="14" t="n">
        <v>8</v>
      </c>
      <c r="B10" s="9" t="s">
        <v>32</v>
      </c>
      <c r="C10" s="9" t="s">
        <v>33</v>
      </c>
      <c r="D10" s="10" t="n">
        <v>20963</v>
      </c>
      <c r="E10" s="11" t="s">
        <v>13</v>
      </c>
      <c r="F10" s="15" t="s">
        <v>14</v>
      </c>
      <c r="G10" s="11" t="s">
        <v>28</v>
      </c>
      <c r="H10" s="11" t="n">
        <v>127</v>
      </c>
      <c r="I10" s="11" t="n">
        <v>26</v>
      </c>
      <c r="J10" s="16" t="n">
        <v>226</v>
      </c>
    </row>
    <row r="11" customFormat="false" ht="22.5" hidden="false" customHeight="true" outlineLevel="0" collapsed="false">
      <c r="A11" s="14" t="n">
        <v>9</v>
      </c>
      <c r="B11" s="9" t="s">
        <v>34</v>
      </c>
      <c r="C11" s="9" t="s">
        <v>35</v>
      </c>
      <c r="D11" s="10" t="n">
        <v>22112</v>
      </c>
      <c r="E11" s="11" t="s">
        <v>13</v>
      </c>
      <c r="F11" s="15" t="s">
        <v>14</v>
      </c>
      <c r="G11" s="11" t="s">
        <v>36</v>
      </c>
      <c r="H11" s="11" t="n">
        <v>127</v>
      </c>
      <c r="I11" s="11" t="n">
        <v>27</v>
      </c>
      <c r="J11" s="16" t="n">
        <v>225</v>
      </c>
    </row>
    <row r="12" customFormat="false" ht="22.5" hidden="false" customHeight="true" outlineLevel="0" collapsed="false">
      <c r="A12" s="14" t="n">
        <v>10</v>
      </c>
      <c r="B12" s="9" t="s">
        <v>37</v>
      </c>
      <c r="C12" s="9" t="s">
        <v>38</v>
      </c>
      <c r="D12" s="10" t="n">
        <v>21234</v>
      </c>
      <c r="E12" s="11" t="s">
        <v>13</v>
      </c>
      <c r="F12" s="15" t="s">
        <v>14</v>
      </c>
      <c r="G12" s="11" t="s">
        <v>39</v>
      </c>
      <c r="H12" s="11" t="n">
        <v>127</v>
      </c>
      <c r="I12" s="11" t="n">
        <v>22</v>
      </c>
      <c r="J12" s="16" t="n">
        <v>224.5</v>
      </c>
    </row>
    <row r="13" customFormat="false" ht="22.5" hidden="false" customHeight="true" outlineLevel="0" collapsed="false">
      <c r="A13" s="14" t="n">
        <v>11</v>
      </c>
      <c r="B13" s="9" t="s">
        <v>40</v>
      </c>
      <c r="C13" s="9" t="s">
        <v>41</v>
      </c>
      <c r="D13" s="10" t="n">
        <v>21801</v>
      </c>
      <c r="E13" s="11" t="s">
        <v>13</v>
      </c>
      <c r="F13" s="15" t="s">
        <v>14</v>
      </c>
      <c r="G13" s="11" t="n">
        <v>74.5</v>
      </c>
      <c r="H13" s="11" t="n">
        <v>127</v>
      </c>
      <c r="I13" s="11" t="n">
        <v>22</v>
      </c>
      <c r="J13" s="16" t="n">
        <v>223.5</v>
      </c>
    </row>
    <row r="14" customFormat="false" ht="22.5" hidden="false" customHeight="true" outlineLevel="0" collapsed="false">
      <c r="A14" s="14" t="n">
        <v>12</v>
      </c>
      <c r="B14" s="9" t="s">
        <v>42</v>
      </c>
      <c r="C14" s="9" t="s">
        <v>43</v>
      </c>
      <c r="D14" s="10" t="n">
        <v>19869</v>
      </c>
      <c r="E14" s="11" t="s">
        <v>13</v>
      </c>
      <c r="F14" s="15" t="s">
        <v>14</v>
      </c>
      <c r="G14" s="11" t="s">
        <v>28</v>
      </c>
      <c r="H14" s="11" t="n">
        <v>123</v>
      </c>
      <c r="I14" s="11" t="n">
        <v>27</v>
      </c>
      <c r="J14" s="16" t="n">
        <v>223</v>
      </c>
    </row>
    <row r="15" customFormat="false" ht="22.5" hidden="false" customHeight="true" outlineLevel="0" collapsed="false">
      <c r="A15" s="14" t="n">
        <v>13</v>
      </c>
      <c r="B15" s="9" t="s">
        <v>44</v>
      </c>
      <c r="C15" s="9" t="s">
        <v>45</v>
      </c>
      <c r="D15" s="10" t="n">
        <v>20385</v>
      </c>
      <c r="E15" s="11" t="s">
        <v>13</v>
      </c>
      <c r="F15" s="15" t="s">
        <v>14</v>
      </c>
      <c r="G15" s="11" t="s">
        <v>28</v>
      </c>
      <c r="H15" s="11" t="n">
        <v>121</v>
      </c>
      <c r="I15" s="11" t="n">
        <v>27</v>
      </c>
      <c r="J15" s="16" t="n">
        <v>221</v>
      </c>
    </row>
    <row r="16" customFormat="false" ht="22.5" hidden="false" customHeight="true" outlineLevel="0" collapsed="false">
      <c r="A16" s="14" t="n">
        <v>14</v>
      </c>
      <c r="B16" s="9" t="s">
        <v>46</v>
      </c>
      <c r="C16" s="9" t="s">
        <v>47</v>
      </c>
      <c r="D16" s="10" t="n">
        <v>22420</v>
      </c>
      <c r="E16" s="11" t="s">
        <v>13</v>
      </c>
      <c r="F16" s="15" t="s">
        <v>14</v>
      </c>
      <c r="G16" s="11" t="n">
        <v>66.1</v>
      </c>
      <c r="H16" s="11" t="n">
        <v>127</v>
      </c>
      <c r="I16" s="11" t="n">
        <v>27</v>
      </c>
      <c r="J16" s="16" t="n">
        <v>220.1</v>
      </c>
    </row>
    <row r="17" customFormat="false" ht="22.5" hidden="false" customHeight="true" outlineLevel="0" collapsed="false">
      <c r="A17" s="14" t="n">
        <v>15</v>
      </c>
      <c r="B17" s="9" t="s">
        <v>48</v>
      </c>
      <c r="C17" s="9" t="s">
        <v>49</v>
      </c>
      <c r="D17" s="10" t="n">
        <v>23052</v>
      </c>
      <c r="E17" s="11" t="s">
        <v>13</v>
      </c>
      <c r="F17" s="15" t="s">
        <v>14</v>
      </c>
      <c r="G17" s="11" t="n">
        <v>80</v>
      </c>
      <c r="H17" s="11" t="n">
        <v>118</v>
      </c>
      <c r="I17" s="11" t="n">
        <v>22</v>
      </c>
      <c r="J17" s="16" t="n">
        <f aca="false">G17+H17+I17</f>
        <v>220</v>
      </c>
    </row>
    <row r="18" customFormat="false" ht="22.5" hidden="false" customHeight="true" outlineLevel="0" collapsed="false">
      <c r="A18" s="14" t="n">
        <v>16</v>
      </c>
      <c r="B18" s="9" t="s">
        <v>50</v>
      </c>
      <c r="C18" s="9" t="s">
        <v>51</v>
      </c>
      <c r="D18" s="10" t="n">
        <v>20694</v>
      </c>
      <c r="E18" s="11" t="s">
        <v>13</v>
      </c>
      <c r="F18" s="15" t="s">
        <v>14</v>
      </c>
      <c r="G18" s="11" t="s">
        <v>52</v>
      </c>
      <c r="H18" s="11" t="n">
        <v>127</v>
      </c>
      <c r="I18" s="11" t="n">
        <v>27</v>
      </c>
      <c r="J18" s="16" t="n">
        <v>219.2</v>
      </c>
    </row>
    <row r="19" customFormat="false" ht="22.5" hidden="false" customHeight="true" outlineLevel="0" collapsed="false">
      <c r="A19" s="14" t="n">
        <v>17</v>
      </c>
      <c r="B19" s="9" t="s">
        <v>53</v>
      </c>
      <c r="C19" s="9" t="s">
        <v>54</v>
      </c>
      <c r="D19" s="10" t="n">
        <v>17976</v>
      </c>
      <c r="E19" s="11" t="s">
        <v>13</v>
      </c>
      <c r="F19" s="15" t="s">
        <v>14</v>
      </c>
      <c r="G19" s="11" t="s">
        <v>55</v>
      </c>
      <c r="H19" s="11" t="n">
        <v>122</v>
      </c>
      <c r="I19" s="11" t="n">
        <v>27</v>
      </c>
      <c r="J19" s="16" t="n">
        <v>218.6</v>
      </c>
    </row>
    <row r="20" customFormat="false" ht="22.5" hidden="false" customHeight="true" outlineLevel="0" collapsed="false">
      <c r="A20" s="14" t="n">
        <v>18</v>
      </c>
      <c r="B20" s="9" t="s">
        <v>56</v>
      </c>
      <c r="C20" s="9" t="s">
        <v>57</v>
      </c>
      <c r="D20" s="10" t="n">
        <v>18420</v>
      </c>
      <c r="E20" s="11" t="s">
        <v>13</v>
      </c>
      <c r="F20" s="15" t="s">
        <v>14</v>
      </c>
      <c r="G20" s="11" t="s">
        <v>28</v>
      </c>
      <c r="H20" s="11" t="n">
        <v>116</v>
      </c>
      <c r="I20" s="11" t="n">
        <v>27</v>
      </c>
      <c r="J20" s="16" t="n">
        <v>216</v>
      </c>
    </row>
    <row r="21" customFormat="false" ht="22.5" hidden="false" customHeight="true" outlineLevel="0" collapsed="false">
      <c r="A21" s="14" t="n">
        <v>19</v>
      </c>
      <c r="B21" s="9" t="s">
        <v>58</v>
      </c>
      <c r="C21" s="9" t="s">
        <v>59</v>
      </c>
      <c r="D21" s="10" t="n">
        <v>22357</v>
      </c>
      <c r="E21" s="11" t="s">
        <v>13</v>
      </c>
      <c r="F21" s="15" t="s">
        <v>14</v>
      </c>
      <c r="G21" s="11" t="s">
        <v>60</v>
      </c>
      <c r="H21" s="11" t="n">
        <v>119</v>
      </c>
      <c r="I21" s="11" t="n">
        <v>24.5</v>
      </c>
      <c r="J21" s="16" t="n">
        <v>213.9</v>
      </c>
    </row>
    <row r="22" customFormat="false" ht="22.5" hidden="false" customHeight="true" outlineLevel="0" collapsed="false">
      <c r="A22" s="14" t="n">
        <v>20</v>
      </c>
      <c r="B22" s="9" t="s">
        <v>61</v>
      </c>
      <c r="C22" s="9" t="s">
        <v>30</v>
      </c>
      <c r="D22" s="10" t="n">
        <v>19415</v>
      </c>
      <c r="E22" s="11" t="s">
        <v>13</v>
      </c>
      <c r="F22" s="15" t="s">
        <v>14</v>
      </c>
      <c r="G22" s="11" t="s">
        <v>62</v>
      </c>
      <c r="H22" s="11" t="n">
        <v>112</v>
      </c>
      <c r="I22" s="11" t="n">
        <v>24</v>
      </c>
      <c r="J22" s="16" t="n">
        <v>212.1</v>
      </c>
    </row>
    <row r="23" customFormat="false" ht="22.5" hidden="false" customHeight="true" outlineLevel="0" collapsed="false">
      <c r="A23" s="14" t="n">
        <v>21</v>
      </c>
      <c r="B23" s="9" t="s">
        <v>63</v>
      </c>
      <c r="C23" s="9" t="s">
        <v>64</v>
      </c>
      <c r="D23" s="10" t="n">
        <v>22058</v>
      </c>
      <c r="E23" s="11" t="s">
        <v>13</v>
      </c>
      <c r="F23" s="15" t="s">
        <v>14</v>
      </c>
      <c r="G23" s="11" t="s">
        <v>65</v>
      </c>
      <c r="H23" s="11" t="n">
        <v>125</v>
      </c>
      <c r="I23" s="11" t="n">
        <v>23</v>
      </c>
      <c r="J23" s="16" t="n">
        <v>211.3</v>
      </c>
    </row>
    <row r="24" customFormat="false" ht="22.5" hidden="false" customHeight="true" outlineLevel="0" collapsed="false">
      <c r="A24" s="14" t="n">
        <v>22</v>
      </c>
      <c r="B24" s="9" t="s">
        <v>66</v>
      </c>
      <c r="C24" s="9" t="s">
        <v>67</v>
      </c>
      <c r="D24" s="10" t="n">
        <v>21444</v>
      </c>
      <c r="E24" s="11" t="s">
        <v>13</v>
      </c>
      <c r="F24" s="15" t="s">
        <v>14</v>
      </c>
      <c r="G24" s="11" t="n">
        <v>58</v>
      </c>
      <c r="H24" s="11" t="n">
        <v>125</v>
      </c>
      <c r="I24" s="11" t="n">
        <v>27</v>
      </c>
      <c r="J24" s="16" t="n">
        <v>210</v>
      </c>
    </row>
    <row r="25" customFormat="false" ht="22.5" hidden="false" customHeight="true" outlineLevel="0" collapsed="false">
      <c r="A25" s="14" t="n">
        <v>23</v>
      </c>
      <c r="B25" s="9" t="s">
        <v>68</v>
      </c>
      <c r="C25" s="9" t="s">
        <v>69</v>
      </c>
      <c r="D25" s="10" t="n">
        <v>23935</v>
      </c>
      <c r="E25" s="11" t="s">
        <v>13</v>
      </c>
      <c r="F25" s="15" t="s">
        <v>14</v>
      </c>
      <c r="G25" s="11" t="s">
        <v>70</v>
      </c>
      <c r="H25" s="11" t="n">
        <v>127</v>
      </c>
      <c r="I25" s="11" t="n">
        <v>22</v>
      </c>
      <c r="J25" s="16" t="n">
        <v>208</v>
      </c>
    </row>
    <row r="26" customFormat="false" ht="22.5" hidden="false" customHeight="true" outlineLevel="0" collapsed="false">
      <c r="A26" s="14" t="n">
        <v>24</v>
      </c>
      <c r="B26" s="9" t="s">
        <v>71</v>
      </c>
      <c r="C26" s="9" t="s">
        <v>72</v>
      </c>
      <c r="D26" s="10" t="n">
        <v>21740</v>
      </c>
      <c r="E26" s="11" t="s">
        <v>13</v>
      </c>
      <c r="F26" s="15" t="s">
        <v>14</v>
      </c>
      <c r="G26" s="11" t="s">
        <v>73</v>
      </c>
      <c r="H26" s="11" t="n">
        <v>125</v>
      </c>
      <c r="I26" s="11" t="n">
        <v>27</v>
      </c>
      <c r="J26" s="16" t="n">
        <v>206.3</v>
      </c>
    </row>
    <row r="27" customFormat="false" ht="22.5" hidden="false" customHeight="true" outlineLevel="0" collapsed="false">
      <c r="A27" s="14" t="n">
        <v>25</v>
      </c>
      <c r="B27" s="9" t="s">
        <v>74</v>
      </c>
      <c r="C27" s="9" t="s">
        <v>75</v>
      </c>
      <c r="D27" s="10" t="n">
        <v>21700</v>
      </c>
      <c r="E27" s="11" t="s">
        <v>13</v>
      </c>
      <c r="F27" s="15" t="s">
        <v>14</v>
      </c>
      <c r="G27" s="11" t="n">
        <v>65</v>
      </c>
      <c r="H27" s="11" t="n">
        <v>114</v>
      </c>
      <c r="I27" s="11" t="n">
        <v>27</v>
      </c>
      <c r="J27" s="16" t="n">
        <v>206</v>
      </c>
    </row>
    <row r="28" customFormat="false" ht="22.5" hidden="false" customHeight="true" outlineLevel="0" collapsed="false">
      <c r="A28" s="14" t="n">
        <v>26</v>
      </c>
      <c r="B28" s="9" t="s">
        <v>76</v>
      </c>
      <c r="C28" s="9" t="s">
        <v>77</v>
      </c>
      <c r="D28" s="10" t="n">
        <v>19551</v>
      </c>
      <c r="E28" s="11" t="s">
        <v>13</v>
      </c>
      <c r="F28" s="15" t="s">
        <v>14</v>
      </c>
      <c r="G28" s="11" t="s">
        <v>78</v>
      </c>
      <c r="H28" s="11" t="n">
        <v>116</v>
      </c>
      <c r="I28" s="11" t="n">
        <v>27</v>
      </c>
      <c r="J28" s="16" t="e">
        <f aca="false">G28+H28+I28</f>
        <v>#VALUE!</v>
      </c>
    </row>
    <row r="29" customFormat="false" ht="22.5" hidden="false" customHeight="true" outlineLevel="0" collapsed="false">
      <c r="A29" s="14" t="n">
        <v>27</v>
      </c>
      <c r="B29" s="9" t="s">
        <v>79</v>
      </c>
      <c r="C29" s="9" t="s">
        <v>80</v>
      </c>
      <c r="D29" s="10" t="n">
        <v>21172</v>
      </c>
      <c r="E29" s="11" t="s">
        <v>13</v>
      </c>
      <c r="F29" s="15" t="s">
        <v>14</v>
      </c>
      <c r="G29" s="11" t="s">
        <v>81</v>
      </c>
      <c r="H29" s="11" t="n">
        <v>123</v>
      </c>
      <c r="I29" s="11" t="n">
        <v>27</v>
      </c>
      <c r="J29" s="16" t="n">
        <v>203</v>
      </c>
    </row>
    <row r="30" customFormat="false" ht="22.5" hidden="false" customHeight="true" outlineLevel="0" collapsed="false">
      <c r="A30" s="14" t="n">
        <v>28</v>
      </c>
      <c r="B30" s="9" t="s">
        <v>82</v>
      </c>
      <c r="C30" s="9" t="s">
        <v>83</v>
      </c>
      <c r="D30" s="10" t="n">
        <v>19765</v>
      </c>
      <c r="E30" s="11" t="s">
        <v>13</v>
      </c>
      <c r="F30" s="15" t="s">
        <v>14</v>
      </c>
      <c r="G30" s="11" t="s">
        <v>84</v>
      </c>
      <c r="H30" s="11" t="n">
        <v>114</v>
      </c>
      <c r="I30" s="11" t="n">
        <v>27</v>
      </c>
      <c r="J30" s="16" t="n">
        <v>203</v>
      </c>
    </row>
    <row r="31" customFormat="false" ht="22.5" hidden="false" customHeight="true" outlineLevel="0" collapsed="false">
      <c r="A31" s="14" t="n">
        <v>29</v>
      </c>
      <c r="B31" s="9" t="s">
        <v>85</v>
      </c>
      <c r="C31" s="9" t="s">
        <v>86</v>
      </c>
      <c r="D31" s="10" t="n">
        <v>19478</v>
      </c>
      <c r="E31" s="11" t="s">
        <v>13</v>
      </c>
      <c r="F31" s="15" t="s">
        <v>14</v>
      </c>
      <c r="G31" s="11" t="s">
        <v>87</v>
      </c>
      <c r="H31" s="11" t="n">
        <v>116</v>
      </c>
      <c r="I31" s="11" t="n">
        <v>27</v>
      </c>
      <c r="J31" s="16" t="n">
        <v>202.8</v>
      </c>
    </row>
    <row r="32" customFormat="false" ht="22.5" hidden="false" customHeight="true" outlineLevel="0" collapsed="false">
      <c r="A32" s="14" t="n">
        <v>30</v>
      </c>
      <c r="B32" s="9" t="s">
        <v>88</v>
      </c>
      <c r="C32" s="9" t="s">
        <v>89</v>
      </c>
      <c r="D32" s="10" t="n">
        <v>23502</v>
      </c>
      <c r="E32" s="11" t="s">
        <v>13</v>
      </c>
      <c r="F32" s="15" t="s">
        <v>14</v>
      </c>
      <c r="G32" s="11" t="s">
        <v>90</v>
      </c>
      <c r="H32" s="11" t="n">
        <v>127</v>
      </c>
      <c r="I32" s="11" t="n">
        <v>14</v>
      </c>
      <c r="J32" s="16" t="n">
        <v>201.1</v>
      </c>
    </row>
    <row r="33" customFormat="false" ht="22.5" hidden="false" customHeight="true" outlineLevel="0" collapsed="false">
      <c r="A33" s="14" t="n">
        <v>31</v>
      </c>
      <c r="B33" s="9" t="s">
        <v>91</v>
      </c>
      <c r="C33" s="9" t="s">
        <v>92</v>
      </c>
      <c r="D33" s="10" t="n">
        <v>20731</v>
      </c>
      <c r="E33" s="11" t="s">
        <v>13</v>
      </c>
      <c r="F33" s="15" t="s">
        <v>14</v>
      </c>
      <c r="G33" s="11" t="n">
        <v>55.5</v>
      </c>
      <c r="H33" s="11" t="n">
        <v>124</v>
      </c>
      <c r="I33" s="11" t="n">
        <v>21.5</v>
      </c>
      <c r="J33" s="16" t="n">
        <f aca="false">G33+H33+I33</f>
        <v>201</v>
      </c>
    </row>
    <row r="34" customFormat="false" ht="22.5" hidden="false" customHeight="true" outlineLevel="0" collapsed="false">
      <c r="A34" s="14" t="n">
        <v>32</v>
      </c>
      <c r="B34" s="9" t="s">
        <v>93</v>
      </c>
      <c r="C34" s="9" t="s">
        <v>94</v>
      </c>
      <c r="D34" s="10" t="n">
        <v>21275</v>
      </c>
      <c r="E34" s="11" t="s">
        <v>13</v>
      </c>
      <c r="F34" s="15" t="s">
        <v>14</v>
      </c>
      <c r="G34" s="11" t="s">
        <v>95</v>
      </c>
      <c r="H34" s="11" t="n">
        <v>122</v>
      </c>
      <c r="I34" s="11" t="n">
        <v>11.5</v>
      </c>
      <c r="J34" s="16" t="n">
        <v>200.3</v>
      </c>
    </row>
    <row r="35" customFormat="false" ht="22.5" hidden="false" customHeight="true" outlineLevel="0" collapsed="false">
      <c r="A35" s="14" t="n">
        <v>33</v>
      </c>
      <c r="B35" s="9" t="s">
        <v>96</v>
      </c>
      <c r="C35" s="9" t="s">
        <v>97</v>
      </c>
      <c r="D35" s="10" t="n">
        <v>26344</v>
      </c>
      <c r="E35" s="11" t="s">
        <v>13</v>
      </c>
      <c r="F35" s="15" t="s">
        <v>14</v>
      </c>
      <c r="G35" s="11" t="n">
        <v>55</v>
      </c>
      <c r="H35" s="11" t="n">
        <v>127</v>
      </c>
      <c r="I35" s="11" t="n">
        <v>18</v>
      </c>
      <c r="J35" s="16" t="n">
        <v>200</v>
      </c>
    </row>
    <row r="36" customFormat="false" ht="22.5" hidden="false" customHeight="true" outlineLevel="0" collapsed="false">
      <c r="A36" s="14" t="n">
        <v>34</v>
      </c>
      <c r="B36" s="9" t="s">
        <v>98</v>
      </c>
      <c r="C36" s="9" t="s">
        <v>99</v>
      </c>
      <c r="D36" s="10" t="n">
        <v>20407</v>
      </c>
      <c r="E36" s="11" t="s">
        <v>13</v>
      </c>
      <c r="F36" s="15" t="s">
        <v>14</v>
      </c>
      <c r="G36" s="11" t="s">
        <v>100</v>
      </c>
      <c r="H36" s="11" t="n">
        <v>125</v>
      </c>
      <c r="I36" s="11" t="n">
        <v>27</v>
      </c>
      <c r="J36" s="16" t="n">
        <v>199.5</v>
      </c>
    </row>
    <row r="37" customFormat="false" ht="22.5" hidden="false" customHeight="true" outlineLevel="0" collapsed="false">
      <c r="A37" s="14" t="n">
        <v>35</v>
      </c>
      <c r="B37" s="9" t="s">
        <v>101</v>
      </c>
      <c r="C37" s="9" t="s">
        <v>102</v>
      </c>
      <c r="D37" s="10" t="n">
        <v>18777</v>
      </c>
      <c r="E37" s="11" t="s">
        <v>13</v>
      </c>
      <c r="F37" s="15" t="s">
        <v>14</v>
      </c>
      <c r="G37" s="11" t="s">
        <v>103</v>
      </c>
      <c r="H37" s="11" t="n">
        <v>121</v>
      </c>
      <c r="I37" s="11" t="n">
        <v>27</v>
      </c>
      <c r="J37" s="16" t="n">
        <v>199.3</v>
      </c>
    </row>
    <row r="38" customFormat="false" ht="22.5" hidden="false" customHeight="true" outlineLevel="0" collapsed="false">
      <c r="A38" s="14" t="n">
        <v>36</v>
      </c>
      <c r="B38" s="9" t="s">
        <v>104</v>
      </c>
      <c r="C38" s="9" t="s">
        <v>72</v>
      </c>
      <c r="D38" s="10" t="n">
        <v>23015</v>
      </c>
      <c r="E38" s="11" t="s">
        <v>13</v>
      </c>
      <c r="F38" s="15" t="s">
        <v>14</v>
      </c>
      <c r="G38" s="11" t="s">
        <v>105</v>
      </c>
      <c r="H38" s="11" t="n">
        <v>127</v>
      </c>
      <c r="I38" s="11" t="n">
        <v>18</v>
      </c>
      <c r="J38" s="16" t="n">
        <v>198.2</v>
      </c>
    </row>
    <row r="39" customFormat="false" ht="22.5" hidden="false" customHeight="true" outlineLevel="0" collapsed="false">
      <c r="A39" s="14" t="n">
        <v>37</v>
      </c>
      <c r="B39" s="9" t="s">
        <v>106</v>
      </c>
      <c r="C39" s="9" t="s">
        <v>107</v>
      </c>
      <c r="D39" s="10" t="n">
        <v>18800</v>
      </c>
      <c r="E39" s="11" t="s">
        <v>13</v>
      </c>
      <c r="F39" s="15" t="s">
        <v>14</v>
      </c>
      <c r="G39" s="11" t="s">
        <v>108</v>
      </c>
      <c r="H39" s="11" t="n">
        <v>127</v>
      </c>
      <c r="I39" s="11" t="n">
        <v>27</v>
      </c>
      <c r="J39" s="16" t="n">
        <v>196</v>
      </c>
    </row>
    <row r="40" customFormat="false" ht="22.5" hidden="false" customHeight="true" outlineLevel="0" collapsed="false">
      <c r="A40" s="14" t="n">
        <v>38</v>
      </c>
      <c r="B40" s="9" t="s">
        <v>109</v>
      </c>
      <c r="C40" s="9" t="s">
        <v>110</v>
      </c>
      <c r="D40" s="10" t="n">
        <v>21120</v>
      </c>
      <c r="E40" s="11" t="s">
        <v>13</v>
      </c>
      <c r="F40" s="15" t="s">
        <v>14</v>
      </c>
      <c r="G40" s="11" t="s">
        <v>111</v>
      </c>
      <c r="H40" s="11" t="n">
        <v>113</v>
      </c>
      <c r="I40" s="11" t="n">
        <v>27</v>
      </c>
      <c r="J40" s="16" t="n">
        <v>193.6</v>
      </c>
    </row>
    <row r="41" customFormat="false" ht="22.5" hidden="false" customHeight="true" outlineLevel="0" collapsed="false">
      <c r="A41" s="14" t="n">
        <v>39</v>
      </c>
      <c r="B41" s="9" t="s">
        <v>112</v>
      </c>
      <c r="C41" s="9" t="s">
        <v>113</v>
      </c>
      <c r="D41" s="10" t="n">
        <v>18629</v>
      </c>
      <c r="E41" s="11" t="s">
        <v>13</v>
      </c>
      <c r="F41" s="15" t="s">
        <v>14</v>
      </c>
      <c r="G41" s="11" t="s">
        <v>114</v>
      </c>
      <c r="H41" s="11" t="n">
        <v>114</v>
      </c>
      <c r="I41" s="11" t="n">
        <v>25</v>
      </c>
      <c r="J41" s="16" t="n">
        <v>193.5</v>
      </c>
    </row>
    <row r="42" customFormat="false" ht="22.5" hidden="false" customHeight="true" outlineLevel="0" collapsed="false">
      <c r="A42" s="14" t="n">
        <v>40</v>
      </c>
      <c r="B42" s="9" t="s">
        <v>115</v>
      </c>
      <c r="C42" s="9" t="s">
        <v>116</v>
      </c>
      <c r="D42" s="10" t="n">
        <v>19667</v>
      </c>
      <c r="E42" s="11" t="s">
        <v>13</v>
      </c>
      <c r="F42" s="15" t="s">
        <v>14</v>
      </c>
      <c r="G42" s="11" t="s">
        <v>117</v>
      </c>
      <c r="H42" s="11" t="n">
        <v>112</v>
      </c>
      <c r="I42" s="11" t="n">
        <v>27</v>
      </c>
      <c r="J42" s="16" t="n">
        <v>191.6</v>
      </c>
    </row>
    <row r="43" customFormat="false" ht="22.5" hidden="false" customHeight="true" outlineLevel="0" collapsed="false">
      <c r="A43" s="14" t="n">
        <v>41</v>
      </c>
      <c r="B43" s="9" t="s">
        <v>118</v>
      </c>
      <c r="C43" s="9" t="s">
        <v>119</v>
      </c>
      <c r="D43" s="10" t="n">
        <v>22359</v>
      </c>
      <c r="E43" s="11" t="s">
        <v>13</v>
      </c>
      <c r="F43" s="15" t="s">
        <v>14</v>
      </c>
      <c r="G43" s="11" t="n">
        <v>43.3</v>
      </c>
      <c r="H43" s="11" t="n">
        <v>121</v>
      </c>
      <c r="I43" s="11" t="n">
        <v>27</v>
      </c>
      <c r="J43" s="16" t="n">
        <v>191.3</v>
      </c>
    </row>
    <row r="44" customFormat="false" ht="22.5" hidden="false" customHeight="true" outlineLevel="0" collapsed="false">
      <c r="A44" s="14" t="n">
        <v>42</v>
      </c>
      <c r="B44" s="9" t="s">
        <v>120</v>
      </c>
      <c r="C44" s="9" t="s">
        <v>121</v>
      </c>
      <c r="D44" s="10" t="n">
        <v>21415</v>
      </c>
      <c r="E44" s="11" t="s">
        <v>13</v>
      </c>
      <c r="F44" s="15" t="s">
        <v>14</v>
      </c>
      <c r="G44" s="11" t="s">
        <v>122</v>
      </c>
      <c r="H44" s="11" t="n">
        <v>127</v>
      </c>
      <c r="I44" s="11" t="n">
        <v>27</v>
      </c>
      <c r="J44" s="16" t="n">
        <v>191</v>
      </c>
    </row>
    <row r="45" customFormat="false" ht="22.5" hidden="false" customHeight="true" outlineLevel="0" collapsed="false">
      <c r="A45" s="14" t="n">
        <v>43</v>
      </c>
      <c r="B45" s="9" t="s">
        <v>123</v>
      </c>
      <c r="C45" s="9" t="s">
        <v>124</v>
      </c>
      <c r="D45" s="10" t="n">
        <v>25005</v>
      </c>
      <c r="E45" s="11" t="s">
        <v>13</v>
      </c>
      <c r="F45" s="15" t="s">
        <v>14</v>
      </c>
      <c r="G45" s="11" t="s">
        <v>84</v>
      </c>
      <c r="H45" s="11" t="n">
        <v>108</v>
      </c>
      <c r="I45" s="11" t="n">
        <v>20</v>
      </c>
      <c r="J45" s="16" t="n">
        <v>190</v>
      </c>
    </row>
    <row r="46" customFormat="false" ht="22.5" hidden="false" customHeight="true" outlineLevel="0" collapsed="false">
      <c r="A46" s="14" t="n">
        <v>44</v>
      </c>
      <c r="B46" s="9" t="s">
        <v>125</v>
      </c>
      <c r="C46" s="9" t="s">
        <v>126</v>
      </c>
      <c r="D46" s="10" t="n">
        <v>23869</v>
      </c>
      <c r="E46" s="11" t="s">
        <v>13</v>
      </c>
      <c r="F46" s="15" t="s">
        <v>14</v>
      </c>
      <c r="G46" s="11" t="s">
        <v>127</v>
      </c>
      <c r="H46" s="11" t="n">
        <v>112</v>
      </c>
      <c r="I46" s="11" t="n">
        <v>27</v>
      </c>
      <c r="J46" s="16" t="n">
        <v>189.6</v>
      </c>
    </row>
    <row r="47" customFormat="false" ht="22.5" hidden="false" customHeight="true" outlineLevel="0" collapsed="false">
      <c r="A47" s="14" t="n">
        <v>45</v>
      </c>
      <c r="B47" s="9" t="s">
        <v>128</v>
      </c>
      <c r="C47" s="9" t="s">
        <v>129</v>
      </c>
      <c r="D47" s="10" t="n">
        <v>25557</v>
      </c>
      <c r="E47" s="11" t="s">
        <v>13</v>
      </c>
      <c r="F47" s="15" t="s">
        <v>14</v>
      </c>
      <c r="G47" s="11" t="s">
        <v>130</v>
      </c>
      <c r="H47" s="11" t="n">
        <v>127</v>
      </c>
      <c r="I47" s="11" t="n">
        <v>18.5</v>
      </c>
      <c r="J47" s="16" t="n">
        <v>188.6</v>
      </c>
    </row>
    <row r="48" customFormat="false" ht="22.5" hidden="false" customHeight="true" outlineLevel="0" collapsed="false">
      <c r="A48" s="14" t="n">
        <v>46</v>
      </c>
      <c r="B48" s="9" t="s">
        <v>131</v>
      </c>
      <c r="C48" s="9" t="s">
        <v>132</v>
      </c>
      <c r="D48" s="10" t="n">
        <v>21310</v>
      </c>
      <c r="E48" s="11" t="s">
        <v>13</v>
      </c>
      <c r="F48" s="15" t="s">
        <v>14</v>
      </c>
      <c r="G48" s="11" t="n">
        <v>63.5</v>
      </c>
      <c r="H48" s="11" t="n">
        <v>113</v>
      </c>
      <c r="I48" s="11" t="n">
        <v>12</v>
      </c>
      <c r="J48" s="16" t="n">
        <v>188.5</v>
      </c>
    </row>
    <row r="49" customFormat="false" ht="22.5" hidden="false" customHeight="true" outlineLevel="0" collapsed="false">
      <c r="A49" s="14" t="n">
        <v>47</v>
      </c>
      <c r="B49" s="9" t="s">
        <v>133</v>
      </c>
      <c r="C49" s="9" t="s">
        <v>134</v>
      </c>
      <c r="D49" s="10" t="n">
        <v>21506</v>
      </c>
      <c r="E49" s="11" t="s">
        <v>13</v>
      </c>
      <c r="F49" s="15" t="s">
        <v>14</v>
      </c>
      <c r="G49" s="11" t="s">
        <v>135</v>
      </c>
      <c r="H49" s="11" t="n">
        <v>127</v>
      </c>
      <c r="I49" s="11" t="n">
        <v>27</v>
      </c>
      <c r="J49" s="16" t="n">
        <v>188</v>
      </c>
    </row>
    <row r="50" customFormat="false" ht="22.5" hidden="false" customHeight="true" outlineLevel="0" collapsed="false">
      <c r="A50" s="14" t="n">
        <v>48</v>
      </c>
      <c r="B50" s="9" t="s">
        <v>136</v>
      </c>
      <c r="C50" s="9" t="s">
        <v>137</v>
      </c>
      <c r="D50" s="10" t="n">
        <v>20969</v>
      </c>
      <c r="E50" s="11" t="s">
        <v>13</v>
      </c>
      <c r="F50" s="15" t="s">
        <v>14</v>
      </c>
      <c r="G50" s="11" t="n">
        <v>51</v>
      </c>
      <c r="H50" s="11" t="n">
        <v>123</v>
      </c>
      <c r="I50" s="11" t="n">
        <v>14</v>
      </c>
      <c r="J50" s="16" t="n">
        <v>188</v>
      </c>
    </row>
    <row r="51" customFormat="false" ht="22.5" hidden="false" customHeight="true" outlineLevel="0" collapsed="false">
      <c r="A51" s="14" t="n">
        <v>49</v>
      </c>
      <c r="B51" s="9" t="s">
        <v>138</v>
      </c>
      <c r="C51" s="9" t="s">
        <v>139</v>
      </c>
      <c r="D51" s="10" t="n">
        <v>17979</v>
      </c>
      <c r="E51" s="11" t="s">
        <v>13</v>
      </c>
      <c r="F51" s="15" t="s">
        <v>14</v>
      </c>
      <c r="G51" s="11" t="s">
        <v>140</v>
      </c>
      <c r="H51" s="11" t="n">
        <v>123</v>
      </c>
      <c r="I51" s="11" t="n">
        <v>24</v>
      </c>
      <c r="J51" s="16" t="n">
        <v>188</v>
      </c>
    </row>
    <row r="52" customFormat="false" ht="22.5" hidden="false" customHeight="true" outlineLevel="0" collapsed="false">
      <c r="A52" s="14" t="n">
        <v>50</v>
      </c>
      <c r="B52" s="9" t="s">
        <v>141</v>
      </c>
      <c r="C52" s="9" t="s">
        <v>142</v>
      </c>
      <c r="D52" s="10" t="n">
        <v>18734</v>
      </c>
      <c r="E52" s="11" t="s">
        <v>13</v>
      </c>
      <c r="F52" s="15" t="s">
        <v>14</v>
      </c>
      <c r="G52" s="11" t="s">
        <v>100</v>
      </c>
      <c r="H52" s="11" t="n">
        <v>113</v>
      </c>
      <c r="I52" s="11" t="n">
        <v>27</v>
      </c>
      <c r="J52" s="16" t="n">
        <v>187.5</v>
      </c>
    </row>
    <row r="53" customFormat="false" ht="22.5" hidden="false" customHeight="true" outlineLevel="0" collapsed="false">
      <c r="A53" s="14" t="n">
        <v>51</v>
      </c>
      <c r="B53" s="9" t="s">
        <v>143</v>
      </c>
      <c r="C53" s="9" t="s">
        <v>144</v>
      </c>
      <c r="D53" s="10" t="n">
        <v>24276</v>
      </c>
      <c r="E53" s="11" t="s">
        <v>13</v>
      </c>
      <c r="F53" s="15" t="s">
        <v>14</v>
      </c>
      <c r="G53" s="11" t="s">
        <v>145</v>
      </c>
      <c r="H53" s="11" t="n">
        <v>114</v>
      </c>
      <c r="I53" s="11" t="n">
        <v>22</v>
      </c>
      <c r="J53" s="16" t="n">
        <v>187.2</v>
      </c>
    </row>
    <row r="54" customFormat="false" ht="22.5" hidden="false" customHeight="true" outlineLevel="0" collapsed="false">
      <c r="A54" s="14" t="n">
        <v>52</v>
      </c>
      <c r="B54" s="9" t="s">
        <v>146</v>
      </c>
      <c r="C54" s="9" t="s">
        <v>147</v>
      </c>
      <c r="D54" s="10" t="n">
        <v>20273</v>
      </c>
      <c r="E54" s="11" t="s">
        <v>13</v>
      </c>
      <c r="F54" s="15" t="s">
        <v>14</v>
      </c>
      <c r="G54" s="11" t="s">
        <v>100</v>
      </c>
      <c r="H54" s="11" t="n">
        <v>117</v>
      </c>
      <c r="I54" s="11" t="n">
        <v>22</v>
      </c>
      <c r="J54" s="16" t="n">
        <v>186.5</v>
      </c>
    </row>
    <row r="55" customFormat="false" ht="22.5" hidden="false" customHeight="true" outlineLevel="0" collapsed="false">
      <c r="A55" s="14" t="n">
        <v>53</v>
      </c>
      <c r="B55" s="9" t="s">
        <v>148</v>
      </c>
      <c r="C55" s="9" t="s">
        <v>149</v>
      </c>
      <c r="D55" s="10" t="n">
        <v>21931</v>
      </c>
      <c r="E55" s="11" t="s">
        <v>13</v>
      </c>
      <c r="F55" s="15" t="s">
        <v>14</v>
      </c>
      <c r="G55" s="11" t="s">
        <v>150</v>
      </c>
      <c r="H55" s="11" t="n">
        <v>114</v>
      </c>
      <c r="I55" s="11" t="n">
        <v>27</v>
      </c>
      <c r="J55" s="16" t="n">
        <v>184.8</v>
      </c>
    </row>
    <row r="56" customFormat="false" ht="22.5" hidden="false" customHeight="true" outlineLevel="0" collapsed="false">
      <c r="A56" s="14" t="n">
        <v>54</v>
      </c>
      <c r="B56" s="9" t="s">
        <v>151</v>
      </c>
      <c r="C56" s="9" t="s">
        <v>152</v>
      </c>
      <c r="D56" s="10" t="n">
        <v>21761</v>
      </c>
      <c r="E56" s="11" t="s">
        <v>13</v>
      </c>
      <c r="F56" s="15" t="s">
        <v>14</v>
      </c>
      <c r="G56" s="11" t="n">
        <v>30.4</v>
      </c>
      <c r="H56" s="11" t="n">
        <v>127</v>
      </c>
      <c r="I56" s="11" t="n">
        <v>27</v>
      </c>
      <c r="J56" s="16" t="n">
        <v>184.4</v>
      </c>
    </row>
    <row r="57" customFormat="false" ht="22.5" hidden="false" customHeight="true" outlineLevel="0" collapsed="false">
      <c r="A57" s="14" t="n">
        <v>55</v>
      </c>
      <c r="B57" s="9" t="s">
        <v>153</v>
      </c>
      <c r="C57" s="9" t="s">
        <v>43</v>
      </c>
      <c r="D57" s="10" t="n">
        <v>21595</v>
      </c>
      <c r="E57" s="11" t="s">
        <v>13</v>
      </c>
      <c r="F57" s="15" t="s">
        <v>14</v>
      </c>
      <c r="G57" s="11" t="s">
        <v>154</v>
      </c>
      <c r="H57" s="11" t="n">
        <v>116</v>
      </c>
      <c r="I57" s="11" t="n">
        <v>25</v>
      </c>
      <c r="J57" s="16" t="n">
        <v>184.4</v>
      </c>
    </row>
    <row r="58" customFormat="false" ht="22.5" hidden="false" customHeight="true" outlineLevel="0" collapsed="false">
      <c r="A58" s="14" t="n">
        <v>56</v>
      </c>
      <c r="B58" s="17" t="s">
        <v>155</v>
      </c>
      <c r="C58" s="17" t="s">
        <v>156</v>
      </c>
      <c r="D58" s="18" t="n">
        <v>22527</v>
      </c>
      <c r="E58" s="19" t="s">
        <v>13</v>
      </c>
      <c r="F58" s="20" t="s">
        <v>14</v>
      </c>
      <c r="G58" s="19" t="s">
        <v>157</v>
      </c>
      <c r="H58" s="19" t="n">
        <v>119</v>
      </c>
      <c r="I58" s="19" t="n">
        <v>23</v>
      </c>
      <c r="J58" s="16" t="n">
        <v>183.9</v>
      </c>
    </row>
    <row r="59" customFormat="false" ht="22.5" hidden="false" customHeight="true" outlineLevel="0" collapsed="false">
      <c r="A59" s="14" t="n">
        <v>57</v>
      </c>
      <c r="B59" s="9" t="s">
        <v>158</v>
      </c>
      <c r="C59" s="9" t="s">
        <v>159</v>
      </c>
      <c r="D59" s="10" t="n">
        <v>25056</v>
      </c>
      <c r="E59" s="11" t="s">
        <v>13</v>
      </c>
      <c r="F59" s="15" t="s">
        <v>14</v>
      </c>
      <c r="G59" s="11" t="s">
        <v>160</v>
      </c>
      <c r="H59" s="11" t="n">
        <v>114</v>
      </c>
      <c r="I59" s="11" t="n">
        <v>27</v>
      </c>
      <c r="J59" s="16" t="n">
        <v>183.6</v>
      </c>
    </row>
    <row r="60" customFormat="false" ht="22.5" hidden="false" customHeight="true" outlineLevel="0" collapsed="false">
      <c r="A60" s="14" t="n">
        <v>58</v>
      </c>
      <c r="B60" s="9" t="s">
        <v>161</v>
      </c>
      <c r="C60" s="9" t="s">
        <v>124</v>
      </c>
      <c r="D60" s="10" t="n">
        <v>21837</v>
      </c>
      <c r="E60" s="11" t="s">
        <v>13</v>
      </c>
      <c r="F60" s="15" t="s">
        <v>14</v>
      </c>
      <c r="G60" s="11" t="s">
        <v>162</v>
      </c>
      <c r="H60" s="11" t="n">
        <v>124</v>
      </c>
      <c r="I60" s="11" t="n">
        <v>27</v>
      </c>
      <c r="J60" s="16" t="n">
        <v>183.4</v>
      </c>
    </row>
    <row r="61" customFormat="false" ht="22.5" hidden="false" customHeight="true" outlineLevel="0" collapsed="false">
      <c r="A61" s="14" t="n">
        <v>59</v>
      </c>
      <c r="B61" s="9" t="s">
        <v>163</v>
      </c>
      <c r="C61" s="9" t="s">
        <v>164</v>
      </c>
      <c r="D61" s="10" t="n">
        <v>25327</v>
      </c>
      <c r="E61" s="11" t="s">
        <v>13</v>
      </c>
      <c r="F61" s="15" t="s">
        <v>14</v>
      </c>
      <c r="G61" s="11" t="n">
        <v>66</v>
      </c>
      <c r="H61" s="11" t="n">
        <v>97</v>
      </c>
      <c r="I61" s="11" t="n">
        <v>20</v>
      </c>
      <c r="J61" s="16" t="n">
        <v>183</v>
      </c>
    </row>
    <row r="62" customFormat="false" ht="22.5" hidden="false" customHeight="true" outlineLevel="0" collapsed="false">
      <c r="A62" s="14" t="n">
        <v>60</v>
      </c>
      <c r="B62" s="9" t="s">
        <v>165</v>
      </c>
      <c r="C62" s="9" t="s">
        <v>166</v>
      </c>
      <c r="D62" s="10" t="n">
        <v>18965</v>
      </c>
      <c r="E62" s="11" t="s">
        <v>13</v>
      </c>
      <c r="F62" s="15" t="s">
        <v>14</v>
      </c>
      <c r="G62" s="11" t="s">
        <v>100</v>
      </c>
      <c r="H62" s="11" t="n">
        <v>108</v>
      </c>
      <c r="I62" s="11" t="n">
        <v>27</v>
      </c>
      <c r="J62" s="16" t="n">
        <v>182.5</v>
      </c>
    </row>
    <row r="63" customFormat="false" ht="22.5" hidden="false" customHeight="true" outlineLevel="0" collapsed="false">
      <c r="A63" s="14" t="n">
        <v>61</v>
      </c>
      <c r="B63" s="9" t="s">
        <v>167</v>
      </c>
      <c r="C63" s="9" t="s">
        <v>168</v>
      </c>
      <c r="D63" s="10" t="n">
        <v>21760</v>
      </c>
      <c r="E63" s="11" t="s">
        <v>13</v>
      </c>
      <c r="F63" s="15" t="s">
        <v>14</v>
      </c>
      <c r="G63" s="11" t="s">
        <v>169</v>
      </c>
      <c r="H63" s="11" t="n">
        <v>124</v>
      </c>
      <c r="I63" s="11" t="n">
        <v>17</v>
      </c>
      <c r="J63" s="16" t="n">
        <v>177</v>
      </c>
    </row>
    <row r="64" customFormat="false" ht="22.5" hidden="false" customHeight="true" outlineLevel="0" collapsed="false">
      <c r="A64" s="14" t="n">
        <v>62</v>
      </c>
      <c r="B64" s="9" t="s">
        <v>170</v>
      </c>
      <c r="C64" s="9" t="s">
        <v>171</v>
      </c>
      <c r="D64" s="10" t="n">
        <v>21418</v>
      </c>
      <c r="E64" s="11" t="s">
        <v>13</v>
      </c>
      <c r="F64" s="15" t="s">
        <v>14</v>
      </c>
      <c r="G64" s="11" t="s">
        <v>70</v>
      </c>
      <c r="H64" s="11" t="n">
        <v>93</v>
      </c>
      <c r="I64" s="11" t="n">
        <v>24</v>
      </c>
      <c r="J64" s="16" t="n">
        <v>176</v>
      </c>
    </row>
    <row r="65" customFormat="false" ht="22.5" hidden="false" customHeight="true" outlineLevel="0" collapsed="false">
      <c r="A65" s="14" t="n">
        <v>63</v>
      </c>
      <c r="B65" s="9" t="s">
        <v>172</v>
      </c>
      <c r="C65" s="9" t="s">
        <v>173</v>
      </c>
      <c r="D65" s="10" t="n">
        <v>18801</v>
      </c>
      <c r="E65" s="11" t="s">
        <v>13</v>
      </c>
      <c r="F65" s="15" t="s">
        <v>14</v>
      </c>
      <c r="G65" s="11" t="s">
        <v>174</v>
      </c>
      <c r="H65" s="11" t="n">
        <v>95</v>
      </c>
      <c r="I65" s="11" t="n">
        <v>22</v>
      </c>
      <c r="J65" s="16" t="n">
        <v>175.5</v>
      </c>
    </row>
    <row r="66" customFormat="false" ht="22.5" hidden="false" customHeight="true" outlineLevel="0" collapsed="false">
      <c r="A66" s="14" t="n">
        <v>64</v>
      </c>
      <c r="B66" s="9" t="s">
        <v>175</v>
      </c>
      <c r="C66" s="9" t="s">
        <v>176</v>
      </c>
      <c r="D66" s="10" t="n">
        <v>21060</v>
      </c>
      <c r="E66" s="11" t="s">
        <v>13</v>
      </c>
      <c r="F66" s="15" t="s">
        <v>14</v>
      </c>
      <c r="G66" s="11" t="n">
        <v>26.4</v>
      </c>
      <c r="H66" s="11" t="n">
        <v>124</v>
      </c>
      <c r="I66" s="11" t="n">
        <v>25</v>
      </c>
      <c r="J66" s="16" t="n">
        <v>175.4</v>
      </c>
    </row>
    <row r="67" customFormat="false" ht="22.5" hidden="false" customHeight="true" outlineLevel="0" collapsed="false">
      <c r="A67" s="14" t="n">
        <v>65</v>
      </c>
      <c r="B67" s="9" t="s">
        <v>177</v>
      </c>
      <c r="C67" s="9" t="s">
        <v>30</v>
      </c>
      <c r="D67" s="10" t="n">
        <v>21073</v>
      </c>
      <c r="E67" s="11" t="s">
        <v>13</v>
      </c>
      <c r="F67" s="15" t="s">
        <v>14</v>
      </c>
      <c r="G67" s="11" t="s">
        <v>178</v>
      </c>
      <c r="H67" s="11" t="n">
        <v>124</v>
      </c>
      <c r="I67" s="11" t="n">
        <v>27</v>
      </c>
      <c r="J67" s="16" t="n">
        <v>175.2</v>
      </c>
    </row>
    <row r="68" customFormat="false" ht="22.5" hidden="false" customHeight="true" outlineLevel="0" collapsed="false">
      <c r="A68" s="14" t="n">
        <v>66</v>
      </c>
      <c r="B68" s="9" t="s">
        <v>48</v>
      </c>
      <c r="C68" s="9" t="s">
        <v>179</v>
      </c>
      <c r="D68" s="10" t="n">
        <v>25921</v>
      </c>
      <c r="E68" s="11" t="s">
        <v>13</v>
      </c>
      <c r="F68" s="15" t="s">
        <v>14</v>
      </c>
      <c r="G68" s="11" t="s">
        <v>180</v>
      </c>
      <c r="H68" s="11" t="n">
        <v>126</v>
      </c>
      <c r="I68" s="11" t="n">
        <v>17</v>
      </c>
      <c r="J68" s="16" t="n">
        <v>174.8</v>
      </c>
    </row>
    <row r="69" customFormat="false" ht="22.5" hidden="false" customHeight="true" outlineLevel="0" collapsed="false">
      <c r="A69" s="14" t="n">
        <v>67</v>
      </c>
      <c r="B69" s="9" t="s">
        <v>181</v>
      </c>
      <c r="C69" s="9" t="s">
        <v>182</v>
      </c>
      <c r="D69" s="10" t="n">
        <v>20302</v>
      </c>
      <c r="E69" s="11" t="s">
        <v>13</v>
      </c>
      <c r="F69" s="15" t="s">
        <v>14</v>
      </c>
      <c r="G69" s="11" t="s">
        <v>183</v>
      </c>
      <c r="H69" s="11" t="n">
        <v>118</v>
      </c>
      <c r="I69" s="11" t="n">
        <v>26</v>
      </c>
      <c r="J69" s="16" t="n">
        <v>174.7</v>
      </c>
    </row>
    <row r="70" customFormat="false" ht="22.5" hidden="false" customHeight="true" outlineLevel="0" collapsed="false">
      <c r="A70" s="14" t="n">
        <v>68</v>
      </c>
      <c r="B70" s="9" t="s">
        <v>184</v>
      </c>
      <c r="C70" s="9" t="s">
        <v>185</v>
      </c>
      <c r="D70" s="10" t="n">
        <v>23525</v>
      </c>
      <c r="E70" s="11" t="s">
        <v>13</v>
      </c>
      <c r="F70" s="15" t="s">
        <v>14</v>
      </c>
      <c r="G70" s="11" t="s">
        <v>186</v>
      </c>
      <c r="H70" s="11" t="n">
        <v>92</v>
      </c>
      <c r="I70" s="11" t="n">
        <v>22</v>
      </c>
      <c r="J70" s="16" t="n">
        <v>173.9</v>
      </c>
    </row>
    <row r="71" customFormat="false" ht="22.5" hidden="false" customHeight="true" outlineLevel="0" collapsed="false">
      <c r="A71" s="14" t="n">
        <v>69</v>
      </c>
      <c r="B71" s="9" t="s">
        <v>187</v>
      </c>
      <c r="C71" s="9" t="s">
        <v>121</v>
      </c>
      <c r="D71" s="10" t="n">
        <v>24472</v>
      </c>
      <c r="E71" s="11" t="s">
        <v>13</v>
      </c>
      <c r="F71" s="15" t="s">
        <v>14</v>
      </c>
      <c r="G71" s="11" t="s">
        <v>188</v>
      </c>
      <c r="H71" s="11" t="n">
        <v>114</v>
      </c>
      <c r="I71" s="11" t="n">
        <v>17.5</v>
      </c>
      <c r="J71" s="16" t="n">
        <v>173.7</v>
      </c>
    </row>
    <row r="72" customFormat="false" ht="22.5" hidden="false" customHeight="true" outlineLevel="0" collapsed="false">
      <c r="A72" s="14" t="n">
        <v>70</v>
      </c>
      <c r="B72" s="9" t="s">
        <v>189</v>
      </c>
      <c r="C72" s="9" t="s">
        <v>190</v>
      </c>
      <c r="D72" s="10" t="n">
        <v>20840</v>
      </c>
      <c r="E72" s="11" t="s">
        <v>13</v>
      </c>
      <c r="F72" s="15" t="s">
        <v>14</v>
      </c>
      <c r="G72" s="11" t="s">
        <v>140</v>
      </c>
      <c r="H72" s="11" t="n">
        <v>108</v>
      </c>
      <c r="I72" s="11" t="n">
        <v>24</v>
      </c>
      <c r="J72" s="16" t="n">
        <v>173</v>
      </c>
    </row>
    <row r="73" customFormat="false" ht="22.5" hidden="false" customHeight="true" outlineLevel="0" collapsed="false">
      <c r="A73" s="14" t="n">
        <v>71</v>
      </c>
      <c r="B73" s="9" t="s">
        <v>191</v>
      </c>
      <c r="C73" s="9" t="s">
        <v>12</v>
      </c>
      <c r="D73" s="10" t="n">
        <v>22844</v>
      </c>
      <c r="E73" s="11" t="s">
        <v>13</v>
      </c>
      <c r="F73" s="15" t="s">
        <v>14</v>
      </c>
      <c r="G73" s="11" t="n">
        <v>23.9</v>
      </c>
      <c r="H73" s="11" t="n">
        <v>127</v>
      </c>
      <c r="I73" s="11" t="n">
        <v>22</v>
      </c>
      <c r="J73" s="16" t="n">
        <v>172.9</v>
      </c>
    </row>
    <row r="74" customFormat="false" ht="22.5" hidden="false" customHeight="true" outlineLevel="0" collapsed="false">
      <c r="A74" s="14" t="n">
        <v>72</v>
      </c>
      <c r="B74" s="9" t="s">
        <v>192</v>
      </c>
      <c r="C74" s="9" t="s">
        <v>193</v>
      </c>
      <c r="D74" s="10" t="n">
        <v>26858</v>
      </c>
      <c r="E74" s="11" t="s">
        <v>13</v>
      </c>
      <c r="F74" s="15" t="s">
        <v>14</v>
      </c>
      <c r="G74" s="11" t="s">
        <v>194</v>
      </c>
      <c r="H74" s="11" t="n">
        <v>124</v>
      </c>
      <c r="I74" s="11" t="n">
        <v>6</v>
      </c>
      <c r="J74" s="16" t="n">
        <v>171.8</v>
      </c>
    </row>
    <row r="75" customFormat="false" ht="22.5" hidden="false" customHeight="true" outlineLevel="0" collapsed="false">
      <c r="A75" s="14" t="n">
        <v>73</v>
      </c>
      <c r="B75" s="9" t="s">
        <v>195</v>
      </c>
      <c r="C75" s="9" t="s">
        <v>196</v>
      </c>
      <c r="D75" s="10" t="n">
        <v>21960</v>
      </c>
      <c r="E75" s="11" t="s">
        <v>13</v>
      </c>
      <c r="F75" s="15" t="s">
        <v>14</v>
      </c>
      <c r="G75" s="11" t="s">
        <v>197</v>
      </c>
      <c r="H75" s="11" t="n">
        <v>122</v>
      </c>
      <c r="I75" s="11" t="n">
        <v>23</v>
      </c>
      <c r="J75" s="16" t="n">
        <v>171.4</v>
      </c>
    </row>
    <row r="76" customFormat="false" ht="22.5" hidden="false" customHeight="true" outlineLevel="0" collapsed="false">
      <c r="A76" s="14" t="n">
        <v>74</v>
      </c>
      <c r="B76" s="9" t="s">
        <v>198</v>
      </c>
      <c r="C76" s="9" t="s">
        <v>199</v>
      </c>
      <c r="D76" s="10" t="n">
        <v>20764</v>
      </c>
      <c r="E76" s="11" t="s">
        <v>13</v>
      </c>
      <c r="F76" s="15" t="s">
        <v>14</v>
      </c>
      <c r="G76" s="11" t="n">
        <v>60.4</v>
      </c>
      <c r="H76" s="11" t="n">
        <v>89</v>
      </c>
      <c r="I76" s="11" t="n">
        <v>22</v>
      </c>
      <c r="J76" s="16" t="n">
        <v>171.4</v>
      </c>
    </row>
    <row r="77" customFormat="false" ht="22.5" hidden="false" customHeight="true" outlineLevel="0" collapsed="false">
      <c r="A77" s="14" t="n">
        <v>75</v>
      </c>
      <c r="B77" s="9" t="s">
        <v>200</v>
      </c>
      <c r="C77" s="9" t="s">
        <v>152</v>
      </c>
      <c r="D77" s="10" t="n">
        <v>21577</v>
      </c>
      <c r="E77" s="11" t="s">
        <v>13</v>
      </c>
      <c r="F77" s="15" t="s">
        <v>14</v>
      </c>
      <c r="G77" s="11" t="s">
        <v>201</v>
      </c>
      <c r="H77" s="11" t="n">
        <v>117</v>
      </c>
      <c r="I77" s="11" t="n">
        <v>27</v>
      </c>
      <c r="J77" s="16" t="n">
        <v>168.6</v>
      </c>
    </row>
    <row r="78" customFormat="false" ht="22.5" hidden="false" customHeight="true" outlineLevel="0" collapsed="false">
      <c r="A78" s="14" t="n">
        <v>76</v>
      </c>
      <c r="B78" s="9" t="s">
        <v>202</v>
      </c>
      <c r="C78" s="9" t="s">
        <v>203</v>
      </c>
      <c r="D78" s="10" t="n">
        <v>24227</v>
      </c>
      <c r="E78" s="11" t="s">
        <v>13</v>
      </c>
      <c r="F78" s="15" t="s">
        <v>14</v>
      </c>
      <c r="G78" s="11" t="s">
        <v>204</v>
      </c>
      <c r="H78" s="11" t="n">
        <v>120</v>
      </c>
      <c r="I78" s="11" t="n">
        <v>27</v>
      </c>
      <c r="J78" s="16" t="n">
        <v>167.9</v>
      </c>
    </row>
    <row r="79" customFormat="false" ht="22.5" hidden="false" customHeight="true" outlineLevel="0" collapsed="false">
      <c r="A79" s="14" t="n">
        <v>77</v>
      </c>
      <c r="B79" s="9" t="s">
        <v>205</v>
      </c>
      <c r="C79" s="9" t="s">
        <v>206</v>
      </c>
      <c r="D79" s="10" t="n">
        <v>21830</v>
      </c>
      <c r="E79" s="11" t="s">
        <v>13</v>
      </c>
      <c r="F79" s="15" t="s">
        <v>14</v>
      </c>
      <c r="G79" s="11" t="s">
        <v>207</v>
      </c>
      <c r="H79" s="11" t="n">
        <v>123</v>
      </c>
      <c r="I79" s="11" t="n">
        <v>23</v>
      </c>
      <c r="J79" s="16" t="n">
        <v>167.7</v>
      </c>
    </row>
    <row r="80" customFormat="false" ht="22.5" hidden="false" customHeight="true" outlineLevel="0" collapsed="false">
      <c r="A80" s="14" t="n">
        <v>78</v>
      </c>
      <c r="B80" s="9" t="s">
        <v>208</v>
      </c>
      <c r="C80" s="9" t="s">
        <v>209</v>
      </c>
      <c r="D80" s="10" t="n">
        <v>20423</v>
      </c>
      <c r="E80" s="11" t="s">
        <v>13</v>
      </c>
      <c r="F80" s="15" t="s">
        <v>14</v>
      </c>
      <c r="G80" s="11" t="s">
        <v>210</v>
      </c>
      <c r="H80" s="11" t="n">
        <v>108</v>
      </c>
      <c r="I80" s="11" t="n">
        <v>21</v>
      </c>
      <c r="J80" s="16" t="n">
        <v>163.6</v>
      </c>
    </row>
    <row r="81" customFormat="false" ht="22.5" hidden="false" customHeight="true" outlineLevel="0" collapsed="false">
      <c r="A81" s="14" t="n">
        <v>79</v>
      </c>
      <c r="B81" s="9" t="s">
        <v>211</v>
      </c>
      <c r="C81" s="9" t="s">
        <v>126</v>
      </c>
      <c r="D81" s="10" t="n">
        <v>24481</v>
      </c>
      <c r="E81" s="11" t="s">
        <v>13</v>
      </c>
      <c r="F81" s="15" t="s">
        <v>14</v>
      </c>
      <c r="G81" s="11" t="s">
        <v>212</v>
      </c>
      <c r="H81" s="11" t="n">
        <v>110</v>
      </c>
      <c r="I81" s="11" t="n">
        <v>12</v>
      </c>
      <c r="J81" s="16" t="n">
        <v>162.4</v>
      </c>
    </row>
    <row r="82" customFormat="false" ht="22.5" hidden="false" customHeight="true" outlineLevel="0" collapsed="false">
      <c r="A82" s="14" t="n">
        <v>80</v>
      </c>
      <c r="B82" s="9" t="s">
        <v>213</v>
      </c>
      <c r="C82" s="9" t="s">
        <v>214</v>
      </c>
      <c r="D82" s="10" t="n">
        <v>25053</v>
      </c>
      <c r="E82" s="11" t="s">
        <v>13</v>
      </c>
      <c r="F82" s="15" t="s">
        <v>14</v>
      </c>
      <c r="G82" s="11" t="s">
        <v>215</v>
      </c>
      <c r="H82" s="11" t="n">
        <v>127</v>
      </c>
      <c r="I82" s="11" t="n">
        <v>15.5</v>
      </c>
      <c r="J82" s="16" t="n">
        <v>162.2</v>
      </c>
    </row>
    <row r="83" customFormat="false" ht="22.5" hidden="false" customHeight="true" outlineLevel="0" collapsed="false">
      <c r="A83" s="14" t="n">
        <v>81</v>
      </c>
      <c r="B83" s="9" t="s">
        <v>216</v>
      </c>
      <c r="C83" s="9" t="s">
        <v>217</v>
      </c>
      <c r="D83" s="10" t="n">
        <v>20401</v>
      </c>
      <c r="E83" s="11" t="s">
        <v>13</v>
      </c>
      <c r="F83" s="15" t="s">
        <v>14</v>
      </c>
      <c r="G83" s="11" t="s">
        <v>218</v>
      </c>
      <c r="H83" s="11" t="n">
        <v>104</v>
      </c>
      <c r="I83" s="11" t="n">
        <v>25</v>
      </c>
      <c r="J83" s="16" t="n">
        <v>160.2</v>
      </c>
    </row>
    <row r="84" customFormat="false" ht="22.5" hidden="false" customHeight="true" outlineLevel="0" collapsed="false">
      <c r="A84" s="14" t="n">
        <v>82</v>
      </c>
      <c r="B84" s="9" t="s">
        <v>219</v>
      </c>
      <c r="C84" s="9" t="s">
        <v>220</v>
      </c>
      <c r="D84" s="10" t="n">
        <v>23044</v>
      </c>
      <c r="E84" s="11" t="s">
        <v>13</v>
      </c>
      <c r="F84" s="15" t="s">
        <v>14</v>
      </c>
      <c r="G84" s="11" t="s">
        <v>221</v>
      </c>
      <c r="H84" s="11" t="n">
        <v>114</v>
      </c>
      <c r="I84" s="11" t="n">
        <v>17</v>
      </c>
      <c r="J84" s="16" t="n">
        <v>160</v>
      </c>
    </row>
    <row r="85" customFormat="false" ht="22.5" hidden="false" customHeight="true" outlineLevel="0" collapsed="false">
      <c r="A85" s="14" t="n">
        <v>83</v>
      </c>
      <c r="B85" s="9" t="s">
        <v>222</v>
      </c>
      <c r="C85" s="9" t="s">
        <v>223</v>
      </c>
      <c r="D85" s="10" t="n">
        <v>25227</v>
      </c>
      <c r="E85" s="11" t="s">
        <v>13</v>
      </c>
      <c r="F85" s="15" t="s">
        <v>14</v>
      </c>
      <c r="G85" s="11" t="n">
        <v>32.3</v>
      </c>
      <c r="H85" s="11" t="n">
        <v>118</v>
      </c>
      <c r="I85" s="11" t="n">
        <v>9</v>
      </c>
      <c r="J85" s="16" t="n">
        <v>159.3</v>
      </c>
    </row>
    <row r="86" customFormat="false" ht="22.5" hidden="false" customHeight="true" outlineLevel="0" collapsed="false">
      <c r="A86" s="14" t="n">
        <v>84</v>
      </c>
      <c r="B86" s="21" t="s">
        <v>224</v>
      </c>
      <c r="C86" s="21" t="s">
        <v>67</v>
      </c>
      <c r="D86" s="22" t="n">
        <v>21613</v>
      </c>
      <c r="E86" s="23" t="s">
        <v>13</v>
      </c>
      <c r="F86" s="23" t="s">
        <v>14</v>
      </c>
      <c r="G86" s="23" t="n">
        <v>28.2</v>
      </c>
      <c r="H86" s="23" t="n">
        <v>102</v>
      </c>
      <c r="I86" s="23" t="n">
        <v>27</v>
      </c>
      <c r="J86" s="16" t="n">
        <v>157.2</v>
      </c>
    </row>
    <row r="87" customFormat="false" ht="22.5" hidden="false" customHeight="true" outlineLevel="0" collapsed="false">
      <c r="A87" s="14" t="n">
        <v>85</v>
      </c>
      <c r="B87" s="9" t="s">
        <v>225</v>
      </c>
      <c r="C87" s="9" t="s">
        <v>226</v>
      </c>
      <c r="D87" s="10" t="n">
        <v>19389</v>
      </c>
      <c r="E87" s="11" t="s">
        <v>13</v>
      </c>
      <c r="F87" s="15" t="s">
        <v>14</v>
      </c>
      <c r="G87" s="11" t="s">
        <v>227</v>
      </c>
      <c r="H87" s="11" t="n">
        <v>104</v>
      </c>
      <c r="I87" s="11" t="n">
        <v>22</v>
      </c>
      <c r="J87" s="16" t="n">
        <v>156.8</v>
      </c>
    </row>
    <row r="88" customFormat="false" ht="22.5" hidden="false" customHeight="true" outlineLevel="0" collapsed="false">
      <c r="A88" s="14" t="n">
        <v>86</v>
      </c>
      <c r="B88" s="9" t="s">
        <v>228</v>
      </c>
      <c r="C88" s="9" t="s">
        <v>229</v>
      </c>
      <c r="D88" s="10" t="n">
        <v>21602</v>
      </c>
      <c r="E88" s="11" t="s">
        <v>13</v>
      </c>
      <c r="F88" s="15" t="s">
        <v>14</v>
      </c>
      <c r="G88" s="11" t="s">
        <v>178</v>
      </c>
      <c r="H88" s="11" t="n">
        <v>109</v>
      </c>
      <c r="I88" s="11" t="n">
        <v>23</v>
      </c>
      <c r="J88" s="16" t="n">
        <v>156.2</v>
      </c>
    </row>
    <row r="89" customFormat="false" ht="22.5" hidden="false" customHeight="true" outlineLevel="0" collapsed="false">
      <c r="A89" s="14" t="n">
        <v>87</v>
      </c>
      <c r="B89" s="9" t="s">
        <v>230</v>
      </c>
      <c r="C89" s="9" t="s">
        <v>231</v>
      </c>
      <c r="D89" s="10" t="n">
        <v>23542</v>
      </c>
      <c r="E89" s="11" t="s">
        <v>13</v>
      </c>
      <c r="F89" s="15" t="s">
        <v>14</v>
      </c>
      <c r="G89" s="11" t="s">
        <v>232</v>
      </c>
      <c r="H89" s="11" t="n">
        <v>105</v>
      </c>
      <c r="I89" s="11" t="n">
        <v>21</v>
      </c>
      <c r="J89" s="16" t="n">
        <v>153.8</v>
      </c>
    </row>
    <row r="90" customFormat="false" ht="22.5" hidden="false" customHeight="true" outlineLevel="0" collapsed="false">
      <c r="A90" s="14" t="n">
        <v>88</v>
      </c>
      <c r="B90" s="9" t="s">
        <v>233</v>
      </c>
      <c r="C90" s="9" t="s">
        <v>30</v>
      </c>
      <c r="D90" s="10" t="n">
        <v>20739</v>
      </c>
      <c r="E90" s="11" t="s">
        <v>13</v>
      </c>
      <c r="F90" s="15" t="s">
        <v>14</v>
      </c>
      <c r="G90" s="11" t="n">
        <v>29.8</v>
      </c>
      <c r="H90" s="11" t="n">
        <v>108</v>
      </c>
      <c r="I90" s="11" t="n">
        <v>14</v>
      </c>
      <c r="J90" s="16" t="n">
        <v>151.8</v>
      </c>
    </row>
    <row r="91" customFormat="false" ht="22.5" hidden="false" customHeight="true" outlineLevel="0" collapsed="false">
      <c r="A91" s="14" t="n">
        <v>89</v>
      </c>
      <c r="B91" s="9" t="s">
        <v>234</v>
      </c>
      <c r="C91" s="9" t="s">
        <v>49</v>
      </c>
      <c r="D91" s="10" t="n">
        <v>21096</v>
      </c>
      <c r="E91" s="11" t="s">
        <v>13</v>
      </c>
      <c r="F91" s="15" t="s">
        <v>14</v>
      </c>
      <c r="G91" s="11" t="n">
        <v>32.1</v>
      </c>
      <c r="H91" s="11" t="n">
        <v>91</v>
      </c>
      <c r="I91" s="11" t="n">
        <v>27</v>
      </c>
      <c r="J91" s="16" t="n">
        <v>150.1</v>
      </c>
    </row>
    <row r="92" customFormat="false" ht="22.5" hidden="false" customHeight="true" outlineLevel="0" collapsed="false">
      <c r="A92" s="14" t="n">
        <v>90</v>
      </c>
      <c r="B92" s="9" t="s">
        <v>235</v>
      </c>
      <c r="C92" s="9" t="s">
        <v>67</v>
      </c>
      <c r="D92" s="10" t="n">
        <v>20249</v>
      </c>
      <c r="E92" s="11" t="s">
        <v>13</v>
      </c>
      <c r="F92" s="15" t="s">
        <v>14</v>
      </c>
      <c r="G92" s="11" t="s">
        <v>236</v>
      </c>
      <c r="H92" s="11" t="n">
        <v>110</v>
      </c>
      <c r="I92" s="11" t="n">
        <v>18</v>
      </c>
      <c r="J92" s="16" t="n">
        <v>148.3</v>
      </c>
    </row>
    <row r="93" customFormat="false" ht="22.5" hidden="false" customHeight="true" outlineLevel="0" collapsed="false">
      <c r="A93" s="14" t="n">
        <v>91</v>
      </c>
      <c r="B93" s="9" t="s">
        <v>237</v>
      </c>
      <c r="C93" s="9" t="s">
        <v>238</v>
      </c>
      <c r="D93" s="10" t="n">
        <v>19588</v>
      </c>
      <c r="E93" s="11" t="s">
        <v>13</v>
      </c>
      <c r="F93" s="15" t="s">
        <v>14</v>
      </c>
      <c r="G93" s="11" t="n">
        <v>31.8</v>
      </c>
      <c r="H93" s="11" t="n">
        <v>89</v>
      </c>
      <c r="I93" s="11" t="n">
        <v>27</v>
      </c>
      <c r="J93" s="16" t="n">
        <v>147.8</v>
      </c>
    </row>
    <row r="94" customFormat="false" ht="22.5" hidden="false" customHeight="true" outlineLevel="0" collapsed="false">
      <c r="A94" s="14" t="n">
        <v>92</v>
      </c>
      <c r="B94" s="9" t="s">
        <v>239</v>
      </c>
      <c r="C94" s="9" t="s">
        <v>229</v>
      </c>
      <c r="D94" s="10" t="n">
        <v>21068</v>
      </c>
      <c r="E94" s="11" t="s">
        <v>13</v>
      </c>
      <c r="F94" s="15" t="s">
        <v>14</v>
      </c>
      <c r="G94" s="11" t="s">
        <v>240</v>
      </c>
      <c r="H94" s="11" t="n">
        <v>102</v>
      </c>
      <c r="I94" s="11" t="n">
        <v>21</v>
      </c>
      <c r="J94" s="16" t="n">
        <v>146.3</v>
      </c>
    </row>
    <row r="95" customFormat="false" ht="22.5" hidden="false" customHeight="true" outlineLevel="0" collapsed="false">
      <c r="A95" s="14" t="n">
        <v>93</v>
      </c>
      <c r="B95" s="9" t="s">
        <v>241</v>
      </c>
      <c r="C95" s="9" t="s">
        <v>229</v>
      </c>
      <c r="D95" s="10" t="n">
        <v>21482</v>
      </c>
      <c r="E95" s="11" t="s">
        <v>13</v>
      </c>
      <c r="F95" s="15" t="s">
        <v>14</v>
      </c>
      <c r="G95" s="11" t="n">
        <v>27.5</v>
      </c>
      <c r="H95" s="11" t="n">
        <v>89</v>
      </c>
      <c r="I95" s="11" t="n">
        <v>27</v>
      </c>
      <c r="J95" s="16" t="n">
        <v>143.5</v>
      </c>
    </row>
    <row r="96" customFormat="false" ht="22.5" hidden="false" customHeight="true" outlineLevel="0" collapsed="false">
      <c r="A96" s="14" t="n">
        <v>94</v>
      </c>
      <c r="B96" s="9" t="s">
        <v>242</v>
      </c>
      <c r="C96" s="9" t="s">
        <v>229</v>
      </c>
      <c r="D96" s="10" t="n">
        <v>20830</v>
      </c>
      <c r="E96" s="11" t="s">
        <v>13</v>
      </c>
      <c r="F96" s="15" t="s">
        <v>14</v>
      </c>
      <c r="G96" s="11" t="n">
        <v>27.5</v>
      </c>
      <c r="H96" s="11" t="n">
        <v>89</v>
      </c>
      <c r="I96" s="11" t="n">
        <v>27</v>
      </c>
      <c r="J96" s="16" t="n">
        <v>143.5</v>
      </c>
    </row>
    <row r="97" customFormat="false" ht="22.5" hidden="false" customHeight="true" outlineLevel="0" collapsed="false">
      <c r="A97" s="14" t="n">
        <v>95</v>
      </c>
      <c r="B97" s="9" t="s">
        <v>243</v>
      </c>
      <c r="C97" s="9" t="s">
        <v>43</v>
      </c>
      <c r="D97" s="10" t="n">
        <v>22457</v>
      </c>
      <c r="E97" s="11" t="s">
        <v>13</v>
      </c>
      <c r="F97" s="15" t="s">
        <v>14</v>
      </c>
      <c r="G97" s="11" t="s">
        <v>244</v>
      </c>
      <c r="H97" s="11" t="n">
        <v>97</v>
      </c>
      <c r="I97" s="11" t="n">
        <v>23</v>
      </c>
      <c r="J97" s="16" t="n">
        <v>141.1</v>
      </c>
    </row>
    <row r="98" customFormat="false" ht="22.5" hidden="false" customHeight="true" outlineLevel="0" collapsed="false">
      <c r="A98" s="14" t="n">
        <v>96</v>
      </c>
      <c r="B98" s="9" t="s">
        <v>245</v>
      </c>
      <c r="C98" s="9" t="s">
        <v>246</v>
      </c>
      <c r="D98" s="10" t="n">
        <v>19080</v>
      </c>
      <c r="E98" s="11" t="s">
        <v>13</v>
      </c>
      <c r="F98" s="15" t="s">
        <v>14</v>
      </c>
      <c r="G98" s="11" t="s">
        <v>247</v>
      </c>
      <c r="H98" s="11" t="n">
        <v>95</v>
      </c>
      <c r="I98" s="11" t="n">
        <v>27</v>
      </c>
      <c r="J98" s="16" t="n">
        <v>139</v>
      </c>
    </row>
    <row r="99" customFormat="false" ht="22.5" hidden="false" customHeight="true" outlineLevel="0" collapsed="false">
      <c r="A99" s="14" t="n">
        <v>97</v>
      </c>
      <c r="B99" s="9" t="s">
        <v>248</v>
      </c>
      <c r="C99" s="9" t="s">
        <v>249</v>
      </c>
      <c r="D99" s="10" t="n">
        <v>21349</v>
      </c>
      <c r="E99" s="11" t="s">
        <v>13</v>
      </c>
      <c r="F99" s="15" t="s">
        <v>14</v>
      </c>
      <c r="G99" s="11" t="s">
        <v>250</v>
      </c>
      <c r="H99" s="11" t="n">
        <v>90</v>
      </c>
      <c r="I99" s="11" t="n">
        <v>27</v>
      </c>
      <c r="J99" s="16" t="n">
        <v>132.5</v>
      </c>
    </row>
  </sheetData>
  <sheetProtection sheet="true" password="e8a8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7" activeCellId="0" sqref="B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5" min="5" style="0" width="18.56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24"/>
      <c r="B1" s="25" t="s">
        <v>251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26" t="s">
        <v>1</v>
      </c>
      <c r="B2" s="27" t="s">
        <v>2</v>
      </c>
      <c r="C2" s="27" t="s">
        <v>3</v>
      </c>
      <c r="D2" s="28" t="s">
        <v>252</v>
      </c>
      <c r="E2" s="29" t="s">
        <v>5</v>
      </c>
      <c r="F2" s="30" t="s">
        <v>253</v>
      </c>
      <c r="G2" s="29" t="s">
        <v>7</v>
      </c>
      <c r="H2" s="29" t="s">
        <v>8</v>
      </c>
      <c r="I2" s="29" t="s">
        <v>9</v>
      </c>
      <c r="J2" s="7" t="s">
        <v>10</v>
      </c>
    </row>
    <row r="3" customFormat="false" ht="33" hidden="false" customHeight="true" outlineLevel="0" collapsed="false">
      <c r="A3" s="14" t="n">
        <v>1</v>
      </c>
      <c r="B3" s="31" t="s">
        <v>254</v>
      </c>
      <c r="C3" s="31" t="s">
        <v>94</v>
      </c>
      <c r="D3" s="32" t="n">
        <v>20963</v>
      </c>
      <c r="E3" s="33" t="s">
        <v>255</v>
      </c>
      <c r="F3" s="11" t="s">
        <v>14</v>
      </c>
      <c r="G3" s="34" t="s">
        <v>256</v>
      </c>
      <c r="H3" s="34" t="n">
        <v>127</v>
      </c>
      <c r="I3" s="33" t="n">
        <v>27</v>
      </c>
      <c r="J3" s="35" t="e">
        <f aca="false">G3+H3+I3</f>
        <v>#VALUE!</v>
      </c>
    </row>
    <row r="4" customFormat="false" ht="33" hidden="false" customHeight="true" outlineLevel="0" collapsed="false">
      <c r="A4" s="14" t="n">
        <v>2</v>
      </c>
      <c r="B4" s="31" t="s">
        <v>257</v>
      </c>
      <c r="C4" s="31" t="s">
        <v>258</v>
      </c>
      <c r="D4" s="32" t="n">
        <v>21400</v>
      </c>
      <c r="E4" s="33" t="s">
        <v>255</v>
      </c>
      <c r="F4" s="11" t="s">
        <v>14</v>
      </c>
      <c r="G4" s="34" t="s">
        <v>259</v>
      </c>
      <c r="H4" s="34" t="n">
        <v>124</v>
      </c>
      <c r="I4" s="33" t="n">
        <v>27</v>
      </c>
      <c r="J4" s="35" t="n">
        <f aca="false">G4+H4+I4</f>
        <v>234</v>
      </c>
    </row>
    <row r="5" customFormat="false" ht="33" hidden="false" customHeight="true" outlineLevel="0" collapsed="false">
      <c r="A5" s="14" t="n">
        <v>3</v>
      </c>
      <c r="B5" s="31" t="s">
        <v>260</v>
      </c>
      <c r="C5" s="31" t="s">
        <v>199</v>
      </c>
      <c r="D5" s="32" t="n">
        <v>21170</v>
      </c>
      <c r="E5" s="33" t="s">
        <v>255</v>
      </c>
      <c r="F5" s="11" t="s">
        <v>14</v>
      </c>
      <c r="G5" s="34" t="s">
        <v>261</v>
      </c>
      <c r="H5" s="34" t="n">
        <v>127</v>
      </c>
      <c r="I5" s="33" t="n">
        <v>27</v>
      </c>
      <c r="J5" s="35" t="e">
        <f aca="false">G5+H5+I5</f>
        <v>#VALUE!</v>
      </c>
    </row>
    <row r="6" customFormat="false" ht="33" hidden="false" customHeight="true" outlineLevel="0" collapsed="false">
      <c r="A6" s="14" t="n">
        <v>4</v>
      </c>
      <c r="B6" s="31" t="s">
        <v>262</v>
      </c>
      <c r="C6" s="31" t="s">
        <v>263</v>
      </c>
      <c r="D6" s="32" t="n">
        <v>19224</v>
      </c>
      <c r="E6" s="33" t="s">
        <v>255</v>
      </c>
      <c r="F6" s="11" t="s">
        <v>14</v>
      </c>
      <c r="G6" s="34" t="s">
        <v>261</v>
      </c>
      <c r="H6" s="34" t="n">
        <v>127</v>
      </c>
      <c r="I6" s="33" t="n">
        <v>27</v>
      </c>
      <c r="J6" s="35" t="e">
        <f aca="false">G6+H6+I6</f>
        <v>#VALUE!</v>
      </c>
    </row>
    <row r="7" customFormat="false" ht="33" hidden="false" customHeight="true" outlineLevel="0" collapsed="false">
      <c r="A7" s="14" t="n">
        <v>5</v>
      </c>
      <c r="B7" s="31" t="s">
        <v>264</v>
      </c>
      <c r="C7" s="31" t="s">
        <v>263</v>
      </c>
      <c r="D7" s="32" t="n">
        <v>21738</v>
      </c>
      <c r="E7" s="33" t="s">
        <v>255</v>
      </c>
      <c r="F7" s="11" t="s">
        <v>14</v>
      </c>
      <c r="G7" s="34" t="s">
        <v>256</v>
      </c>
      <c r="H7" s="34" t="n">
        <v>120</v>
      </c>
      <c r="I7" s="33" t="n">
        <v>24</v>
      </c>
      <c r="J7" s="35" t="e">
        <f aca="false">G7+H7+I7</f>
        <v>#VALUE!</v>
      </c>
    </row>
    <row r="8" customFormat="false" ht="33" hidden="false" customHeight="true" outlineLevel="0" collapsed="false">
      <c r="A8" s="14" t="n">
        <v>6</v>
      </c>
      <c r="B8" s="31" t="s">
        <v>265</v>
      </c>
      <c r="C8" s="31" t="s">
        <v>266</v>
      </c>
      <c r="D8" s="32" t="n">
        <v>22167</v>
      </c>
      <c r="E8" s="33" t="s">
        <v>255</v>
      </c>
      <c r="F8" s="11" t="s">
        <v>14</v>
      </c>
      <c r="G8" s="34" t="s">
        <v>267</v>
      </c>
      <c r="H8" s="34" t="n">
        <v>127</v>
      </c>
      <c r="I8" s="33" t="n">
        <v>27</v>
      </c>
      <c r="J8" s="35" t="e">
        <f aca="false">G8+H8+I8</f>
        <v>#VALUE!</v>
      </c>
    </row>
    <row r="9" customFormat="false" ht="33" hidden="false" customHeight="true" outlineLevel="0" collapsed="false">
      <c r="A9" s="14" t="n">
        <v>7</v>
      </c>
      <c r="B9" s="31" t="s">
        <v>268</v>
      </c>
      <c r="C9" s="31" t="s">
        <v>269</v>
      </c>
      <c r="D9" s="32" t="n">
        <v>20954</v>
      </c>
      <c r="E9" s="33" t="s">
        <v>255</v>
      </c>
      <c r="F9" s="11" t="s">
        <v>14</v>
      </c>
      <c r="G9" s="34" t="s">
        <v>270</v>
      </c>
      <c r="H9" s="34" t="n">
        <v>127</v>
      </c>
      <c r="I9" s="33" t="n">
        <v>26</v>
      </c>
      <c r="J9" s="35" t="e">
        <f aca="false">G9+H9+I9</f>
        <v>#VALUE!</v>
      </c>
    </row>
    <row r="10" customFormat="false" ht="33" hidden="false" customHeight="true" outlineLevel="0" collapsed="false">
      <c r="A10" s="14" t="n">
        <v>8</v>
      </c>
      <c r="B10" s="31" t="s">
        <v>271</v>
      </c>
      <c r="C10" s="31" t="s">
        <v>272</v>
      </c>
      <c r="D10" s="32" t="n">
        <v>25346</v>
      </c>
      <c r="E10" s="33" t="s">
        <v>255</v>
      </c>
      <c r="F10" s="11" t="s">
        <v>14</v>
      </c>
      <c r="G10" s="34" t="s">
        <v>273</v>
      </c>
      <c r="H10" s="34" t="n">
        <v>127</v>
      </c>
      <c r="I10" s="33" t="n">
        <v>20</v>
      </c>
      <c r="J10" s="35" t="e">
        <f aca="false">G10+H10+I10</f>
        <v>#VALUE!</v>
      </c>
    </row>
    <row r="11" customFormat="false" ht="33" hidden="false" customHeight="true" outlineLevel="0" collapsed="false">
      <c r="A11" s="14" t="n">
        <v>9</v>
      </c>
      <c r="B11" s="31" t="s">
        <v>274</v>
      </c>
      <c r="C11" s="31" t="s">
        <v>89</v>
      </c>
      <c r="D11" s="32" t="n">
        <v>21362</v>
      </c>
      <c r="E11" s="33" t="s">
        <v>255</v>
      </c>
      <c r="F11" s="11" t="s">
        <v>14</v>
      </c>
      <c r="G11" s="34" t="s">
        <v>28</v>
      </c>
      <c r="H11" s="34" t="n">
        <v>127</v>
      </c>
      <c r="I11" s="33" t="n">
        <v>27</v>
      </c>
      <c r="J11" s="35" t="n">
        <f aca="false">G11+H11+I11</f>
        <v>227</v>
      </c>
    </row>
    <row r="12" customFormat="false" ht="33" hidden="false" customHeight="true" outlineLevel="0" collapsed="false">
      <c r="A12" s="14" t="n">
        <v>10</v>
      </c>
      <c r="B12" s="31" t="s">
        <v>275</v>
      </c>
      <c r="C12" s="31" t="s">
        <v>276</v>
      </c>
      <c r="D12" s="32" t="n">
        <v>23590</v>
      </c>
      <c r="E12" s="33" t="s">
        <v>255</v>
      </c>
      <c r="F12" s="11" t="s">
        <v>14</v>
      </c>
      <c r="G12" s="34" t="n">
        <v>79</v>
      </c>
      <c r="H12" s="34" t="n">
        <v>125</v>
      </c>
      <c r="I12" s="33" t="n">
        <v>22</v>
      </c>
      <c r="J12" s="35" t="n">
        <f aca="false">G12+H12+I12</f>
        <v>226</v>
      </c>
    </row>
    <row r="13" customFormat="false" ht="33" hidden="false" customHeight="true" outlineLevel="0" collapsed="false">
      <c r="A13" s="14" t="n">
        <v>11</v>
      </c>
      <c r="B13" s="31" t="s">
        <v>277</v>
      </c>
      <c r="C13" s="31" t="s">
        <v>278</v>
      </c>
      <c r="D13" s="32" t="n">
        <v>20685</v>
      </c>
      <c r="E13" s="33" t="s">
        <v>255</v>
      </c>
      <c r="F13" s="11" t="s">
        <v>14</v>
      </c>
      <c r="G13" s="34" t="s">
        <v>279</v>
      </c>
      <c r="H13" s="34" t="n">
        <v>125</v>
      </c>
      <c r="I13" s="33" t="n">
        <v>27</v>
      </c>
      <c r="J13" s="35" t="n">
        <f aca="false">G13+H13+I13</f>
        <v>226</v>
      </c>
    </row>
    <row r="14" customFormat="false" ht="33" hidden="false" customHeight="true" outlineLevel="0" collapsed="false">
      <c r="A14" s="14" t="n">
        <v>12</v>
      </c>
      <c r="B14" s="31" t="s">
        <v>280</v>
      </c>
      <c r="C14" s="31" t="s">
        <v>129</v>
      </c>
      <c r="D14" s="32" t="n">
        <v>26871</v>
      </c>
      <c r="E14" s="33" t="s">
        <v>255</v>
      </c>
      <c r="F14" s="11" t="s">
        <v>14</v>
      </c>
      <c r="G14" s="34" t="s">
        <v>281</v>
      </c>
      <c r="H14" s="34" t="n">
        <v>127</v>
      </c>
      <c r="I14" s="33" t="n">
        <v>20</v>
      </c>
      <c r="J14" s="35" t="e">
        <f aca="false">G14+H14+I14</f>
        <v>#VALUE!</v>
      </c>
    </row>
    <row r="15" customFormat="false" ht="33" hidden="false" customHeight="true" outlineLevel="0" collapsed="false">
      <c r="A15" s="14" t="n">
        <v>13</v>
      </c>
      <c r="B15" s="31" t="s">
        <v>282</v>
      </c>
      <c r="C15" s="31" t="s">
        <v>283</v>
      </c>
      <c r="D15" s="32" t="n">
        <v>23361</v>
      </c>
      <c r="E15" s="33" t="s">
        <v>255</v>
      </c>
      <c r="F15" s="11" t="s">
        <v>14</v>
      </c>
      <c r="G15" s="34" t="s">
        <v>284</v>
      </c>
      <c r="H15" s="34" t="n">
        <v>127</v>
      </c>
      <c r="I15" s="33" t="n">
        <v>22</v>
      </c>
      <c r="J15" s="35" t="n">
        <f aca="false">G15+H15+I15</f>
        <v>225</v>
      </c>
    </row>
    <row r="16" customFormat="false" ht="33" hidden="false" customHeight="true" outlineLevel="0" collapsed="false">
      <c r="A16" s="14" t="n">
        <v>14</v>
      </c>
      <c r="B16" s="31" t="s">
        <v>285</v>
      </c>
      <c r="C16" s="31" t="s">
        <v>168</v>
      </c>
      <c r="D16" s="32" t="n">
        <v>19919</v>
      </c>
      <c r="E16" s="33" t="s">
        <v>255</v>
      </c>
      <c r="F16" s="11" t="s">
        <v>14</v>
      </c>
      <c r="G16" s="34" t="s">
        <v>28</v>
      </c>
      <c r="H16" s="34" t="n">
        <v>123</v>
      </c>
      <c r="I16" s="33" t="n">
        <v>27</v>
      </c>
      <c r="J16" s="35" t="n">
        <f aca="false">G16+H16+I16</f>
        <v>223</v>
      </c>
    </row>
    <row r="17" customFormat="false" ht="33" hidden="false" customHeight="true" outlineLevel="0" collapsed="false">
      <c r="A17" s="14" t="n">
        <v>15</v>
      </c>
      <c r="B17" s="31" t="s">
        <v>286</v>
      </c>
      <c r="C17" s="31" t="s">
        <v>217</v>
      </c>
      <c r="D17" s="32" t="n">
        <v>23541</v>
      </c>
      <c r="E17" s="33" t="s">
        <v>255</v>
      </c>
      <c r="F17" s="11" t="s">
        <v>14</v>
      </c>
      <c r="G17" s="34" t="s">
        <v>287</v>
      </c>
      <c r="H17" s="34" t="n">
        <v>124</v>
      </c>
      <c r="I17" s="33" t="n">
        <v>21</v>
      </c>
      <c r="J17" s="35" t="e">
        <f aca="false">G17+H17+I17</f>
        <v>#VALUE!</v>
      </c>
    </row>
    <row r="18" customFormat="false" ht="33" hidden="false" customHeight="true" outlineLevel="0" collapsed="false">
      <c r="A18" s="14" t="n">
        <v>16</v>
      </c>
      <c r="B18" s="31" t="s">
        <v>288</v>
      </c>
      <c r="C18" s="31" t="s">
        <v>67</v>
      </c>
      <c r="D18" s="32" t="n">
        <v>23817</v>
      </c>
      <c r="E18" s="33" t="s">
        <v>255</v>
      </c>
      <c r="F18" s="11" t="s">
        <v>14</v>
      </c>
      <c r="G18" s="34" t="s">
        <v>289</v>
      </c>
      <c r="H18" s="34" t="n">
        <v>127</v>
      </c>
      <c r="I18" s="33" t="n">
        <v>22</v>
      </c>
      <c r="J18" s="35" t="e">
        <f aca="false">G18+H18+I18</f>
        <v>#VALUE!</v>
      </c>
    </row>
    <row r="19" customFormat="false" ht="33" hidden="false" customHeight="true" outlineLevel="0" collapsed="false">
      <c r="A19" s="14" t="n">
        <v>17</v>
      </c>
      <c r="B19" s="31" t="s">
        <v>290</v>
      </c>
      <c r="C19" s="31" t="s">
        <v>291</v>
      </c>
      <c r="D19" s="32" t="n">
        <v>21890</v>
      </c>
      <c r="E19" s="33" t="s">
        <v>255</v>
      </c>
      <c r="F19" s="11" t="s">
        <v>14</v>
      </c>
      <c r="G19" s="34" t="n">
        <v>76.6</v>
      </c>
      <c r="H19" s="34" t="n">
        <v>114</v>
      </c>
      <c r="I19" s="33" t="n">
        <v>27</v>
      </c>
      <c r="J19" s="35" t="n">
        <f aca="false">G19+H19+I19</f>
        <v>217.6</v>
      </c>
    </row>
    <row r="20" customFormat="false" ht="33" hidden="false" customHeight="true" outlineLevel="0" collapsed="false">
      <c r="A20" s="14" t="n">
        <v>18</v>
      </c>
      <c r="B20" s="31" t="s">
        <v>292</v>
      </c>
      <c r="C20" s="31" t="s">
        <v>223</v>
      </c>
      <c r="D20" s="32" t="n">
        <v>23339</v>
      </c>
      <c r="E20" s="33" t="s">
        <v>255</v>
      </c>
      <c r="F20" s="11" t="s">
        <v>14</v>
      </c>
      <c r="G20" s="34" t="s">
        <v>293</v>
      </c>
      <c r="H20" s="34" t="n">
        <v>127</v>
      </c>
      <c r="I20" s="33" t="n">
        <v>23</v>
      </c>
      <c r="J20" s="35" t="e">
        <f aca="false">G20+H20+I20</f>
        <v>#VALUE!</v>
      </c>
    </row>
    <row r="21" customFormat="false" ht="33" hidden="false" customHeight="true" outlineLevel="0" collapsed="false">
      <c r="A21" s="14" t="n">
        <v>19</v>
      </c>
      <c r="B21" s="31" t="s">
        <v>294</v>
      </c>
      <c r="C21" s="31" t="s">
        <v>249</v>
      </c>
      <c r="D21" s="32" t="n">
        <v>17537</v>
      </c>
      <c r="E21" s="33" t="s">
        <v>255</v>
      </c>
      <c r="F21" s="11" t="s">
        <v>14</v>
      </c>
      <c r="G21" s="34" t="s">
        <v>295</v>
      </c>
      <c r="H21" s="34" t="n">
        <v>121</v>
      </c>
      <c r="I21" s="33" t="n">
        <v>27</v>
      </c>
      <c r="J21" s="35" t="n">
        <f aca="false">G21+H21+I21</f>
        <v>217</v>
      </c>
    </row>
    <row r="22" customFormat="false" ht="33" hidden="false" customHeight="true" outlineLevel="0" collapsed="false">
      <c r="A22" s="14" t="n">
        <v>20</v>
      </c>
      <c r="B22" s="31" t="s">
        <v>296</v>
      </c>
      <c r="C22" s="31" t="s">
        <v>297</v>
      </c>
      <c r="D22" s="32" t="n">
        <v>22554</v>
      </c>
      <c r="E22" s="33" t="s">
        <v>255</v>
      </c>
      <c r="F22" s="11" t="s">
        <v>14</v>
      </c>
      <c r="G22" s="34" t="s">
        <v>298</v>
      </c>
      <c r="H22" s="34" t="n">
        <v>127</v>
      </c>
      <c r="I22" s="33" t="n">
        <v>24</v>
      </c>
      <c r="J22" s="35" t="e">
        <f aca="false">G22+H22+I22</f>
        <v>#VALUE!</v>
      </c>
    </row>
    <row r="23" customFormat="false" ht="33" hidden="false" customHeight="true" outlineLevel="0" collapsed="false">
      <c r="A23" s="14" t="n">
        <v>21</v>
      </c>
      <c r="B23" s="31" t="s">
        <v>128</v>
      </c>
      <c r="C23" s="31" t="s">
        <v>263</v>
      </c>
      <c r="D23" s="32" t="n">
        <v>21864</v>
      </c>
      <c r="E23" s="33" t="s">
        <v>255</v>
      </c>
      <c r="F23" s="11" t="s">
        <v>14</v>
      </c>
      <c r="G23" s="34" t="s">
        <v>299</v>
      </c>
      <c r="H23" s="34" t="n">
        <v>122</v>
      </c>
      <c r="I23" s="33" t="n">
        <v>27</v>
      </c>
      <c r="J23" s="35" t="e">
        <f aca="false">G23+H23+I23</f>
        <v>#VALUE!</v>
      </c>
    </row>
    <row r="24" customFormat="false" ht="33" hidden="false" customHeight="true" outlineLevel="0" collapsed="false">
      <c r="A24" s="14" t="n">
        <v>22</v>
      </c>
      <c r="B24" s="31" t="s">
        <v>300</v>
      </c>
      <c r="C24" s="31" t="s">
        <v>301</v>
      </c>
      <c r="D24" s="32" t="n">
        <v>23444</v>
      </c>
      <c r="E24" s="33" t="s">
        <v>255</v>
      </c>
      <c r="F24" s="11" t="s">
        <v>14</v>
      </c>
      <c r="G24" s="34" t="s">
        <v>95</v>
      </c>
      <c r="H24" s="34" t="n">
        <v>127</v>
      </c>
      <c r="I24" s="33" t="n">
        <v>22</v>
      </c>
      <c r="J24" s="35" t="e">
        <f aca="false">G24+H24+I24</f>
        <v>#VALUE!</v>
      </c>
    </row>
    <row r="25" customFormat="false" ht="33" hidden="false" customHeight="true" outlineLevel="0" collapsed="false">
      <c r="A25" s="14" t="n">
        <v>23</v>
      </c>
      <c r="B25" s="31" t="s">
        <v>302</v>
      </c>
      <c r="C25" s="31" t="s">
        <v>269</v>
      </c>
      <c r="D25" s="32" t="n">
        <v>25408</v>
      </c>
      <c r="E25" s="33" t="s">
        <v>255</v>
      </c>
      <c r="F25" s="11" t="s">
        <v>14</v>
      </c>
      <c r="G25" s="34" t="s">
        <v>303</v>
      </c>
      <c r="H25" s="34" t="n">
        <v>124</v>
      </c>
      <c r="I25" s="33" t="n">
        <v>20</v>
      </c>
      <c r="J25" s="35" t="e">
        <f aca="false">G25+H25+I25</f>
        <v>#VALUE!</v>
      </c>
    </row>
    <row r="26" customFormat="false" ht="33" hidden="false" customHeight="true" outlineLevel="0" collapsed="false">
      <c r="A26" s="14" t="n">
        <v>24</v>
      </c>
      <c r="B26" s="31" t="s">
        <v>282</v>
      </c>
      <c r="C26" s="31" t="s">
        <v>35</v>
      </c>
      <c r="D26" s="32" t="n">
        <v>23762</v>
      </c>
      <c r="E26" s="33" t="s">
        <v>255</v>
      </c>
      <c r="F26" s="11" t="s">
        <v>14</v>
      </c>
      <c r="G26" s="34" t="s">
        <v>304</v>
      </c>
      <c r="H26" s="34" t="n">
        <v>127</v>
      </c>
      <c r="I26" s="33" t="n">
        <v>27</v>
      </c>
      <c r="J26" s="35" t="e">
        <f aca="false">G26+H26+I26</f>
        <v>#VALUE!</v>
      </c>
    </row>
    <row r="27" customFormat="false" ht="33" hidden="false" customHeight="true" outlineLevel="0" collapsed="false">
      <c r="A27" s="14" t="n">
        <v>25</v>
      </c>
      <c r="B27" s="31" t="s">
        <v>305</v>
      </c>
      <c r="C27" s="31" t="s">
        <v>306</v>
      </c>
      <c r="D27" s="32" t="n">
        <v>23306</v>
      </c>
      <c r="E27" s="33" t="s">
        <v>255</v>
      </c>
      <c r="F27" s="11" t="s">
        <v>14</v>
      </c>
      <c r="G27" s="34" t="n">
        <v>63.4</v>
      </c>
      <c r="H27" s="34" t="n">
        <v>124</v>
      </c>
      <c r="I27" s="33" t="n">
        <v>27</v>
      </c>
      <c r="J27" s="35" t="n">
        <f aca="false">G27+H27+I27</f>
        <v>214.4</v>
      </c>
    </row>
    <row r="28" customFormat="false" ht="33" hidden="false" customHeight="true" outlineLevel="0" collapsed="false">
      <c r="A28" s="14" t="n">
        <v>26</v>
      </c>
      <c r="B28" s="31" t="s">
        <v>307</v>
      </c>
      <c r="C28" s="31" t="s">
        <v>67</v>
      </c>
      <c r="D28" s="32" t="n">
        <v>21810</v>
      </c>
      <c r="E28" s="33" t="s">
        <v>255</v>
      </c>
      <c r="F28" s="11" t="s">
        <v>14</v>
      </c>
      <c r="G28" s="34" t="n">
        <v>72.2</v>
      </c>
      <c r="H28" s="34" t="n">
        <v>113</v>
      </c>
      <c r="I28" s="33" t="n">
        <v>27</v>
      </c>
      <c r="J28" s="35" t="n">
        <f aca="false">G28+H28+I28</f>
        <v>212.2</v>
      </c>
    </row>
    <row r="29" customFormat="false" ht="33" hidden="false" customHeight="true" outlineLevel="0" collapsed="false">
      <c r="A29" s="14" t="n">
        <v>27</v>
      </c>
      <c r="B29" s="31" t="s">
        <v>308</v>
      </c>
      <c r="C29" s="31" t="s">
        <v>309</v>
      </c>
      <c r="D29" s="32" t="n">
        <v>23213</v>
      </c>
      <c r="E29" s="33" t="s">
        <v>255</v>
      </c>
      <c r="F29" s="11" t="s">
        <v>14</v>
      </c>
      <c r="G29" s="34" t="s">
        <v>310</v>
      </c>
      <c r="H29" s="34" t="n">
        <v>125</v>
      </c>
      <c r="I29" s="33" t="n">
        <v>22</v>
      </c>
      <c r="J29" s="35" t="e">
        <f aca="false">G29+H29+I29</f>
        <v>#VALUE!</v>
      </c>
    </row>
    <row r="30" customFormat="false" ht="33" hidden="false" customHeight="true" outlineLevel="0" collapsed="false">
      <c r="A30" s="14" t="n">
        <v>28</v>
      </c>
      <c r="B30" s="31" t="s">
        <v>311</v>
      </c>
      <c r="C30" s="31" t="s">
        <v>312</v>
      </c>
      <c r="D30" s="32" t="n">
        <v>25326</v>
      </c>
      <c r="E30" s="33" t="s">
        <v>255</v>
      </c>
      <c r="F30" s="11" t="s">
        <v>14</v>
      </c>
      <c r="G30" s="34" t="s">
        <v>36</v>
      </c>
      <c r="H30" s="34" t="n">
        <v>127</v>
      </c>
      <c r="I30" s="33" t="n">
        <v>12</v>
      </c>
      <c r="J30" s="35" t="n">
        <f aca="false">G30+H30+I30</f>
        <v>210</v>
      </c>
    </row>
    <row r="31" customFormat="false" ht="33" hidden="false" customHeight="true" outlineLevel="0" collapsed="false">
      <c r="A31" s="14" t="n">
        <v>29</v>
      </c>
      <c r="B31" s="31" t="s">
        <v>313</v>
      </c>
      <c r="C31" s="31" t="s">
        <v>314</v>
      </c>
      <c r="D31" s="32" t="n">
        <v>23159</v>
      </c>
      <c r="E31" s="33" t="s">
        <v>255</v>
      </c>
      <c r="F31" s="11" t="s">
        <v>14</v>
      </c>
      <c r="G31" s="34" t="s">
        <v>315</v>
      </c>
      <c r="H31" s="34" t="n">
        <v>125</v>
      </c>
      <c r="I31" s="33" t="n">
        <v>27</v>
      </c>
      <c r="J31" s="35" t="n">
        <f aca="false">G31+H31+I31</f>
        <v>209</v>
      </c>
    </row>
    <row r="32" customFormat="false" ht="33" hidden="false" customHeight="true" outlineLevel="0" collapsed="false">
      <c r="A32" s="14" t="n">
        <v>30</v>
      </c>
      <c r="B32" s="31" t="s">
        <v>316</v>
      </c>
      <c r="C32" s="31" t="s">
        <v>317</v>
      </c>
      <c r="D32" s="32" t="n">
        <v>23156</v>
      </c>
      <c r="E32" s="33" t="s">
        <v>255</v>
      </c>
      <c r="F32" s="11" t="s">
        <v>14</v>
      </c>
      <c r="G32" s="34" t="s">
        <v>318</v>
      </c>
      <c r="H32" s="34" t="n">
        <v>119</v>
      </c>
      <c r="I32" s="33" t="n">
        <v>27</v>
      </c>
      <c r="J32" s="35" t="e">
        <f aca="false">G32+H32+I32</f>
        <v>#VALUE!</v>
      </c>
    </row>
    <row r="33" customFormat="false" ht="33" hidden="false" customHeight="true" outlineLevel="0" collapsed="false">
      <c r="A33" s="14" t="n">
        <v>31</v>
      </c>
      <c r="B33" s="31" t="s">
        <v>319</v>
      </c>
      <c r="C33" s="31" t="s">
        <v>45</v>
      </c>
      <c r="D33" s="32" t="n">
        <v>24734</v>
      </c>
      <c r="E33" s="33" t="s">
        <v>255</v>
      </c>
      <c r="F33" s="11" t="s">
        <v>14</v>
      </c>
      <c r="G33" s="34" t="s">
        <v>310</v>
      </c>
      <c r="H33" s="34" t="n">
        <v>124</v>
      </c>
      <c r="I33" s="33" t="n">
        <v>18</v>
      </c>
      <c r="J33" s="35" t="e">
        <f aca="false">G33+H33+I33</f>
        <v>#VALUE!</v>
      </c>
    </row>
    <row r="34" customFormat="false" ht="33" hidden="false" customHeight="true" outlineLevel="0" collapsed="false">
      <c r="A34" s="14" t="n">
        <v>32</v>
      </c>
      <c r="B34" s="31" t="s">
        <v>320</v>
      </c>
      <c r="C34" s="31" t="s">
        <v>67</v>
      </c>
      <c r="D34" s="32" t="n">
        <v>24462</v>
      </c>
      <c r="E34" s="33" t="s">
        <v>255</v>
      </c>
      <c r="F34" s="11" t="s">
        <v>14</v>
      </c>
      <c r="G34" s="34" t="s">
        <v>321</v>
      </c>
      <c r="H34" s="34" t="n">
        <v>124</v>
      </c>
      <c r="I34" s="33" t="n">
        <v>20</v>
      </c>
      <c r="J34" s="35" t="e">
        <f aca="false">G34+H34+I34</f>
        <v>#VALUE!</v>
      </c>
    </row>
    <row r="35" customFormat="false" ht="33" hidden="false" customHeight="true" outlineLevel="0" collapsed="false">
      <c r="A35" s="14" t="n">
        <v>33</v>
      </c>
      <c r="B35" s="31" t="s">
        <v>322</v>
      </c>
      <c r="C35" s="31" t="s">
        <v>323</v>
      </c>
      <c r="D35" s="32" t="n">
        <v>26516</v>
      </c>
      <c r="E35" s="33" t="s">
        <v>255</v>
      </c>
      <c r="F35" s="11" t="s">
        <v>14</v>
      </c>
      <c r="G35" s="34" t="s">
        <v>36</v>
      </c>
      <c r="H35" s="34" t="n">
        <v>121</v>
      </c>
      <c r="I35" s="33" t="n">
        <v>12</v>
      </c>
      <c r="J35" s="35" t="n">
        <f aca="false">G35+H35+I35</f>
        <v>204</v>
      </c>
    </row>
    <row r="36" customFormat="false" ht="33" hidden="false" customHeight="true" outlineLevel="0" collapsed="false">
      <c r="A36" s="14" t="n">
        <v>34</v>
      </c>
      <c r="B36" s="31" t="s">
        <v>324</v>
      </c>
      <c r="C36" s="31" t="s">
        <v>69</v>
      </c>
      <c r="D36" s="32" t="n">
        <v>24053</v>
      </c>
      <c r="E36" s="33" t="s">
        <v>255</v>
      </c>
      <c r="F36" s="11" t="s">
        <v>14</v>
      </c>
      <c r="G36" s="34" t="s">
        <v>325</v>
      </c>
      <c r="H36" s="34" t="n">
        <v>127</v>
      </c>
      <c r="I36" s="33" t="n">
        <v>27</v>
      </c>
      <c r="J36" s="35" t="e">
        <f aca="false">G36+H36+I36</f>
        <v>#VALUE!</v>
      </c>
    </row>
    <row r="37" customFormat="false" ht="33" hidden="false" customHeight="true" outlineLevel="0" collapsed="false">
      <c r="A37" s="14" t="n">
        <v>35</v>
      </c>
      <c r="B37" s="31" t="s">
        <v>326</v>
      </c>
      <c r="C37" s="31" t="s">
        <v>94</v>
      </c>
      <c r="D37" s="32" t="n">
        <v>23937</v>
      </c>
      <c r="E37" s="33" t="s">
        <v>255</v>
      </c>
      <c r="F37" s="11" t="s">
        <v>14</v>
      </c>
      <c r="G37" s="34" t="s">
        <v>327</v>
      </c>
      <c r="H37" s="34" t="n">
        <v>125</v>
      </c>
      <c r="I37" s="33" t="n">
        <v>18</v>
      </c>
      <c r="J37" s="35" t="n">
        <f aca="false">G37+H37+I37</f>
        <v>203</v>
      </c>
    </row>
    <row r="38" customFormat="false" ht="33" hidden="false" customHeight="true" outlineLevel="0" collapsed="false">
      <c r="A38" s="14" t="n">
        <v>36</v>
      </c>
      <c r="B38" s="36" t="s">
        <v>328</v>
      </c>
      <c r="C38" s="36" t="s">
        <v>129</v>
      </c>
      <c r="D38" s="37" t="n">
        <v>21922</v>
      </c>
      <c r="E38" s="38" t="s">
        <v>255</v>
      </c>
      <c r="F38" s="39" t="s">
        <v>14</v>
      </c>
      <c r="G38" s="40" t="s">
        <v>329</v>
      </c>
      <c r="H38" s="40" t="n">
        <v>125</v>
      </c>
      <c r="I38" s="33" t="n">
        <v>27</v>
      </c>
      <c r="J38" s="35" t="n">
        <f aca="false">G38+H38+I38</f>
        <v>203</v>
      </c>
    </row>
    <row r="39" customFormat="false" ht="33" hidden="false" customHeight="true" outlineLevel="0" collapsed="false">
      <c r="A39" s="14" t="n">
        <v>37</v>
      </c>
      <c r="B39" s="31" t="s">
        <v>330</v>
      </c>
      <c r="C39" s="31" t="s">
        <v>331</v>
      </c>
      <c r="D39" s="32" t="n">
        <v>18647</v>
      </c>
      <c r="E39" s="33" t="s">
        <v>255</v>
      </c>
      <c r="F39" s="11" t="s">
        <v>14</v>
      </c>
      <c r="G39" s="34" t="s">
        <v>329</v>
      </c>
      <c r="H39" s="34" t="n">
        <v>125</v>
      </c>
      <c r="I39" s="33" t="n">
        <v>27</v>
      </c>
      <c r="J39" s="35" t="n">
        <f aca="false">G39+H39+I39</f>
        <v>203</v>
      </c>
    </row>
    <row r="40" customFormat="false" ht="33" hidden="false" customHeight="true" outlineLevel="0" collapsed="false">
      <c r="A40" s="14" t="n">
        <v>38</v>
      </c>
      <c r="B40" s="31" t="s">
        <v>332</v>
      </c>
      <c r="C40" s="31" t="s">
        <v>72</v>
      </c>
      <c r="D40" s="32" t="n">
        <v>19908</v>
      </c>
      <c r="E40" s="33" t="s">
        <v>255</v>
      </c>
      <c r="F40" s="11" t="s">
        <v>14</v>
      </c>
      <c r="G40" s="34" t="s">
        <v>333</v>
      </c>
      <c r="H40" s="34" t="n">
        <v>126</v>
      </c>
      <c r="I40" s="33" t="n">
        <v>27</v>
      </c>
      <c r="J40" s="35" t="e">
        <f aca="false">G40+H40+I40</f>
        <v>#VALUE!</v>
      </c>
    </row>
    <row r="41" customFormat="false" ht="33" hidden="false" customHeight="true" outlineLevel="0" collapsed="false">
      <c r="A41" s="14" t="n">
        <v>39</v>
      </c>
      <c r="B41" s="31" t="s">
        <v>334</v>
      </c>
      <c r="C41" s="31" t="s">
        <v>126</v>
      </c>
      <c r="D41" s="32" t="n">
        <v>23260</v>
      </c>
      <c r="E41" s="33" t="s">
        <v>255</v>
      </c>
      <c r="F41" s="11" t="s">
        <v>14</v>
      </c>
      <c r="G41" s="34" t="s">
        <v>327</v>
      </c>
      <c r="H41" s="34" t="n">
        <v>127</v>
      </c>
      <c r="I41" s="33" t="n">
        <v>14</v>
      </c>
      <c r="J41" s="35" t="n">
        <f aca="false">G41+H41+I41</f>
        <v>201</v>
      </c>
    </row>
    <row r="42" customFormat="false" ht="33" hidden="false" customHeight="true" outlineLevel="0" collapsed="false">
      <c r="A42" s="14" t="n">
        <v>40</v>
      </c>
      <c r="B42" s="31" t="s">
        <v>335</v>
      </c>
      <c r="C42" s="31" t="s">
        <v>336</v>
      </c>
      <c r="D42" s="32" t="n">
        <v>20094</v>
      </c>
      <c r="E42" s="33" t="s">
        <v>255</v>
      </c>
      <c r="F42" s="11" t="s">
        <v>14</v>
      </c>
      <c r="G42" s="34" t="s">
        <v>28</v>
      </c>
      <c r="H42" s="34" t="n">
        <v>100</v>
      </c>
      <c r="I42" s="33" t="n">
        <v>27</v>
      </c>
      <c r="J42" s="35" t="n">
        <f aca="false">G42+H42+I42</f>
        <v>200</v>
      </c>
    </row>
    <row r="43" customFormat="false" ht="33" hidden="false" customHeight="true" outlineLevel="0" collapsed="false">
      <c r="A43" s="14" t="n">
        <v>41</v>
      </c>
      <c r="B43" s="36" t="s">
        <v>337</v>
      </c>
      <c r="C43" s="36" t="s">
        <v>246</v>
      </c>
      <c r="D43" s="37" t="n">
        <v>21392</v>
      </c>
      <c r="E43" s="38" t="s">
        <v>255</v>
      </c>
      <c r="F43" s="39" t="s">
        <v>14</v>
      </c>
      <c r="G43" s="40" t="s">
        <v>338</v>
      </c>
      <c r="H43" s="40" t="n">
        <v>125</v>
      </c>
      <c r="I43" s="33" t="n">
        <v>27</v>
      </c>
      <c r="J43" s="35" t="e">
        <f aca="false">G43+H43+I43</f>
        <v>#VALUE!</v>
      </c>
    </row>
    <row r="44" customFormat="false" ht="33" hidden="false" customHeight="true" outlineLevel="0" collapsed="false">
      <c r="A44" s="14" t="n">
        <v>42</v>
      </c>
      <c r="B44" s="31" t="s">
        <v>339</v>
      </c>
      <c r="C44" s="31" t="s">
        <v>249</v>
      </c>
      <c r="D44" s="32" t="n">
        <v>26049</v>
      </c>
      <c r="E44" s="33" t="s">
        <v>255</v>
      </c>
      <c r="F44" s="11" t="s">
        <v>14</v>
      </c>
      <c r="G44" s="34" t="s">
        <v>340</v>
      </c>
      <c r="H44" s="34" t="n">
        <v>122</v>
      </c>
      <c r="I44" s="33" t="n">
        <v>20</v>
      </c>
      <c r="J44" s="35" t="e">
        <f aca="false">G44+H44+I44</f>
        <v>#VALUE!</v>
      </c>
    </row>
    <row r="45" customFormat="false" ht="33" hidden="false" customHeight="true" outlineLevel="0" collapsed="false">
      <c r="A45" s="14" t="n">
        <v>43</v>
      </c>
      <c r="B45" s="31" t="s">
        <v>341</v>
      </c>
      <c r="C45" s="31" t="s">
        <v>269</v>
      </c>
      <c r="D45" s="32" t="n">
        <v>23842</v>
      </c>
      <c r="E45" s="33" t="s">
        <v>255</v>
      </c>
      <c r="F45" s="11" t="s">
        <v>14</v>
      </c>
      <c r="G45" s="34" t="s">
        <v>342</v>
      </c>
      <c r="H45" s="34" t="n">
        <v>120</v>
      </c>
      <c r="I45" s="33" t="n">
        <v>20</v>
      </c>
      <c r="J45" s="35" t="e">
        <f aca="false">G45+H45+I45</f>
        <v>#VALUE!</v>
      </c>
    </row>
    <row r="46" customFormat="false" ht="33" hidden="false" customHeight="true" outlineLevel="0" collapsed="false">
      <c r="A46" s="14" t="n">
        <v>44</v>
      </c>
      <c r="B46" s="31" t="s">
        <v>343</v>
      </c>
      <c r="C46" s="31" t="s">
        <v>344</v>
      </c>
      <c r="D46" s="32" t="n">
        <v>25771</v>
      </c>
      <c r="E46" s="33" t="s">
        <v>255</v>
      </c>
      <c r="F46" s="11" t="s">
        <v>14</v>
      </c>
      <c r="G46" s="34" t="s">
        <v>327</v>
      </c>
      <c r="H46" s="34" t="n">
        <v>127</v>
      </c>
      <c r="I46" s="33" t="n">
        <v>12</v>
      </c>
      <c r="J46" s="35" t="n">
        <f aca="false">G46+H46+I46</f>
        <v>199</v>
      </c>
    </row>
    <row r="47" customFormat="false" ht="33" hidden="false" customHeight="true" outlineLevel="0" collapsed="false">
      <c r="A47" s="14" t="n">
        <v>45</v>
      </c>
      <c r="B47" s="31" t="s">
        <v>345</v>
      </c>
      <c r="C47" s="31" t="s">
        <v>152</v>
      </c>
      <c r="D47" s="32" t="n">
        <v>24470</v>
      </c>
      <c r="E47" s="33" t="s">
        <v>255</v>
      </c>
      <c r="F47" s="11" t="s">
        <v>14</v>
      </c>
      <c r="G47" s="34" t="s">
        <v>327</v>
      </c>
      <c r="H47" s="34" t="n">
        <v>127</v>
      </c>
      <c r="I47" s="33" t="n">
        <v>12</v>
      </c>
      <c r="J47" s="35" t="n">
        <f aca="false">G47+H47+I47</f>
        <v>199</v>
      </c>
    </row>
    <row r="48" customFormat="false" ht="33" hidden="false" customHeight="true" outlineLevel="0" collapsed="false">
      <c r="A48" s="14" t="n">
        <v>46</v>
      </c>
      <c r="B48" s="31" t="s">
        <v>346</v>
      </c>
      <c r="C48" s="31" t="s">
        <v>347</v>
      </c>
      <c r="D48" s="32" t="n">
        <v>23847</v>
      </c>
      <c r="E48" s="33" t="s">
        <v>255</v>
      </c>
      <c r="F48" s="11" t="s">
        <v>14</v>
      </c>
      <c r="G48" s="34" t="s">
        <v>348</v>
      </c>
      <c r="H48" s="34" t="n">
        <v>124</v>
      </c>
      <c r="I48" s="33" t="n">
        <v>26</v>
      </c>
      <c r="J48" s="35" t="n">
        <f aca="false">G48+H48+I48</f>
        <v>199</v>
      </c>
    </row>
    <row r="49" customFormat="false" ht="33" hidden="false" customHeight="true" outlineLevel="0" collapsed="false">
      <c r="A49" s="14" t="n">
        <v>47</v>
      </c>
      <c r="B49" s="31" t="s">
        <v>349</v>
      </c>
      <c r="C49" s="31" t="s">
        <v>49</v>
      </c>
      <c r="D49" s="32" t="n">
        <v>23882</v>
      </c>
      <c r="E49" s="33" t="s">
        <v>255</v>
      </c>
      <c r="F49" s="11" t="s">
        <v>14</v>
      </c>
      <c r="G49" s="34" t="s">
        <v>350</v>
      </c>
      <c r="H49" s="34" t="n">
        <v>116</v>
      </c>
      <c r="I49" s="33" t="n">
        <v>27</v>
      </c>
      <c r="J49" s="35" t="e">
        <f aca="false">G49+H49+I49</f>
        <v>#VALUE!</v>
      </c>
    </row>
    <row r="50" customFormat="false" ht="33" hidden="false" customHeight="true" outlineLevel="0" collapsed="false">
      <c r="A50" s="14" t="n">
        <v>48</v>
      </c>
      <c r="B50" s="31" t="s">
        <v>351</v>
      </c>
      <c r="C50" s="31" t="s">
        <v>57</v>
      </c>
      <c r="D50" s="32" t="n">
        <v>20679</v>
      </c>
      <c r="E50" s="33" t="s">
        <v>255</v>
      </c>
      <c r="F50" s="11" t="s">
        <v>14</v>
      </c>
      <c r="G50" s="34" t="s">
        <v>78</v>
      </c>
      <c r="H50" s="34" t="n">
        <v>110</v>
      </c>
      <c r="I50" s="33" t="n">
        <v>27</v>
      </c>
      <c r="J50" s="35" t="e">
        <f aca="false">G50+H50+I50</f>
        <v>#VALUE!</v>
      </c>
    </row>
    <row r="51" customFormat="false" ht="33" hidden="false" customHeight="true" outlineLevel="0" collapsed="false">
      <c r="A51" s="14" t="n">
        <v>49</v>
      </c>
      <c r="B51" s="31" t="s">
        <v>352</v>
      </c>
      <c r="C51" s="31" t="s">
        <v>144</v>
      </c>
      <c r="D51" s="32" t="n">
        <v>23702</v>
      </c>
      <c r="E51" s="33" t="s">
        <v>255</v>
      </c>
      <c r="F51" s="11" t="s">
        <v>14</v>
      </c>
      <c r="G51" s="34" t="s">
        <v>353</v>
      </c>
      <c r="H51" s="34" t="n">
        <v>127</v>
      </c>
      <c r="I51" s="33" t="n">
        <v>27</v>
      </c>
      <c r="J51" s="35" t="n">
        <f aca="false">G51+H51+I51</f>
        <v>197</v>
      </c>
    </row>
    <row r="52" customFormat="false" ht="33" hidden="false" customHeight="true" outlineLevel="0" collapsed="false">
      <c r="A52" s="14" t="n">
        <v>50</v>
      </c>
      <c r="B52" s="31" t="s">
        <v>205</v>
      </c>
      <c r="C52" s="31" t="s">
        <v>354</v>
      </c>
      <c r="D52" s="32" t="n">
        <v>21994</v>
      </c>
      <c r="E52" s="33" t="s">
        <v>255</v>
      </c>
      <c r="F52" s="11" t="s">
        <v>14</v>
      </c>
      <c r="G52" s="34" t="s">
        <v>353</v>
      </c>
      <c r="H52" s="34" t="n">
        <v>127</v>
      </c>
      <c r="I52" s="33" t="n">
        <v>27</v>
      </c>
      <c r="J52" s="35" t="n">
        <f aca="false">G52+H52+I52</f>
        <v>197</v>
      </c>
    </row>
    <row r="53" customFormat="false" ht="33" hidden="false" customHeight="true" outlineLevel="0" collapsed="false">
      <c r="A53" s="14" t="n">
        <v>51</v>
      </c>
      <c r="B53" s="31" t="s">
        <v>355</v>
      </c>
      <c r="C53" s="31" t="s">
        <v>59</v>
      </c>
      <c r="D53" s="32" t="n">
        <v>25420</v>
      </c>
      <c r="E53" s="33" t="s">
        <v>255</v>
      </c>
      <c r="F53" s="11" t="s">
        <v>14</v>
      </c>
      <c r="G53" s="34" t="s">
        <v>356</v>
      </c>
      <c r="H53" s="34" t="n">
        <v>125</v>
      </c>
      <c r="I53" s="33" t="n">
        <v>20</v>
      </c>
      <c r="J53" s="35" t="e">
        <f aca="false">G53+H53+I53</f>
        <v>#VALUE!</v>
      </c>
    </row>
    <row r="54" customFormat="false" ht="33" hidden="false" customHeight="true" outlineLevel="0" collapsed="false">
      <c r="A54" s="14" t="n">
        <v>52</v>
      </c>
      <c r="B54" s="31" t="s">
        <v>357</v>
      </c>
      <c r="C54" s="31" t="s">
        <v>358</v>
      </c>
      <c r="D54" s="32" t="n">
        <v>23421</v>
      </c>
      <c r="E54" s="33" t="s">
        <v>255</v>
      </c>
      <c r="F54" s="11" t="s">
        <v>14</v>
      </c>
      <c r="G54" s="34" t="s">
        <v>359</v>
      </c>
      <c r="H54" s="34" t="n">
        <v>127</v>
      </c>
      <c r="I54" s="33" t="n">
        <v>27</v>
      </c>
      <c r="J54" s="35" t="e">
        <f aca="false">G54+H54+I54</f>
        <v>#VALUE!</v>
      </c>
    </row>
    <row r="55" customFormat="false" ht="33" hidden="false" customHeight="true" outlineLevel="0" collapsed="false">
      <c r="A55" s="14" t="n">
        <v>53</v>
      </c>
      <c r="B55" s="31" t="s">
        <v>360</v>
      </c>
      <c r="C55" s="31" t="s">
        <v>361</v>
      </c>
      <c r="D55" s="32" t="n">
        <v>23974</v>
      </c>
      <c r="E55" s="33" t="s">
        <v>255</v>
      </c>
      <c r="F55" s="11" t="s">
        <v>14</v>
      </c>
      <c r="G55" s="34" t="s">
        <v>362</v>
      </c>
      <c r="H55" s="34" t="n">
        <v>127</v>
      </c>
      <c r="I55" s="33" t="n">
        <v>27</v>
      </c>
      <c r="J55" s="35" t="e">
        <f aca="false">G55+H55+I55</f>
        <v>#VALUE!</v>
      </c>
    </row>
    <row r="56" customFormat="false" ht="33" hidden="false" customHeight="true" outlineLevel="0" collapsed="false">
      <c r="A56" s="14" t="n">
        <v>54</v>
      </c>
      <c r="B56" s="31" t="s">
        <v>363</v>
      </c>
      <c r="C56" s="31" t="s">
        <v>364</v>
      </c>
      <c r="D56" s="32" t="n">
        <v>19744</v>
      </c>
      <c r="E56" s="33" t="s">
        <v>255</v>
      </c>
      <c r="F56" s="11" t="s">
        <v>14</v>
      </c>
      <c r="G56" s="34" t="s">
        <v>353</v>
      </c>
      <c r="H56" s="34" t="n">
        <v>127</v>
      </c>
      <c r="I56" s="33" t="n">
        <v>26</v>
      </c>
      <c r="J56" s="35" t="n">
        <f aca="false">G56+H56+I56</f>
        <v>196</v>
      </c>
    </row>
    <row r="57" customFormat="false" ht="33" hidden="false" customHeight="true" outlineLevel="0" collapsed="false">
      <c r="A57" s="14" t="n">
        <v>55</v>
      </c>
      <c r="B57" s="31" t="s">
        <v>365</v>
      </c>
      <c r="C57" s="31" t="s">
        <v>366</v>
      </c>
      <c r="D57" s="32" t="n">
        <v>22094</v>
      </c>
      <c r="E57" s="33" t="s">
        <v>255</v>
      </c>
      <c r="F57" s="11" t="s">
        <v>14</v>
      </c>
      <c r="G57" s="34" t="s">
        <v>160</v>
      </c>
      <c r="H57" s="34" t="n">
        <v>126</v>
      </c>
      <c r="I57" s="33" t="n">
        <v>27</v>
      </c>
      <c r="J57" s="35" t="e">
        <f aca="false">G57+H57+I57</f>
        <v>#VALUE!</v>
      </c>
    </row>
    <row r="58" customFormat="false" ht="33" hidden="false" customHeight="true" outlineLevel="0" collapsed="false">
      <c r="A58" s="14" t="n">
        <v>56</v>
      </c>
      <c r="B58" s="31" t="s">
        <v>367</v>
      </c>
      <c r="C58" s="31" t="s">
        <v>249</v>
      </c>
      <c r="D58" s="32" t="n">
        <v>21988</v>
      </c>
      <c r="E58" s="33" t="s">
        <v>255</v>
      </c>
      <c r="F58" s="11" t="s">
        <v>14</v>
      </c>
      <c r="G58" s="34" t="s">
        <v>368</v>
      </c>
      <c r="H58" s="34" t="n">
        <v>126</v>
      </c>
      <c r="I58" s="33" t="n">
        <v>22</v>
      </c>
      <c r="J58" s="35" t="e">
        <f aca="false">G58+H58+I58</f>
        <v>#VALUE!</v>
      </c>
    </row>
    <row r="59" customFormat="false" ht="33" hidden="false" customHeight="true" outlineLevel="0" collapsed="false">
      <c r="A59" s="14" t="n">
        <v>57</v>
      </c>
      <c r="B59" s="31" t="s">
        <v>369</v>
      </c>
      <c r="C59" s="31" t="s">
        <v>72</v>
      </c>
      <c r="D59" s="32" t="n">
        <v>21340</v>
      </c>
      <c r="E59" s="33" t="s">
        <v>255</v>
      </c>
      <c r="F59" s="11" t="s">
        <v>14</v>
      </c>
      <c r="G59" s="34" t="s">
        <v>370</v>
      </c>
      <c r="H59" s="34" t="n">
        <v>127</v>
      </c>
      <c r="I59" s="33" t="n">
        <v>27</v>
      </c>
      <c r="J59" s="35" t="e">
        <f aca="false">G59+H59+I59</f>
        <v>#VALUE!</v>
      </c>
    </row>
    <row r="60" customFormat="false" ht="33" hidden="false" customHeight="true" outlineLevel="0" collapsed="false">
      <c r="A60" s="14" t="n">
        <v>58</v>
      </c>
      <c r="B60" s="31" t="s">
        <v>371</v>
      </c>
      <c r="C60" s="31" t="s">
        <v>372</v>
      </c>
      <c r="D60" s="32" t="n">
        <v>24350</v>
      </c>
      <c r="E60" s="33" t="s">
        <v>255</v>
      </c>
      <c r="F60" s="11" t="s">
        <v>14</v>
      </c>
      <c r="G60" s="34" t="s">
        <v>373</v>
      </c>
      <c r="H60" s="34" t="n">
        <v>121</v>
      </c>
      <c r="I60" s="33" t="n">
        <v>27</v>
      </c>
      <c r="J60" s="35" t="e">
        <f aca="false">G60+H60+I60</f>
        <v>#VALUE!</v>
      </c>
    </row>
    <row r="61" customFormat="false" ht="33" hidden="false" customHeight="true" outlineLevel="0" collapsed="false">
      <c r="A61" s="14" t="n">
        <v>59</v>
      </c>
      <c r="B61" s="31" t="s">
        <v>374</v>
      </c>
      <c r="C61" s="31" t="s">
        <v>375</v>
      </c>
      <c r="D61" s="32" t="n">
        <v>24788</v>
      </c>
      <c r="E61" s="33" t="s">
        <v>255</v>
      </c>
      <c r="F61" s="11" t="s">
        <v>14</v>
      </c>
      <c r="G61" s="34" t="s">
        <v>376</v>
      </c>
      <c r="H61" s="34" t="n">
        <v>127</v>
      </c>
      <c r="I61" s="33" t="n">
        <v>20</v>
      </c>
      <c r="J61" s="35" t="e">
        <f aca="false">G61+H61+I61</f>
        <v>#VALUE!</v>
      </c>
    </row>
    <row r="62" customFormat="false" ht="33" hidden="false" customHeight="true" outlineLevel="0" collapsed="false">
      <c r="A62" s="14" t="n">
        <v>60</v>
      </c>
      <c r="B62" s="31" t="s">
        <v>198</v>
      </c>
      <c r="C62" s="31" t="s">
        <v>377</v>
      </c>
      <c r="D62" s="32" t="n">
        <v>22304</v>
      </c>
      <c r="E62" s="33" t="s">
        <v>255</v>
      </c>
      <c r="F62" s="11" t="s">
        <v>14</v>
      </c>
      <c r="G62" s="34" t="n">
        <v>41.2</v>
      </c>
      <c r="H62" s="34" t="n">
        <v>125</v>
      </c>
      <c r="I62" s="33" t="n">
        <v>27</v>
      </c>
      <c r="J62" s="35" t="n">
        <f aca="false">G62+H62+I62</f>
        <v>193.2</v>
      </c>
    </row>
    <row r="63" customFormat="false" ht="33" hidden="false" customHeight="true" outlineLevel="0" collapsed="false">
      <c r="A63" s="14" t="n">
        <v>61</v>
      </c>
      <c r="B63" s="31" t="s">
        <v>378</v>
      </c>
      <c r="C63" s="31" t="s">
        <v>171</v>
      </c>
      <c r="D63" s="32" t="n">
        <v>22782</v>
      </c>
      <c r="E63" s="33" t="s">
        <v>255</v>
      </c>
      <c r="F63" s="11" t="s">
        <v>14</v>
      </c>
      <c r="G63" s="34" t="s">
        <v>379</v>
      </c>
      <c r="H63" s="34" t="n">
        <v>127</v>
      </c>
      <c r="I63" s="33" t="n">
        <v>23</v>
      </c>
      <c r="J63" s="35" t="e">
        <f aca="false">G63+H63+I63</f>
        <v>#VALUE!</v>
      </c>
    </row>
    <row r="64" customFormat="false" ht="33" hidden="false" customHeight="true" outlineLevel="0" collapsed="false">
      <c r="A64" s="14" t="n">
        <v>62</v>
      </c>
      <c r="B64" s="31" t="s">
        <v>380</v>
      </c>
      <c r="C64" s="31" t="s">
        <v>381</v>
      </c>
      <c r="D64" s="32" t="n">
        <v>21976</v>
      </c>
      <c r="E64" s="33" t="s">
        <v>255</v>
      </c>
      <c r="F64" s="11" t="s">
        <v>14</v>
      </c>
      <c r="G64" s="34" t="s">
        <v>382</v>
      </c>
      <c r="H64" s="34" t="n">
        <v>127</v>
      </c>
      <c r="I64" s="33" t="n">
        <v>27</v>
      </c>
      <c r="J64" s="35" t="e">
        <f aca="false">G64+H64+I64</f>
        <v>#VALUE!</v>
      </c>
    </row>
    <row r="65" customFormat="false" ht="33" hidden="false" customHeight="true" outlineLevel="0" collapsed="false">
      <c r="A65" s="14" t="n">
        <v>63</v>
      </c>
      <c r="B65" s="31" t="s">
        <v>383</v>
      </c>
      <c r="C65" s="31" t="s">
        <v>217</v>
      </c>
      <c r="D65" s="32" t="n">
        <v>20942</v>
      </c>
      <c r="E65" s="33" t="s">
        <v>255</v>
      </c>
      <c r="F65" s="11" t="s">
        <v>14</v>
      </c>
      <c r="G65" s="34" t="s">
        <v>384</v>
      </c>
      <c r="H65" s="34" t="n">
        <v>100</v>
      </c>
      <c r="I65" s="33" t="n">
        <v>25</v>
      </c>
      <c r="J65" s="35" t="e">
        <f aca="false">G65+H65+I65</f>
        <v>#VALUE!</v>
      </c>
    </row>
    <row r="66" customFormat="false" ht="33" hidden="false" customHeight="true" outlineLevel="0" collapsed="false">
      <c r="A66" s="14" t="n">
        <v>64</v>
      </c>
      <c r="B66" s="36" t="s">
        <v>385</v>
      </c>
      <c r="C66" s="36" t="s">
        <v>366</v>
      </c>
      <c r="D66" s="37" t="n">
        <v>23525</v>
      </c>
      <c r="E66" s="38" t="s">
        <v>255</v>
      </c>
      <c r="F66" s="39" t="s">
        <v>14</v>
      </c>
      <c r="G66" s="40" t="s">
        <v>154</v>
      </c>
      <c r="H66" s="40" t="n">
        <v>127</v>
      </c>
      <c r="I66" s="33" t="n">
        <v>22</v>
      </c>
      <c r="J66" s="35" t="e">
        <f aca="false">G66+H66+I66</f>
        <v>#VALUE!</v>
      </c>
    </row>
    <row r="67" customFormat="false" ht="33" hidden="false" customHeight="true" outlineLevel="0" collapsed="false">
      <c r="A67" s="14" t="n">
        <v>65</v>
      </c>
      <c r="B67" s="31" t="s">
        <v>386</v>
      </c>
      <c r="C67" s="31" t="s">
        <v>121</v>
      </c>
      <c r="D67" s="32" t="n">
        <v>21281</v>
      </c>
      <c r="E67" s="33" t="s">
        <v>255</v>
      </c>
      <c r="F67" s="11" t="s">
        <v>14</v>
      </c>
      <c r="G67" s="34" t="s">
        <v>387</v>
      </c>
      <c r="H67" s="34" t="n">
        <v>127</v>
      </c>
      <c r="I67" s="33" t="n">
        <v>26</v>
      </c>
      <c r="J67" s="35" t="e">
        <f aca="false">G67+H67+I67</f>
        <v>#VALUE!</v>
      </c>
    </row>
    <row r="68" customFormat="false" ht="33" hidden="false" customHeight="true" outlineLevel="0" collapsed="false">
      <c r="A68" s="14" t="n">
        <v>66</v>
      </c>
      <c r="B68" s="31" t="s">
        <v>388</v>
      </c>
      <c r="C68" s="31" t="s">
        <v>33</v>
      </c>
      <c r="D68" s="32" t="n">
        <v>24268</v>
      </c>
      <c r="E68" s="33" t="s">
        <v>255</v>
      </c>
      <c r="F68" s="11" t="s">
        <v>14</v>
      </c>
      <c r="G68" s="34" t="s">
        <v>359</v>
      </c>
      <c r="H68" s="34" t="n">
        <v>127</v>
      </c>
      <c r="I68" s="33" t="n">
        <v>22</v>
      </c>
      <c r="J68" s="35" t="e">
        <f aca="false">G68+H68+I68</f>
        <v>#VALUE!</v>
      </c>
    </row>
    <row r="69" customFormat="false" ht="33" hidden="false" customHeight="true" outlineLevel="0" collapsed="false">
      <c r="A69" s="14" t="n">
        <v>67</v>
      </c>
      <c r="B69" s="31" t="s">
        <v>389</v>
      </c>
      <c r="C69" s="31" t="s">
        <v>43</v>
      </c>
      <c r="D69" s="32" t="n">
        <v>22368</v>
      </c>
      <c r="E69" s="33" t="s">
        <v>255</v>
      </c>
      <c r="F69" s="11" t="s">
        <v>14</v>
      </c>
      <c r="G69" s="34" t="s">
        <v>390</v>
      </c>
      <c r="H69" s="34" t="n">
        <v>127</v>
      </c>
      <c r="I69" s="33" t="n">
        <v>27</v>
      </c>
      <c r="J69" s="35" t="e">
        <f aca="false">G69+H69+I69</f>
        <v>#VALUE!</v>
      </c>
    </row>
    <row r="70" customFormat="false" ht="33" hidden="false" customHeight="true" outlineLevel="0" collapsed="false">
      <c r="A70" s="14" t="n">
        <v>68</v>
      </c>
      <c r="B70" s="36" t="s">
        <v>391</v>
      </c>
      <c r="C70" s="36" t="s">
        <v>99</v>
      </c>
      <c r="D70" s="37" t="n">
        <v>23644</v>
      </c>
      <c r="E70" s="38" t="s">
        <v>255</v>
      </c>
      <c r="F70" s="39" t="s">
        <v>14</v>
      </c>
      <c r="G70" s="40" t="s">
        <v>392</v>
      </c>
      <c r="H70" s="40" t="n">
        <v>127</v>
      </c>
      <c r="I70" s="33" t="n">
        <v>23</v>
      </c>
      <c r="J70" s="35" t="e">
        <f aca="false">G70+H70+I70</f>
        <v>#VALUE!</v>
      </c>
    </row>
    <row r="71" customFormat="false" ht="33" hidden="false" customHeight="true" outlineLevel="0" collapsed="false">
      <c r="A71" s="14" t="n">
        <v>69</v>
      </c>
      <c r="B71" s="31" t="s">
        <v>393</v>
      </c>
      <c r="C71" s="31" t="s">
        <v>137</v>
      </c>
      <c r="D71" s="32" t="n">
        <v>19590</v>
      </c>
      <c r="E71" s="33" t="s">
        <v>255</v>
      </c>
      <c r="F71" s="11" t="s">
        <v>14</v>
      </c>
      <c r="G71" s="34" t="s">
        <v>394</v>
      </c>
      <c r="H71" s="34" t="n">
        <v>127</v>
      </c>
      <c r="I71" s="33" t="n">
        <v>22</v>
      </c>
      <c r="J71" s="35" t="e">
        <f aca="false">G71+H71+I71</f>
        <v>#VALUE!</v>
      </c>
    </row>
    <row r="72" customFormat="false" ht="33" hidden="false" customHeight="true" outlineLevel="0" collapsed="false">
      <c r="A72" s="14" t="n">
        <v>70</v>
      </c>
      <c r="B72" s="31" t="s">
        <v>395</v>
      </c>
      <c r="C72" s="31" t="s">
        <v>396</v>
      </c>
      <c r="D72" s="32" t="n">
        <v>22748</v>
      </c>
      <c r="E72" s="33" t="s">
        <v>255</v>
      </c>
      <c r="F72" s="11" t="s">
        <v>14</v>
      </c>
      <c r="G72" s="34" t="n">
        <v>50</v>
      </c>
      <c r="H72" s="34" t="n">
        <v>114</v>
      </c>
      <c r="I72" s="33" t="n">
        <v>27</v>
      </c>
      <c r="J72" s="35" t="n">
        <f aca="false">G72+H72+I72</f>
        <v>191</v>
      </c>
    </row>
    <row r="73" customFormat="false" ht="33" hidden="false" customHeight="true" outlineLevel="0" collapsed="false">
      <c r="A73" s="14" t="n">
        <v>71</v>
      </c>
      <c r="B73" s="31" t="s">
        <v>397</v>
      </c>
      <c r="C73" s="31" t="s">
        <v>126</v>
      </c>
      <c r="D73" s="32" t="n">
        <v>21501</v>
      </c>
      <c r="E73" s="33" t="s">
        <v>255</v>
      </c>
      <c r="F73" s="11" t="s">
        <v>14</v>
      </c>
      <c r="G73" s="34" t="s">
        <v>122</v>
      </c>
      <c r="H73" s="34" t="n">
        <v>127</v>
      </c>
      <c r="I73" s="33" t="n">
        <v>27</v>
      </c>
      <c r="J73" s="35" t="n">
        <f aca="false">G73+H73+I73</f>
        <v>191</v>
      </c>
    </row>
    <row r="74" customFormat="false" ht="33" hidden="false" customHeight="true" outlineLevel="0" collapsed="false">
      <c r="A74" s="14" t="n">
        <v>72</v>
      </c>
      <c r="B74" s="31" t="s">
        <v>398</v>
      </c>
      <c r="C74" s="31" t="s">
        <v>399</v>
      </c>
      <c r="D74" s="32" t="n">
        <v>18828</v>
      </c>
      <c r="E74" s="33" t="s">
        <v>255</v>
      </c>
      <c r="F74" s="11" t="s">
        <v>14</v>
      </c>
      <c r="G74" s="34" t="s">
        <v>400</v>
      </c>
      <c r="H74" s="34" t="n">
        <v>124</v>
      </c>
      <c r="I74" s="33" t="n">
        <v>27</v>
      </c>
      <c r="J74" s="35" t="n">
        <f aca="false">G74+H74+I74</f>
        <v>191</v>
      </c>
    </row>
    <row r="75" customFormat="false" ht="33" hidden="false" customHeight="true" outlineLevel="0" collapsed="false">
      <c r="A75" s="14" t="n">
        <v>73</v>
      </c>
      <c r="B75" s="31" t="s">
        <v>401</v>
      </c>
      <c r="C75" s="31" t="s">
        <v>402</v>
      </c>
      <c r="D75" s="32" t="n">
        <v>21155</v>
      </c>
      <c r="E75" s="33" t="s">
        <v>255</v>
      </c>
      <c r="F75" s="11" t="s">
        <v>14</v>
      </c>
      <c r="G75" s="34" t="s">
        <v>403</v>
      </c>
      <c r="H75" s="34" t="n">
        <v>125</v>
      </c>
      <c r="I75" s="33" t="n">
        <v>27</v>
      </c>
      <c r="J75" s="35" t="e">
        <f aca="false">G75+H75+I75</f>
        <v>#VALUE!</v>
      </c>
    </row>
    <row r="76" customFormat="false" ht="33" hidden="false" customHeight="true" outlineLevel="0" collapsed="false">
      <c r="A76" s="14" t="n">
        <v>74</v>
      </c>
      <c r="B76" s="31" t="s">
        <v>404</v>
      </c>
      <c r="C76" s="31" t="s">
        <v>405</v>
      </c>
      <c r="D76" s="32" t="n">
        <v>22069</v>
      </c>
      <c r="E76" s="33" t="s">
        <v>255</v>
      </c>
      <c r="F76" s="11" t="s">
        <v>14</v>
      </c>
      <c r="G76" s="34" t="s">
        <v>406</v>
      </c>
      <c r="H76" s="34" t="n">
        <v>127</v>
      </c>
      <c r="I76" s="33" t="n">
        <v>27</v>
      </c>
      <c r="J76" s="35" t="e">
        <f aca="false">G76+H76+I76</f>
        <v>#VALUE!</v>
      </c>
    </row>
    <row r="77" customFormat="false" ht="33" hidden="false" customHeight="true" outlineLevel="0" collapsed="false">
      <c r="A77" s="14" t="n">
        <v>75</v>
      </c>
      <c r="B77" s="31" t="s">
        <v>407</v>
      </c>
      <c r="C77" s="31" t="s">
        <v>45</v>
      </c>
      <c r="D77" s="32" t="n">
        <v>19429</v>
      </c>
      <c r="E77" s="33" t="s">
        <v>255</v>
      </c>
      <c r="F77" s="11" t="s">
        <v>14</v>
      </c>
      <c r="G77" s="34" t="s">
        <v>408</v>
      </c>
      <c r="H77" s="34" t="n">
        <v>122</v>
      </c>
      <c r="I77" s="33" t="n">
        <v>27</v>
      </c>
      <c r="J77" s="35" t="e">
        <f aca="false">G77+H77+I77</f>
        <v>#VALUE!</v>
      </c>
    </row>
    <row r="78" customFormat="false" ht="33" hidden="false" customHeight="true" outlineLevel="0" collapsed="false">
      <c r="A78" s="14" t="n">
        <v>76</v>
      </c>
      <c r="B78" s="31" t="s">
        <v>409</v>
      </c>
      <c r="C78" s="31" t="s">
        <v>22</v>
      </c>
      <c r="D78" s="32" t="n">
        <v>19770</v>
      </c>
      <c r="E78" s="33" t="s">
        <v>255</v>
      </c>
      <c r="F78" s="11" t="s">
        <v>14</v>
      </c>
      <c r="G78" s="34" t="s">
        <v>353</v>
      </c>
      <c r="H78" s="34" t="n">
        <v>120</v>
      </c>
      <c r="I78" s="33" t="n">
        <v>27</v>
      </c>
      <c r="J78" s="35" t="n">
        <f aca="false">G78+H78+I78</f>
        <v>190</v>
      </c>
    </row>
    <row r="79" customFormat="false" ht="33" hidden="false" customHeight="true" outlineLevel="0" collapsed="false">
      <c r="A79" s="14" t="n">
        <v>77</v>
      </c>
      <c r="B79" s="31" t="s">
        <v>410</v>
      </c>
      <c r="C79" s="31" t="s">
        <v>411</v>
      </c>
      <c r="D79" s="32" t="n">
        <v>20037</v>
      </c>
      <c r="E79" s="33" t="s">
        <v>255</v>
      </c>
      <c r="F79" s="11" t="s">
        <v>14</v>
      </c>
      <c r="G79" s="34" t="n">
        <v>40.8</v>
      </c>
      <c r="H79" s="34" t="n">
        <v>122</v>
      </c>
      <c r="I79" s="33" t="n">
        <v>27</v>
      </c>
      <c r="J79" s="35" t="n">
        <f aca="false">G79+H79+I79</f>
        <v>189.8</v>
      </c>
    </row>
    <row r="80" customFormat="false" ht="33" hidden="false" customHeight="true" outlineLevel="0" collapsed="false">
      <c r="A80" s="14" t="n">
        <v>78</v>
      </c>
      <c r="B80" s="31" t="s">
        <v>412</v>
      </c>
      <c r="C80" s="31" t="s">
        <v>69</v>
      </c>
      <c r="D80" s="32" t="n">
        <v>27073</v>
      </c>
      <c r="E80" s="33" t="s">
        <v>255</v>
      </c>
      <c r="F80" s="11" t="s">
        <v>14</v>
      </c>
      <c r="G80" s="34" t="s">
        <v>413</v>
      </c>
      <c r="H80" s="34" t="n">
        <v>121</v>
      </c>
      <c r="I80" s="33" t="n">
        <v>11</v>
      </c>
      <c r="J80" s="35" t="e">
        <f aca="false">G80+H80+I80</f>
        <v>#VALUE!</v>
      </c>
    </row>
    <row r="81" customFormat="false" ht="33" hidden="false" customHeight="true" outlineLevel="0" collapsed="false">
      <c r="A81" s="14" t="n">
        <v>79</v>
      </c>
      <c r="B81" s="36" t="s">
        <v>414</v>
      </c>
      <c r="C81" s="36" t="s">
        <v>107</v>
      </c>
      <c r="D81" s="37" t="n">
        <v>20552</v>
      </c>
      <c r="E81" s="38" t="s">
        <v>255</v>
      </c>
      <c r="F81" s="39" t="s">
        <v>14</v>
      </c>
      <c r="G81" s="40" t="s">
        <v>390</v>
      </c>
      <c r="H81" s="40" t="n">
        <v>125</v>
      </c>
      <c r="I81" s="33" t="n">
        <v>27</v>
      </c>
      <c r="J81" s="35" t="e">
        <f aca="false">G81+H81+I81</f>
        <v>#VALUE!</v>
      </c>
    </row>
    <row r="82" customFormat="false" ht="33" hidden="false" customHeight="true" outlineLevel="0" collapsed="false">
      <c r="A82" s="14" t="n">
        <v>80</v>
      </c>
      <c r="B82" s="31" t="s">
        <v>415</v>
      </c>
      <c r="C82" s="31" t="s">
        <v>416</v>
      </c>
      <c r="D82" s="32" t="n">
        <v>20480</v>
      </c>
      <c r="E82" s="33" t="s">
        <v>255</v>
      </c>
      <c r="F82" s="11" t="s">
        <v>14</v>
      </c>
      <c r="G82" s="34" t="s">
        <v>417</v>
      </c>
      <c r="H82" s="34" t="n">
        <v>125</v>
      </c>
      <c r="I82" s="33" t="n">
        <v>26</v>
      </c>
      <c r="J82" s="35" t="e">
        <f aca="false">G82+H82+I82</f>
        <v>#VALUE!</v>
      </c>
    </row>
    <row r="83" customFormat="false" ht="33" hidden="false" customHeight="true" outlineLevel="0" collapsed="false">
      <c r="A83" s="14" t="n">
        <v>81</v>
      </c>
      <c r="B83" s="31" t="s">
        <v>418</v>
      </c>
      <c r="C83" s="31" t="s">
        <v>419</v>
      </c>
      <c r="D83" s="32" t="n">
        <v>23858</v>
      </c>
      <c r="E83" s="33" t="s">
        <v>255</v>
      </c>
      <c r="F83" s="11" t="s">
        <v>14</v>
      </c>
      <c r="G83" s="34" t="s">
        <v>400</v>
      </c>
      <c r="H83" s="34" t="n">
        <v>127</v>
      </c>
      <c r="I83" s="33" t="n">
        <v>22</v>
      </c>
      <c r="J83" s="35" t="n">
        <f aca="false">G83+H83+I83</f>
        <v>189</v>
      </c>
    </row>
    <row r="84" customFormat="false" ht="33" hidden="false" customHeight="true" outlineLevel="0" collapsed="false">
      <c r="A84" s="14" t="n">
        <v>82</v>
      </c>
      <c r="B84" s="31" t="s">
        <v>420</v>
      </c>
      <c r="C84" s="31" t="s">
        <v>421</v>
      </c>
      <c r="D84" s="32" t="n">
        <v>20549</v>
      </c>
      <c r="E84" s="33" t="s">
        <v>255</v>
      </c>
      <c r="F84" s="11" t="s">
        <v>14</v>
      </c>
      <c r="G84" s="34" t="s">
        <v>422</v>
      </c>
      <c r="H84" s="34" t="n">
        <v>121</v>
      </c>
      <c r="I84" s="33" t="n">
        <v>27</v>
      </c>
      <c r="J84" s="35" t="e">
        <f aca="false">G84+H84+I84</f>
        <v>#VALUE!</v>
      </c>
    </row>
    <row r="85" customFormat="false" ht="33" hidden="false" customHeight="true" outlineLevel="0" collapsed="false">
      <c r="A85" s="14" t="n">
        <v>83</v>
      </c>
      <c r="B85" s="31" t="s">
        <v>423</v>
      </c>
      <c r="C85" s="31" t="s">
        <v>99</v>
      </c>
      <c r="D85" s="32" t="n">
        <v>24583</v>
      </c>
      <c r="E85" s="33" t="s">
        <v>255</v>
      </c>
      <c r="F85" s="11" t="s">
        <v>14</v>
      </c>
      <c r="G85" s="34" t="s">
        <v>390</v>
      </c>
      <c r="H85" s="34" t="n">
        <v>127</v>
      </c>
      <c r="I85" s="33" t="n">
        <v>24</v>
      </c>
      <c r="J85" s="35" t="e">
        <f aca="false">G85+H85+I85</f>
        <v>#VALUE!</v>
      </c>
    </row>
    <row r="86" customFormat="false" ht="33" hidden="false" customHeight="true" outlineLevel="0" collapsed="false">
      <c r="A86" s="14" t="n">
        <v>84</v>
      </c>
      <c r="B86" s="31" t="s">
        <v>424</v>
      </c>
      <c r="C86" s="31" t="s">
        <v>425</v>
      </c>
      <c r="D86" s="32" t="n">
        <v>20339</v>
      </c>
      <c r="E86" s="33" t="s">
        <v>255</v>
      </c>
      <c r="F86" s="11" t="s">
        <v>14</v>
      </c>
      <c r="G86" s="34" t="n">
        <v>40.5</v>
      </c>
      <c r="H86" s="34" t="n">
        <v>121</v>
      </c>
      <c r="I86" s="33" t="n">
        <v>27</v>
      </c>
      <c r="J86" s="35" t="n">
        <f aca="false">G86+H86+I86</f>
        <v>188.5</v>
      </c>
    </row>
    <row r="87" customFormat="false" ht="33" hidden="false" customHeight="true" outlineLevel="0" collapsed="false">
      <c r="A87" s="14" t="n">
        <v>85</v>
      </c>
      <c r="B87" s="36" t="s">
        <v>426</v>
      </c>
      <c r="C87" s="36" t="s">
        <v>35</v>
      </c>
      <c r="D87" s="37" t="n">
        <v>22384</v>
      </c>
      <c r="E87" s="38" t="s">
        <v>255</v>
      </c>
      <c r="F87" s="39" t="s">
        <v>14</v>
      </c>
      <c r="G87" s="40" t="s">
        <v>212</v>
      </c>
      <c r="H87" s="40" t="n">
        <v>125</v>
      </c>
      <c r="I87" s="33" t="n">
        <v>23</v>
      </c>
      <c r="J87" s="35" t="e">
        <f aca="false">G87+H87+I87</f>
        <v>#VALUE!</v>
      </c>
    </row>
    <row r="88" customFormat="false" ht="33" hidden="false" customHeight="true" outlineLevel="0" collapsed="false">
      <c r="A88" s="14" t="n">
        <v>86</v>
      </c>
      <c r="B88" s="31" t="s">
        <v>427</v>
      </c>
      <c r="C88" s="31" t="s">
        <v>428</v>
      </c>
      <c r="D88" s="32" t="n">
        <v>19742</v>
      </c>
      <c r="E88" s="33" t="s">
        <v>255</v>
      </c>
      <c r="F88" s="11" t="s">
        <v>14</v>
      </c>
      <c r="G88" s="34" t="s">
        <v>429</v>
      </c>
      <c r="H88" s="34" t="n">
        <v>122</v>
      </c>
      <c r="I88" s="33" t="n">
        <v>27</v>
      </c>
      <c r="J88" s="35" t="e">
        <f aca="false">G88+H88+I88</f>
        <v>#VALUE!</v>
      </c>
    </row>
    <row r="89" customFormat="false" ht="33" hidden="false" customHeight="true" outlineLevel="0" collapsed="false">
      <c r="A89" s="14" t="n">
        <v>87</v>
      </c>
      <c r="B89" s="31" t="s">
        <v>77</v>
      </c>
      <c r="C89" s="31" t="s">
        <v>430</v>
      </c>
      <c r="D89" s="32" t="n">
        <v>22154</v>
      </c>
      <c r="E89" s="33" t="s">
        <v>255</v>
      </c>
      <c r="F89" s="11" t="s">
        <v>14</v>
      </c>
      <c r="G89" s="34" t="n">
        <v>38</v>
      </c>
      <c r="H89" s="34" t="n">
        <v>125</v>
      </c>
      <c r="I89" s="33" t="n">
        <v>25</v>
      </c>
      <c r="J89" s="35" t="n">
        <f aca="false">G89+H89+I89</f>
        <v>188</v>
      </c>
    </row>
    <row r="90" customFormat="false" ht="33" hidden="false" customHeight="true" outlineLevel="0" collapsed="false">
      <c r="A90" s="14" t="n">
        <v>88</v>
      </c>
      <c r="B90" s="31" t="s">
        <v>431</v>
      </c>
      <c r="C90" s="31" t="s">
        <v>432</v>
      </c>
      <c r="D90" s="32" t="n">
        <v>26299</v>
      </c>
      <c r="E90" s="33" t="s">
        <v>255</v>
      </c>
      <c r="F90" s="11" t="s">
        <v>14</v>
      </c>
      <c r="G90" s="34" t="s">
        <v>433</v>
      </c>
      <c r="H90" s="34" t="n">
        <v>127</v>
      </c>
      <c r="I90" s="33" t="n">
        <v>12</v>
      </c>
      <c r="J90" s="35" t="e">
        <f aca="false">G90+H90+I90</f>
        <v>#VALUE!</v>
      </c>
    </row>
    <row r="91" customFormat="false" ht="33" hidden="false" customHeight="true" outlineLevel="0" collapsed="false">
      <c r="A91" s="14" t="n">
        <v>89</v>
      </c>
      <c r="B91" s="31" t="s">
        <v>434</v>
      </c>
      <c r="C91" s="31" t="s">
        <v>168</v>
      </c>
      <c r="D91" s="32" t="n">
        <v>25533</v>
      </c>
      <c r="E91" s="33" t="s">
        <v>255</v>
      </c>
      <c r="F91" s="11" t="s">
        <v>14</v>
      </c>
      <c r="G91" s="34" t="s">
        <v>435</v>
      </c>
      <c r="H91" s="34" t="n">
        <v>127</v>
      </c>
      <c r="I91" s="33" t="n">
        <v>20</v>
      </c>
      <c r="J91" s="35" t="e">
        <f aca="false">G91+H91+I91</f>
        <v>#VALUE!</v>
      </c>
    </row>
    <row r="92" customFormat="false" ht="33" hidden="false" customHeight="true" outlineLevel="0" collapsed="false">
      <c r="A92" s="14" t="n">
        <v>90</v>
      </c>
      <c r="B92" s="36" t="s">
        <v>436</v>
      </c>
      <c r="C92" s="36" t="s">
        <v>437</v>
      </c>
      <c r="D92" s="37" t="n">
        <v>20568</v>
      </c>
      <c r="E92" s="38" t="s">
        <v>255</v>
      </c>
      <c r="F92" s="39" t="s">
        <v>14</v>
      </c>
      <c r="G92" s="40" t="s">
        <v>422</v>
      </c>
      <c r="H92" s="40" t="n">
        <v>120</v>
      </c>
      <c r="I92" s="33" t="n">
        <v>27</v>
      </c>
      <c r="J92" s="35" t="e">
        <f aca="false">G92+H92+I92</f>
        <v>#VALUE!</v>
      </c>
    </row>
    <row r="93" customFormat="false" ht="33" hidden="false" customHeight="true" outlineLevel="0" collapsed="false">
      <c r="A93" s="14" t="n">
        <v>91</v>
      </c>
      <c r="B93" s="31" t="s">
        <v>438</v>
      </c>
      <c r="C93" s="31" t="s">
        <v>24</v>
      </c>
      <c r="D93" s="32" t="n">
        <v>22931</v>
      </c>
      <c r="E93" s="33" t="s">
        <v>255</v>
      </c>
      <c r="F93" s="11" t="s">
        <v>14</v>
      </c>
      <c r="G93" s="34" t="s">
        <v>439</v>
      </c>
      <c r="H93" s="34" t="n">
        <v>127</v>
      </c>
      <c r="I93" s="33" t="n">
        <v>27</v>
      </c>
      <c r="J93" s="35" t="e">
        <f aca="false">G93+H93+I93</f>
        <v>#VALUE!</v>
      </c>
    </row>
    <row r="94" customFormat="false" ht="33" hidden="false" customHeight="true" outlineLevel="0" collapsed="false">
      <c r="A94" s="14" t="n">
        <v>92</v>
      </c>
      <c r="B94" s="31" t="s">
        <v>440</v>
      </c>
      <c r="C94" s="31" t="s">
        <v>121</v>
      </c>
      <c r="D94" s="32" t="n">
        <v>21347</v>
      </c>
      <c r="E94" s="33" t="s">
        <v>255</v>
      </c>
      <c r="F94" s="11" t="s">
        <v>14</v>
      </c>
      <c r="G94" s="34" t="s">
        <v>439</v>
      </c>
      <c r="H94" s="34" t="n">
        <v>127</v>
      </c>
      <c r="I94" s="33" t="n">
        <v>27</v>
      </c>
      <c r="J94" s="35" t="e">
        <f aca="false">G94+H94+I94</f>
        <v>#VALUE!</v>
      </c>
    </row>
    <row r="95" customFormat="false" ht="33" hidden="false" customHeight="true" outlineLevel="0" collapsed="false">
      <c r="A95" s="14" t="n">
        <v>93</v>
      </c>
      <c r="B95" s="31" t="s">
        <v>441</v>
      </c>
      <c r="C95" s="31" t="s">
        <v>94</v>
      </c>
      <c r="D95" s="32" t="n">
        <v>22786</v>
      </c>
      <c r="E95" s="33" t="s">
        <v>255</v>
      </c>
      <c r="F95" s="11" t="s">
        <v>14</v>
      </c>
      <c r="G95" s="34" t="s">
        <v>212</v>
      </c>
      <c r="H95" s="34" t="n">
        <v>120</v>
      </c>
      <c r="I95" s="33" t="n">
        <v>27</v>
      </c>
      <c r="J95" s="35" t="e">
        <f aca="false">G95+H95+I95</f>
        <v>#VALUE!</v>
      </c>
    </row>
    <row r="96" customFormat="false" ht="33" hidden="false" customHeight="true" outlineLevel="0" collapsed="false">
      <c r="A96" s="14" t="n">
        <v>94</v>
      </c>
      <c r="B96" s="31" t="s">
        <v>442</v>
      </c>
      <c r="C96" s="31" t="s">
        <v>443</v>
      </c>
      <c r="D96" s="32" t="n">
        <v>25083</v>
      </c>
      <c r="E96" s="33" t="s">
        <v>255</v>
      </c>
      <c r="F96" s="11" t="s">
        <v>14</v>
      </c>
      <c r="G96" s="34" t="s">
        <v>444</v>
      </c>
      <c r="H96" s="34" t="n">
        <v>127</v>
      </c>
      <c r="I96" s="33" t="n">
        <v>12</v>
      </c>
      <c r="J96" s="35" t="e">
        <f aca="false">G96+H96+I96</f>
        <v>#VALUE!</v>
      </c>
    </row>
    <row r="97" customFormat="false" ht="33" hidden="false" customHeight="true" outlineLevel="0" collapsed="false">
      <c r="A97" s="14" t="n">
        <v>95</v>
      </c>
      <c r="B97" s="31" t="s">
        <v>445</v>
      </c>
      <c r="C97" s="31" t="s">
        <v>446</v>
      </c>
      <c r="D97" s="32" t="n">
        <v>21803</v>
      </c>
      <c r="E97" s="33" t="s">
        <v>255</v>
      </c>
      <c r="F97" s="11" t="s">
        <v>14</v>
      </c>
      <c r="G97" s="34" t="s">
        <v>447</v>
      </c>
      <c r="H97" s="34" t="n">
        <v>124</v>
      </c>
      <c r="I97" s="33" t="n">
        <v>27</v>
      </c>
      <c r="J97" s="35" t="e">
        <f aca="false">G97+H97+I97</f>
        <v>#VALUE!</v>
      </c>
    </row>
    <row r="98" customFormat="false" ht="33" hidden="false" customHeight="true" outlineLevel="0" collapsed="false">
      <c r="A98" s="14" t="n">
        <v>96</v>
      </c>
      <c r="B98" s="31" t="s">
        <v>448</v>
      </c>
      <c r="C98" s="31" t="s">
        <v>12</v>
      </c>
      <c r="D98" s="32" t="n">
        <v>21693</v>
      </c>
      <c r="E98" s="33" t="s">
        <v>255</v>
      </c>
      <c r="F98" s="11" t="s">
        <v>14</v>
      </c>
      <c r="G98" s="34" t="s">
        <v>449</v>
      </c>
      <c r="H98" s="34" t="n">
        <v>114</v>
      </c>
      <c r="I98" s="33" t="n">
        <v>27</v>
      </c>
      <c r="J98" s="35" t="n">
        <f aca="false">G98+H98+I98</f>
        <v>187</v>
      </c>
    </row>
    <row r="99" customFormat="false" ht="33" hidden="false" customHeight="true" outlineLevel="0" collapsed="false">
      <c r="A99" s="14" t="n">
        <v>97</v>
      </c>
      <c r="B99" s="31" t="s">
        <v>450</v>
      </c>
      <c r="C99" s="31" t="s">
        <v>451</v>
      </c>
      <c r="D99" s="32" t="n">
        <v>19490</v>
      </c>
      <c r="E99" s="33" t="s">
        <v>255</v>
      </c>
      <c r="F99" s="11" t="s">
        <v>14</v>
      </c>
      <c r="G99" s="34" t="s">
        <v>122</v>
      </c>
      <c r="H99" s="34" t="n">
        <v>123</v>
      </c>
      <c r="I99" s="33" t="n">
        <v>27</v>
      </c>
      <c r="J99" s="35" t="n">
        <f aca="false">G99+H99+I99</f>
        <v>187</v>
      </c>
    </row>
    <row r="100" customFormat="false" ht="33" hidden="false" customHeight="true" outlineLevel="0" collapsed="false">
      <c r="A100" s="14" t="n">
        <v>98</v>
      </c>
      <c r="B100" s="31" t="s">
        <v>452</v>
      </c>
      <c r="C100" s="31" t="s">
        <v>453</v>
      </c>
      <c r="D100" s="32" t="n">
        <v>19614</v>
      </c>
      <c r="E100" s="33" t="s">
        <v>255</v>
      </c>
      <c r="F100" s="11" t="s">
        <v>14</v>
      </c>
      <c r="G100" s="34" t="s">
        <v>429</v>
      </c>
      <c r="H100" s="34" t="n">
        <v>120</v>
      </c>
      <c r="I100" s="33" t="n">
        <v>27</v>
      </c>
      <c r="J100" s="35" t="e">
        <f aca="false">G100+H100+I100</f>
        <v>#VALUE!</v>
      </c>
    </row>
    <row r="101" customFormat="false" ht="33" hidden="false" customHeight="true" outlineLevel="0" collapsed="false">
      <c r="A101" s="14" t="n">
        <v>99</v>
      </c>
      <c r="B101" s="31" t="s">
        <v>301</v>
      </c>
      <c r="C101" s="31" t="s">
        <v>129</v>
      </c>
      <c r="D101" s="32" t="n">
        <v>21371</v>
      </c>
      <c r="E101" s="33" t="s">
        <v>255</v>
      </c>
      <c r="F101" s="11" t="s">
        <v>14</v>
      </c>
      <c r="G101" s="34" t="s">
        <v>454</v>
      </c>
      <c r="H101" s="34" t="n">
        <v>127</v>
      </c>
      <c r="I101" s="33" t="n">
        <v>27</v>
      </c>
      <c r="J101" s="35" t="n">
        <f aca="false">G101+H101+I101</f>
        <v>186</v>
      </c>
    </row>
    <row r="102" customFormat="false" ht="33" hidden="false" customHeight="true" outlineLevel="0" collapsed="false">
      <c r="A102" s="14" t="n">
        <v>100</v>
      </c>
      <c r="B102" s="31" t="s">
        <v>455</v>
      </c>
      <c r="C102" s="31" t="s">
        <v>419</v>
      </c>
      <c r="D102" s="32" t="n">
        <v>24925</v>
      </c>
      <c r="E102" s="33" t="s">
        <v>255</v>
      </c>
      <c r="F102" s="11" t="s">
        <v>14</v>
      </c>
      <c r="G102" s="34" t="n">
        <v>37.7</v>
      </c>
      <c r="H102" s="34" t="n">
        <v>127</v>
      </c>
      <c r="I102" s="33" t="n">
        <v>21</v>
      </c>
      <c r="J102" s="35" t="n">
        <f aca="false">G102+H102+I102</f>
        <v>185.7</v>
      </c>
    </row>
    <row r="103" customFormat="false" ht="33" hidden="false" customHeight="true" outlineLevel="0" collapsed="false">
      <c r="A103" s="14" t="n">
        <v>101</v>
      </c>
      <c r="B103" s="31" t="s">
        <v>456</v>
      </c>
      <c r="C103" s="31" t="s">
        <v>159</v>
      </c>
      <c r="D103" s="32" t="n">
        <v>24026</v>
      </c>
      <c r="E103" s="33" t="s">
        <v>255</v>
      </c>
      <c r="F103" s="11" t="s">
        <v>14</v>
      </c>
      <c r="G103" s="34" t="s">
        <v>457</v>
      </c>
      <c r="H103" s="34" t="n">
        <v>123</v>
      </c>
      <c r="I103" s="33" t="n">
        <v>21.5</v>
      </c>
      <c r="J103" s="35" t="e">
        <f aca="false">G103+H103+I103</f>
        <v>#VALUE!</v>
      </c>
    </row>
    <row r="104" customFormat="false" ht="33" hidden="false" customHeight="true" outlineLevel="0" collapsed="false">
      <c r="A104" s="14" t="n">
        <v>102</v>
      </c>
      <c r="B104" s="31" t="s">
        <v>292</v>
      </c>
      <c r="C104" s="31" t="s">
        <v>229</v>
      </c>
      <c r="D104" s="32" t="n">
        <v>24718</v>
      </c>
      <c r="E104" s="33" t="s">
        <v>255</v>
      </c>
      <c r="F104" s="11" t="s">
        <v>14</v>
      </c>
      <c r="G104" s="34" t="s">
        <v>458</v>
      </c>
      <c r="H104" s="34" t="n">
        <v>127</v>
      </c>
      <c r="I104" s="33" t="n">
        <v>20</v>
      </c>
      <c r="J104" s="35" t="e">
        <f aca="false">G104+H104+I104</f>
        <v>#VALUE!</v>
      </c>
    </row>
    <row r="105" customFormat="false" ht="33" hidden="false" customHeight="true" outlineLevel="0" collapsed="false">
      <c r="A105" s="14" t="n">
        <v>103</v>
      </c>
      <c r="B105" s="31" t="s">
        <v>459</v>
      </c>
      <c r="C105" s="31" t="s">
        <v>152</v>
      </c>
      <c r="D105" s="32" t="n">
        <v>24367</v>
      </c>
      <c r="E105" s="33" t="s">
        <v>255</v>
      </c>
      <c r="F105" s="11" t="s">
        <v>14</v>
      </c>
      <c r="G105" s="34" t="s">
        <v>460</v>
      </c>
      <c r="H105" s="34" t="n">
        <v>127</v>
      </c>
      <c r="I105" s="33" t="n">
        <v>20</v>
      </c>
      <c r="J105" s="35" t="e">
        <f aca="false">G105+H105+I105</f>
        <v>#VALUE!</v>
      </c>
    </row>
    <row r="106" customFormat="false" ht="33" hidden="false" customHeight="true" outlineLevel="0" collapsed="false">
      <c r="A106" s="14" t="n">
        <v>104</v>
      </c>
      <c r="B106" s="31" t="s">
        <v>461</v>
      </c>
      <c r="C106" s="31" t="s">
        <v>411</v>
      </c>
      <c r="D106" s="32" t="n">
        <v>23458</v>
      </c>
      <c r="E106" s="33" t="s">
        <v>255</v>
      </c>
      <c r="F106" s="11" t="s">
        <v>14</v>
      </c>
      <c r="G106" s="34" t="s">
        <v>462</v>
      </c>
      <c r="H106" s="34" t="n">
        <v>127</v>
      </c>
      <c r="I106" s="33" t="n">
        <v>22</v>
      </c>
      <c r="J106" s="35" t="n">
        <f aca="false">G106+H106+I106</f>
        <v>184</v>
      </c>
    </row>
    <row r="107" customFormat="false" ht="33" hidden="false" customHeight="true" outlineLevel="0" collapsed="false">
      <c r="A107" s="14" t="n">
        <v>105</v>
      </c>
      <c r="B107" s="36" t="s">
        <v>463</v>
      </c>
      <c r="C107" s="36" t="s">
        <v>464</v>
      </c>
      <c r="D107" s="37" t="n">
        <v>21763</v>
      </c>
      <c r="E107" s="38" t="s">
        <v>255</v>
      </c>
      <c r="F107" s="39" t="s">
        <v>14</v>
      </c>
      <c r="G107" s="40" t="s">
        <v>135</v>
      </c>
      <c r="H107" s="40" t="n">
        <v>125</v>
      </c>
      <c r="I107" s="33" t="n">
        <v>25</v>
      </c>
      <c r="J107" s="35" t="n">
        <f aca="false">G107+H107+I107</f>
        <v>184</v>
      </c>
    </row>
    <row r="108" customFormat="false" ht="33" hidden="false" customHeight="true" outlineLevel="0" collapsed="false">
      <c r="A108" s="14" t="n">
        <v>106</v>
      </c>
      <c r="B108" s="31" t="s">
        <v>465</v>
      </c>
      <c r="C108" s="31" t="s">
        <v>466</v>
      </c>
      <c r="D108" s="32" t="n">
        <v>21666</v>
      </c>
      <c r="E108" s="33" t="s">
        <v>255</v>
      </c>
      <c r="F108" s="11" t="s">
        <v>14</v>
      </c>
      <c r="G108" s="34" t="s">
        <v>329</v>
      </c>
      <c r="H108" s="34" t="n">
        <v>106</v>
      </c>
      <c r="I108" s="33" t="n">
        <v>27</v>
      </c>
      <c r="J108" s="35" t="n">
        <f aca="false">G108+H108+I108</f>
        <v>184</v>
      </c>
    </row>
    <row r="109" customFormat="false" ht="33" hidden="false" customHeight="true" outlineLevel="0" collapsed="false">
      <c r="A109" s="14" t="n">
        <v>107</v>
      </c>
      <c r="B109" s="31" t="s">
        <v>467</v>
      </c>
      <c r="C109" s="31" t="s">
        <v>164</v>
      </c>
      <c r="D109" s="32" t="n">
        <v>25191</v>
      </c>
      <c r="E109" s="33" t="s">
        <v>255</v>
      </c>
      <c r="F109" s="11" t="s">
        <v>14</v>
      </c>
      <c r="G109" s="34" t="s">
        <v>435</v>
      </c>
      <c r="H109" s="34" t="n">
        <v>123</v>
      </c>
      <c r="I109" s="33" t="n">
        <v>20</v>
      </c>
      <c r="J109" s="35" t="e">
        <f aca="false">G109+H109+I109</f>
        <v>#VALUE!</v>
      </c>
    </row>
    <row r="110" customFormat="false" ht="33" hidden="false" customHeight="true" outlineLevel="0" collapsed="false">
      <c r="A110" s="14" t="n">
        <v>108</v>
      </c>
      <c r="B110" s="31" t="s">
        <v>468</v>
      </c>
      <c r="C110" s="31" t="s">
        <v>469</v>
      </c>
      <c r="D110" s="32" t="n">
        <v>24025</v>
      </c>
      <c r="E110" s="33" t="s">
        <v>255</v>
      </c>
      <c r="F110" s="11" t="s">
        <v>14</v>
      </c>
      <c r="G110" s="34" t="s">
        <v>470</v>
      </c>
      <c r="H110" s="34" t="n">
        <v>125</v>
      </c>
      <c r="I110" s="33" t="n">
        <v>22</v>
      </c>
      <c r="J110" s="35" t="e">
        <f aca="false">G110+H110+I110</f>
        <v>#VALUE!</v>
      </c>
    </row>
    <row r="111" customFormat="false" ht="33" hidden="false" customHeight="true" outlineLevel="0" collapsed="false">
      <c r="A111" s="14" t="n">
        <v>109</v>
      </c>
      <c r="B111" s="31" t="s">
        <v>471</v>
      </c>
      <c r="C111" s="31" t="s">
        <v>399</v>
      </c>
      <c r="D111" s="32" t="n">
        <v>24350</v>
      </c>
      <c r="E111" s="33" t="s">
        <v>255</v>
      </c>
      <c r="F111" s="11" t="s">
        <v>14</v>
      </c>
      <c r="G111" s="34" t="s">
        <v>472</v>
      </c>
      <c r="H111" s="34" t="n">
        <v>123</v>
      </c>
      <c r="I111" s="33" t="n">
        <v>27</v>
      </c>
      <c r="J111" s="35" t="e">
        <f aca="false">G111+H111+I111</f>
        <v>#VALUE!</v>
      </c>
    </row>
    <row r="112" customFormat="false" ht="33" hidden="false" customHeight="true" outlineLevel="0" collapsed="false">
      <c r="A112" s="14" t="n">
        <v>110</v>
      </c>
      <c r="B112" s="31" t="s">
        <v>473</v>
      </c>
      <c r="C112" s="31" t="s">
        <v>474</v>
      </c>
      <c r="D112" s="32" t="n">
        <v>23869</v>
      </c>
      <c r="E112" s="33" t="s">
        <v>255</v>
      </c>
      <c r="F112" s="11" t="s">
        <v>14</v>
      </c>
      <c r="G112" s="34" t="s">
        <v>475</v>
      </c>
      <c r="H112" s="34" t="n">
        <v>127</v>
      </c>
      <c r="I112" s="33" t="n">
        <v>27</v>
      </c>
      <c r="J112" s="35" t="e">
        <f aca="false">G112+H112+I112</f>
        <v>#VALUE!</v>
      </c>
    </row>
    <row r="113" customFormat="false" ht="33" hidden="false" customHeight="true" outlineLevel="0" collapsed="false">
      <c r="A113" s="14" t="n">
        <v>111</v>
      </c>
      <c r="B113" s="36" t="s">
        <v>476</v>
      </c>
      <c r="C113" s="36" t="s">
        <v>477</v>
      </c>
      <c r="D113" s="37" t="n">
        <v>19523</v>
      </c>
      <c r="E113" s="38" t="s">
        <v>255</v>
      </c>
      <c r="F113" s="39" t="s">
        <v>14</v>
      </c>
      <c r="G113" s="40" t="n">
        <v>35.2</v>
      </c>
      <c r="H113" s="40" t="n">
        <v>123</v>
      </c>
      <c r="I113" s="33" t="n">
        <v>25</v>
      </c>
      <c r="J113" s="35" t="n">
        <f aca="false">G113+H113+I113</f>
        <v>183.2</v>
      </c>
    </row>
    <row r="114" customFormat="false" ht="33" hidden="false" customHeight="true" outlineLevel="0" collapsed="false">
      <c r="A114" s="14" t="n">
        <v>112</v>
      </c>
      <c r="B114" s="31" t="s">
        <v>478</v>
      </c>
      <c r="C114" s="31" t="s">
        <v>102</v>
      </c>
      <c r="D114" s="32" t="n">
        <v>23710</v>
      </c>
      <c r="E114" s="33" t="s">
        <v>255</v>
      </c>
      <c r="F114" s="11" t="s">
        <v>14</v>
      </c>
      <c r="G114" s="34" t="s">
        <v>479</v>
      </c>
      <c r="H114" s="34" t="n">
        <v>106</v>
      </c>
      <c r="I114" s="33" t="n">
        <v>11.5</v>
      </c>
      <c r="J114" s="35" t="e">
        <f aca="false">G114+H114+I114</f>
        <v>#VALUE!</v>
      </c>
    </row>
    <row r="115" customFormat="false" ht="33" hidden="false" customHeight="true" outlineLevel="0" collapsed="false">
      <c r="A115" s="14" t="n">
        <v>113</v>
      </c>
      <c r="B115" s="31" t="s">
        <v>480</v>
      </c>
      <c r="C115" s="31" t="s">
        <v>481</v>
      </c>
      <c r="D115" s="32" t="n">
        <v>23488</v>
      </c>
      <c r="E115" s="33" t="s">
        <v>255</v>
      </c>
      <c r="F115" s="11" t="s">
        <v>14</v>
      </c>
      <c r="G115" s="34" t="s">
        <v>169</v>
      </c>
      <c r="H115" s="34" t="n">
        <v>125</v>
      </c>
      <c r="I115" s="33" t="n">
        <v>22</v>
      </c>
      <c r="J115" s="35" t="n">
        <f aca="false">G115+H115+I115</f>
        <v>183</v>
      </c>
    </row>
    <row r="116" customFormat="false" ht="33" hidden="false" customHeight="true" outlineLevel="0" collapsed="false">
      <c r="A116" s="14" t="n">
        <v>114</v>
      </c>
      <c r="B116" s="31" t="s">
        <v>482</v>
      </c>
      <c r="C116" s="31" t="s">
        <v>67</v>
      </c>
      <c r="D116" s="32" t="n">
        <v>21553</v>
      </c>
      <c r="E116" s="33" t="s">
        <v>255</v>
      </c>
      <c r="F116" s="11" t="s">
        <v>14</v>
      </c>
      <c r="G116" s="34" t="n">
        <v>50</v>
      </c>
      <c r="H116" s="34" t="n">
        <v>123</v>
      </c>
      <c r="I116" s="33" t="n">
        <v>10</v>
      </c>
      <c r="J116" s="35" t="n">
        <f aca="false">G116+H116+I116</f>
        <v>183</v>
      </c>
    </row>
    <row r="117" customFormat="false" ht="33" hidden="false" customHeight="true" outlineLevel="0" collapsed="false">
      <c r="A117" s="14" t="n">
        <v>115</v>
      </c>
      <c r="B117" s="31" t="s">
        <v>483</v>
      </c>
      <c r="C117" s="31" t="s">
        <v>484</v>
      </c>
      <c r="D117" s="32" t="n">
        <v>21091</v>
      </c>
      <c r="E117" s="33" t="s">
        <v>255</v>
      </c>
      <c r="F117" s="11" t="s">
        <v>14</v>
      </c>
      <c r="G117" s="34" t="s">
        <v>338</v>
      </c>
      <c r="H117" s="34" t="n">
        <v>108</v>
      </c>
      <c r="I117" s="33" t="n">
        <v>27</v>
      </c>
      <c r="J117" s="35" t="e">
        <f aca="false">G117+H117+I117</f>
        <v>#VALUE!</v>
      </c>
    </row>
    <row r="118" customFormat="false" ht="33" hidden="false" customHeight="true" outlineLevel="0" collapsed="false">
      <c r="A118" s="14" t="n">
        <v>116</v>
      </c>
      <c r="B118" s="31" t="s">
        <v>485</v>
      </c>
      <c r="C118" s="31" t="s">
        <v>486</v>
      </c>
      <c r="D118" s="32" t="n">
        <v>20114</v>
      </c>
      <c r="E118" s="33" t="s">
        <v>255</v>
      </c>
      <c r="F118" s="11" t="s">
        <v>14</v>
      </c>
      <c r="G118" s="34" t="s">
        <v>487</v>
      </c>
      <c r="H118" s="34" t="n">
        <v>116</v>
      </c>
      <c r="I118" s="33" t="n">
        <v>26</v>
      </c>
      <c r="J118" s="35" t="e">
        <f aca="false">G118+H118+I118</f>
        <v>#VALUE!</v>
      </c>
    </row>
    <row r="119" customFormat="false" ht="33" hidden="false" customHeight="true" outlineLevel="0" collapsed="false">
      <c r="A119" s="14" t="n">
        <v>117</v>
      </c>
      <c r="B119" s="31" t="s">
        <v>488</v>
      </c>
      <c r="C119" s="31" t="s">
        <v>489</v>
      </c>
      <c r="D119" s="32" t="n">
        <v>25319</v>
      </c>
      <c r="E119" s="33" t="s">
        <v>255</v>
      </c>
      <c r="F119" s="11" t="s">
        <v>14</v>
      </c>
      <c r="G119" s="34" t="s">
        <v>279</v>
      </c>
      <c r="H119" s="34" t="n">
        <v>96</v>
      </c>
      <c r="I119" s="33" t="n">
        <v>12</v>
      </c>
      <c r="J119" s="35" t="n">
        <f aca="false">G119+H119+I119</f>
        <v>182</v>
      </c>
    </row>
    <row r="120" customFormat="false" ht="33" hidden="false" customHeight="true" outlineLevel="0" collapsed="false">
      <c r="A120" s="14" t="n">
        <v>118</v>
      </c>
      <c r="B120" s="36" t="s">
        <v>490</v>
      </c>
      <c r="C120" s="36" t="s">
        <v>164</v>
      </c>
      <c r="D120" s="37" t="n">
        <v>22320</v>
      </c>
      <c r="E120" s="38" t="s">
        <v>255</v>
      </c>
      <c r="F120" s="39" t="s">
        <v>14</v>
      </c>
      <c r="G120" s="40" t="s">
        <v>400</v>
      </c>
      <c r="H120" s="40" t="n">
        <v>122</v>
      </c>
      <c r="I120" s="33" t="n">
        <v>20</v>
      </c>
      <c r="J120" s="35" t="n">
        <f aca="false">G120+H120+I120</f>
        <v>182</v>
      </c>
    </row>
    <row r="121" customFormat="false" ht="33" hidden="false" customHeight="true" outlineLevel="0" collapsed="false">
      <c r="A121" s="14" t="n">
        <v>119</v>
      </c>
      <c r="B121" s="31" t="s">
        <v>491</v>
      </c>
      <c r="C121" s="31" t="s">
        <v>43</v>
      </c>
      <c r="D121" s="32" t="n">
        <v>21363</v>
      </c>
      <c r="E121" s="33" t="s">
        <v>255</v>
      </c>
      <c r="F121" s="11" t="s">
        <v>14</v>
      </c>
      <c r="G121" s="34" t="s">
        <v>492</v>
      </c>
      <c r="H121" s="34" t="n">
        <v>127</v>
      </c>
      <c r="I121" s="33" t="n">
        <v>27</v>
      </c>
      <c r="J121" s="35" t="n">
        <f aca="false">G121+H121+I121</f>
        <v>182</v>
      </c>
    </row>
    <row r="122" customFormat="false" ht="33" hidden="false" customHeight="true" outlineLevel="0" collapsed="false">
      <c r="A122" s="14" t="n">
        <v>120</v>
      </c>
      <c r="B122" s="31" t="s">
        <v>493</v>
      </c>
      <c r="C122" s="31" t="s">
        <v>494</v>
      </c>
      <c r="D122" s="32" t="n">
        <v>23163</v>
      </c>
      <c r="E122" s="33" t="s">
        <v>255</v>
      </c>
      <c r="F122" s="11" t="s">
        <v>14</v>
      </c>
      <c r="G122" s="34" t="s">
        <v>495</v>
      </c>
      <c r="H122" s="34" t="n">
        <v>127</v>
      </c>
      <c r="I122" s="33" t="n">
        <v>27</v>
      </c>
      <c r="J122" s="35" t="e">
        <f aca="false">G122+H122+I122</f>
        <v>#VALUE!</v>
      </c>
    </row>
    <row r="123" customFormat="false" ht="33" hidden="false" customHeight="true" outlineLevel="0" collapsed="false">
      <c r="A123" s="14" t="n">
        <v>121</v>
      </c>
      <c r="B123" s="31" t="s">
        <v>496</v>
      </c>
      <c r="C123" s="31" t="s">
        <v>94</v>
      </c>
      <c r="D123" s="32" t="n">
        <v>21750</v>
      </c>
      <c r="E123" s="33" t="s">
        <v>255</v>
      </c>
      <c r="F123" s="11" t="s">
        <v>14</v>
      </c>
      <c r="G123" s="34" t="s">
        <v>497</v>
      </c>
      <c r="H123" s="34" t="n">
        <v>127</v>
      </c>
      <c r="I123" s="33" t="n">
        <v>27</v>
      </c>
      <c r="J123" s="35" t="e">
        <f aca="false">G123+H123+I123</f>
        <v>#VALUE!</v>
      </c>
    </row>
    <row r="124" customFormat="false" ht="33" hidden="false" customHeight="true" outlineLevel="0" collapsed="false">
      <c r="A124" s="14" t="n">
        <v>122</v>
      </c>
      <c r="B124" s="31" t="s">
        <v>498</v>
      </c>
      <c r="C124" s="31" t="s">
        <v>306</v>
      </c>
      <c r="D124" s="32" t="n">
        <v>24064</v>
      </c>
      <c r="E124" s="33" t="s">
        <v>255</v>
      </c>
      <c r="F124" s="11" t="s">
        <v>14</v>
      </c>
      <c r="G124" s="34" t="s">
        <v>499</v>
      </c>
      <c r="H124" s="34" t="n">
        <v>125</v>
      </c>
      <c r="I124" s="33" t="n">
        <v>22</v>
      </c>
      <c r="J124" s="35" t="e">
        <f aca="false">G124+H124+I124</f>
        <v>#VALUE!</v>
      </c>
    </row>
    <row r="125" customFormat="false" ht="33" hidden="false" customHeight="true" outlineLevel="0" collapsed="false">
      <c r="A125" s="14" t="n">
        <v>123</v>
      </c>
      <c r="B125" s="36" t="s">
        <v>500</v>
      </c>
      <c r="C125" s="36" t="s">
        <v>501</v>
      </c>
      <c r="D125" s="37" t="n">
        <v>25009</v>
      </c>
      <c r="E125" s="38" t="s">
        <v>255</v>
      </c>
      <c r="F125" s="39" t="s">
        <v>14</v>
      </c>
      <c r="G125" s="40" t="s">
        <v>502</v>
      </c>
      <c r="H125" s="40" t="n">
        <v>121</v>
      </c>
      <c r="I125" s="33" t="n">
        <v>20.5</v>
      </c>
      <c r="J125" s="35" t="e">
        <f aca="false">G125+H125+I125</f>
        <v>#VALUE!</v>
      </c>
    </row>
    <row r="126" customFormat="false" ht="33" hidden="false" customHeight="true" outlineLevel="0" collapsed="false">
      <c r="A126" s="14" t="n">
        <v>124</v>
      </c>
      <c r="B126" s="31" t="s">
        <v>503</v>
      </c>
      <c r="C126" s="31" t="s">
        <v>263</v>
      </c>
      <c r="D126" s="32" t="n">
        <v>22521</v>
      </c>
      <c r="E126" s="33" t="s">
        <v>255</v>
      </c>
      <c r="F126" s="11" t="s">
        <v>14</v>
      </c>
      <c r="G126" s="34" t="s">
        <v>504</v>
      </c>
      <c r="H126" s="34" t="n">
        <v>124</v>
      </c>
      <c r="I126" s="33" t="n">
        <v>22</v>
      </c>
      <c r="J126" s="35" t="e">
        <f aca="false">G126+H126+I126</f>
        <v>#VALUE!</v>
      </c>
    </row>
    <row r="127" customFormat="false" ht="33" hidden="false" customHeight="true" outlineLevel="0" collapsed="false">
      <c r="A127" s="14" t="n">
        <v>125</v>
      </c>
      <c r="B127" s="31" t="s">
        <v>505</v>
      </c>
      <c r="C127" s="31" t="s">
        <v>272</v>
      </c>
      <c r="D127" s="32" t="n">
        <v>24951</v>
      </c>
      <c r="E127" s="33" t="s">
        <v>255</v>
      </c>
      <c r="F127" s="11" t="s">
        <v>14</v>
      </c>
      <c r="G127" s="34" t="s">
        <v>390</v>
      </c>
      <c r="H127" s="34" t="n">
        <v>127</v>
      </c>
      <c r="I127" s="33" t="n">
        <v>16.5</v>
      </c>
      <c r="J127" s="35" t="e">
        <f aca="false">G127+H127+I127</f>
        <v>#VALUE!</v>
      </c>
    </row>
    <row r="128" customFormat="false" ht="33" hidden="false" customHeight="true" outlineLevel="0" collapsed="false">
      <c r="A128" s="14" t="n">
        <v>126</v>
      </c>
      <c r="B128" s="31" t="s">
        <v>506</v>
      </c>
      <c r="C128" s="31" t="s">
        <v>269</v>
      </c>
      <c r="D128" s="32" t="n">
        <v>22501</v>
      </c>
      <c r="E128" s="33" t="s">
        <v>255</v>
      </c>
      <c r="F128" s="11" t="s">
        <v>14</v>
      </c>
      <c r="G128" s="34" t="s">
        <v>507</v>
      </c>
      <c r="H128" s="34" t="n">
        <v>127</v>
      </c>
      <c r="I128" s="33" t="n">
        <v>27</v>
      </c>
      <c r="J128" s="35" t="n">
        <f aca="false">G128+H128+I128</f>
        <v>181</v>
      </c>
    </row>
    <row r="129" customFormat="false" ht="33" hidden="false" customHeight="true" outlineLevel="0" collapsed="false">
      <c r="A129" s="14" t="n">
        <v>127</v>
      </c>
      <c r="B129" s="31" t="s">
        <v>508</v>
      </c>
      <c r="C129" s="31" t="s">
        <v>94</v>
      </c>
      <c r="D129" s="32" t="n">
        <v>21714</v>
      </c>
      <c r="E129" s="33" t="s">
        <v>255</v>
      </c>
      <c r="F129" s="11" t="s">
        <v>14</v>
      </c>
      <c r="G129" s="34" t="s">
        <v>492</v>
      </c>
      <c r="H129" s="34" t="n">
        <v>127</v>
      </c>
      <c r="I129" s="33" t="n">
        <v>26</v>
      </c>
      <c r="J129" s="35" t="n">
        <f aca="false">G129+H129+I129</f>
        <v>181</v>
      </c>
    </row>
    <row r="130" customFormat="false" ht="33" hidden="false" customHeight="true" outlineLevel="0" collapsed="false">
      <c r="A130" s="14" t="n">
        <v>128</v>
      </c>
      <c r="B130" s="36" t="s">
        <v>509</v>
      </c>
      <c r="C130" s="36" t="s">
        <v>510</v>
      </c>
      <c r="D130" s="37" t="n">
        <v>21382</v>
      </c>
      <c r="E130" s="38" t="s">
        <v>255</v>
      </c>
      <c r="F130" s="39" t="s">
        <v>14</v>
      </c>
      <c r="G130" s="40" t="s">
        <v>511</v>
      </c>
      <c r="H130" s="40" t="n">
        <v>124</v>
      </c>
      <c r="I130" s="33" t="n">
        <v>27</v>
      </c>
      <c r="J130" s="35" t="e">
        <f aca="false">G130+H130+I130</f>
        <v>#VALUE!</v>
      </c>
    </row>
    <row r="131" customFormat="false" ht="33" hidden="false" customHeight="true" outlineLevel="0" collapsed="false">
      <c r="A131" s="14" t="n">
        <v>129</v>
      </c>
      <c r="B131" s="36" t="s">
        <v>512</v>
      </c>
      <c r="C131" s="36" t="s">
        <v>12</v>
      </c>
      <c r="D131" s="37" t="n">
        <v>23549</v>
      </c>
      <c r="E131" s="38" t="s">
        <v>255</v>
      </c>
      <c r="F131" s="39" t="s">
        <v>14</v>
      </c>
      <c r="G131" s="40" t="s">
        <v>218</v>
      </c>
      <c r="H131" s="40" t="n">
        <v>127</v>
      </c>
      <c r="I131" s="33" t="n">
        <v>22.5</v>
      </c>
      <c r="J131" s="35" t="e">
        <f aca="false">G131+H131+I131</f>
        <v>#VALUE!</v>
      </c>
    </row>
    <row r="132" customFormat="false" ht="33" hidden="false" customHeight="true" outlineLevel="0" collapsed="false">
      <c r="A132" s="14" t="n">
        <v>130</v>
      </c>
      <c r="B132" s="31" t="s">
        <v>56</v>
      </c>
      <c r="C132" s="31" t="s">
        <v>152</v>
      </c>
      <c r="D132" s="32" t="n">
        <v>22548</v>
      </c>
      <c r="E132" s="33" t="s">
        <v>255</v>
      </c>
      <c r="F132" s="11" t="s">
        <v>14</v>
      </c>
      <c r="G132" s="34" t="s">
        <v>197</v>
      </c>
      <c r="H132" s="34" t="n">
        <v>127</v>
      </c>
      <c r="I132" s="33" t="n">
        <v>27</v>
      </c>
      <c r="J132" s="35" t="e">
        <f aca="false">G132+H132+I132</f>
        <v>#VALUE!</v>
      </c>
    </row>
    <row r="133" customFormat="false" ht="33" hidden="false" customHeight="true" outlineLevel="0" collapsed="false">
      <c r="A133" s="14" t="n">
        <v>131</v>
      </c>
      <c r="B133" s="31" t="s">
        <v>513</v>
      </c>
      <c r="C133" s="31" t="s">
        <v>514</v>
      </c>
      <c r="D133" s="32" t="n">
        <v>22020</v>
      </c>
      <c r="E133" s="33" t="s">
        <v>255</v>
      </c>
      <c r="F133" s="11" t="s">
        <v>14</v>
      </c>
      <c r="G133" s="34" t="s">
        <v>197</v>
      </c>
      <c r="H133" s="34" t="n">
        <v>127</v>
      </c>
      <c r="I133" s="33" t="n">
        <v>27</v>
      </c>
      <c r="J133" s="35" t="e">
        <f aca="false">G133+H133+I133</f>
        <v>#VALUE!</v>
      </c>
    </row>
    <row r="134" customFormat="false" ht="33" hidden="false" customHeight="true" outlineLevel="0" collapsed="false">
      <c r="A134" s="14" t="n">
        <v>132</v>
      </c>
      <c r="B134" s="31" t="s">
        <v>515</v>
      </c>
      <c r="C134" s="31" t="s">
        <v>35</v>
      </c>
      <c r="D134" s="32" t="n">
        <v>20451</v>
      </c>
      <c r="E134" s="33" t="s">
        <v>255</v>
      </c>
      <c r="F134" s="11" t="s">
        <v>14</v>
      </c>
      <c r="G134" s="34" t="s">
        <v>457</v>
      </c>
      <c r="H134" s="34" t="n">
        <v>112</v>
      </c>
      <c r="I134" s="33" t="n">
        <v>27</v>
      </c>
      <c r="J134" s="35" t="e">
        <f aca="false">G134+H134+I134</f>
        <v>#VALUE!</v>
      </c>
    </row>
    <row r="135" customFormat="false" ht="33" hidden="false" customHeight="true" outlineLevel="0" collapsed="false">
      <c r="A135" s="14" t="n">
        <v>133</v>
      </c>
      <c r="B135" s="31" t="s">
        <v>516</v>
      </c>
      <c r="C135" s="31" t="s">
        <v>99</v>
      </c>
      <c r="D135" s="32" t="n">
        <v>24562</v>
      </c>
      <c r="E135" s="33" t="s">
        <v>255</v>
      </c>
      <c r="F135" s="11" t="s">
        <v>14</v>
      </c>
      <c r="G135" s="34" t="n">
        <v>26.1</v>
      </c>
      <c r="H135" s="34" t="n">
        <v>127</v>
      </c>
      <c r="I135" s="33" t="n">
        <v>27</v>
      </c>
      <c r="J135" s="35" t="n">
        <f aca="false">G135+H135+I135</f>
        <v>180.1</v>
      </c>
    </row>
    <row r="136" customFormat="false" ht="33" hidden="false" customHeight="true" outlineLevel="0" collapsed="false">
      <c r="A136" s="14" t="n">
        <v>134</v>
      </c>
      <c r="B136" s="31" t="s">
        <v>517</v>
      </c>
      <c r="C136" s="31" t="s">
        <v>72</v>
      </c>
      <c r="D136" s="32" t="n">
        <v>23163</v>
      </c>
      <c r="E136" s="33" t="s">
        <v>255</v>
      </c>
      <c r="F136" s="11" t="s">
        <v>14</v>
      </c>
      <c r="G136" s="34" t="s">
        <v>492</v>
      </c>
      <c r="H136" s="34" t="n">
        <v>125</v>
      </c>
      <c r="I136" s="33" t="n">
        <v>27</v>
      </c>
      <c r="J136" s="35" t="n">
        <f aca="false">G136+H136+I136</f>
        <v>180</v>
      </c>
    </row>
    <row r="137" customFormat="false" ht="33" hidden="false" customHeight="true" outlineLevel="0" collapsed="false">
      <c r="A137" s="14" t="n">
        <v>135</v>
      </c>
      <c r="B137" s="36" t="s">
        <v>518</v>
      </c>
      <c r="C137" s="36" t="s">
        <v>519</v>
      </c>
      <c r="D137" s="37" t="n">
        <v>21158</v>
      </c>
      <c r="E137" s="38" t="s">
        <v>255</v>
      </c>
      <c r="F137" s="39" t="s">
        <v>14</v>
      </c>
      <c r="G137" s="40" t="s">
        <v>520</v>
      </c>
      <c r="H137" s="40" t="n">
        <v>127</v>
      </c>
      <c r="I137" s="33" t="n">
        <v>27</v>
      </c>
      <c r="J137" s="35" t="n">
        <f aca="false">G137+H137+I137</f>
        <v>180</v>
      </c>
    </row>
    <row r="138" customFormat="false" ht="33" hidden="false" customHeight="true" outlineLevel="0" collapsed="false">
      <c r="A138" s="14" t="n">
        <v>136</v>
      </c>
      <c r="B138" s="31" t="s">
        <v>401</v>
      </c>
      <c r="C138" s="31" t="s">
        <v>30</v>
      </c>
      <c r="D138" s="32" t="n">
        <v>21155</v>
      </c>
      <c r="E138" s="33" t="s">
        <v>255</v>
      </c>
      <c r="F138" s="11" t="s">
        <v>14</v>
      </c>
      <c r="G138" s="34" t="s">
        <v>507</v>
      </c>
      <c r="H138" s="34" t="n">
        <v>126</v>
      </c>
      <c r="I138" s="33" t="n">
        <v>27</v>
      </c>
      <c r="J138" s="35" t="n">
        <f aca="false">G138+H138+I138</f>
        <v>180</v>
      </c>
    </row>
    <row r="139" customFormat="false" ht="33" hidden="false" customHeight="true" outlineLevel="0" collapsed="false">
      <c r="A139" s="14" t="n">
        <v>137</v>
      </c>
      <c r="B139" s="31" t="s">
        <v>521</v>
      </c>
      <c r="C139" s="31" t="s">
        <v>522</v>
      </c>
      <c r="D139" s="32" t="n">
        <v>21588</v>
      </c>
      <c r="E139" s="33" t="s">
        <v>255</v>
      </c>
      <c r="F139" s="11" t="s">
        <v>14</v>
      </c>
      <c r="G139" s="34" t="s">
        <v>470</v>
      </c>
      <c r="H139" s="34" t="n">
        <v>121</v>
      </c>
      <c r="I139" s="33" t="n">
        <v>22</v>
      </c>
      <c r="J139" s="35" t="e">
        <f aca="false">G139+H139+I139</f>
        <v>#VALUE!</v>
      </c>
    </row>
    <row r="140" customFormat="false" ht="33" hidden="false" customHeight="true" outlineLevel="0" collapsed="false">
      <c r="A140" s="14" t="n">
        <v>138</v>
      </c>
      <c r="B140" s="31" t="s">
        <v>523</v>
      </c>
      <c r="C140" s="31" t="s">
        <v>72</v>
      </c>
      <c r="D140" s="32" t="n">
        <v>26661</v>
      </c>
      <c r="E140" s="33" t="s">
        <v>255</v>
      </c>
      <c r="F140" s="11" t="s">
        <v>14</v>
      </c>
      <c r="G140" s="34" t="s">
        <v>524</v>
      </c>
      <c r="H140" s="34" t="n">
        <v>127</v>
      </c>
      <c r="I140" s="33" t="n">
        <v>18</v>
      </c>
      <c r="J140" s="35" t="e">
        <f aca="false">G140+H140+I140</f>
        <v>#VALUE!</v>
      </c>
    </row>
    <row r="141" customFormat="false" ht="33" hidden="false" customHeight="true" outlineLevel="0" collapsed="false">
      <c r="A141" s="14" t="n">
        <v>139</v>
      </c>
      <c r="B141" s="31" t="s">
        <v>349</v>
      </c>
      <c r="C141" s="31" t="s">
        <v>102</v>
      </c>
      <c r="D141" s="32" t="n">
        <v>21312</v>
      </c>
      <c r="E141" s="33" t="s">
        <v>255</v>
      </c>
      <c r="F141" s="11" t="s">
        <v>14</v>
      </c>
      <c r="G141" s="34" t="s">
        <v>382</v>
      </c>
      <c r="H141" s="34" t="n">
        <v>114</v>
      </c>
      <c r="I141" s="33" t="n">
        <v>27</v>
      </c>
      <c r="J141" s="35" t="e">
        <f aca="false">G141+H141+I141</f>
        <v>#VALUE!</v>
      </c>
    </row>
    <row r="142" customFormat="false" ht="33" hidden="false" customHeight="true" outlineLevel="0" collapsed="false">
      <c r="A142" s="14" t="n">
        <v>140</v>
      </c>
      <c r="B142" s="31" t="s">
        <v>525</v>
      </c>
      <c r="C142" s="31" t="s">
        <v>49</v>
      </c>
      <c r="D142" s="32" t="n">
        <v>20891</v>
      </c>
      <c r="E142" s="33" t="s">
        <v>255</v>
      </c>
      <c r="F142" s="11" t="s">
        <v>14</v>
      </c>
      <c r="G142" s="34" t="n">
        <v>34.5</v>
      </c>
      <c r="H142" s="34" t="n">
        <v>119</v>
      </c>
      <c r="I142" s="33" t="n">
        <v>26</v>
      </c>
      <c r="J142" s="35" t="n">
        <f aca="false">G142+H142+I142</f>
        <v>179.5</v>
      </c>
    </row>
    <row r="143" customFormat="false" ht="33" hidden="false" customHeight="true" outlineLevel="0" collapsed="false">
      <c r="A143" s="14" t="n">
        <v>141</v>
      </c>
      <c r="B143" s="31" t="s">
        <v>526</v>
      </c>
      <c r="C143" s="31" t="s">
        <v>99</v>
      </c>
      <c r="D143" s="32" t="n">
        <v>24296</v>
      </c>
      <c r="E143" s="33" t="s">
        <v>255</v>
      </c>
      <c r="F143" s="11" t="s">
        <v>14</v>
      </c>
      <c r="G143" s="34" t="s">
        <v>527</v>
      </c>
      <c r="H143" s="34" t="n">
        <v>123</v>
      </c>
      <c r="I143" s="33" t="n">
        <v>27</v>
      </c>
      <c r="J143" s="35" t="e">
        <f aca="false">G143+H143+I143</f>
        <v>#VALUE!</v>
      </c>
    </row>
    <row r="144" customFormat="false" ht="33" hidden="false" customHeight="true" outlineLevel="0" collapsed="false">
      <c r="A144" s="14" t="n">
        <v>142</v>
      </c>
      <c r="B144" s="31" t="s">
        <v>528</v>
      </c>
      <c r="C144" s="31" t="s">
        <v>129</v>
      </c>
      <c r="D144" s="32" t="n">
        <v>23396</v>
      </c>
      <c r="E144" s="33" t="s">
        <v>255</v>
      </c>
      <c r="F144" s="11" t="s">
        <v>14</v>
      </c>
      <c r="G144" s="34" t="n">
        <v>42.4</v>
      </c>
      <c r="H144" s="34" t="n">
        <v>124</v>
      </c>
      <c r="I144" s="33" t="n">
        <v>13</v>
      </c>
      <c r="J144" s="35" t="n">
        <f aca="false">G144+H144+I144</f>
        <v>179.4</v>
      </c>
    </row>
    <row r="145" customFormat="false" ht="33" hidden="false" customHeight="true" outlineLevel="0" collapsed="false">
      <c r="A145" s="14" t="n">
        <v>143</v>
      </c>
      <c r="B145" s="31" t="s">
        <v>529</v>
      </c>
      <c r="C145" s="31" t="s">
        <v>67</v>
      </c>
      <c r="D145" s="32" t="n">
        <v>21792</v>
      </c>
      <c r="E145" s="33" t="s">
        <v>255</v>
      </c>
      <c r="F145" s="11" t="s">
        <v>14</v>
      </c>
      <c r="G145" s="34" t="s">
        <v>387</v>
      </c>
      <c r="H145" s="34" t="n">
        <v>113</v>
      </c>
      <c r="I145" s="33" t="n">
        <v>27</v>
      </c>
      <c r="J145" s="35" t="e">
        <f aca="false">G145+H145+I145</f>
        <v>#VALUE!</v>
      </c>
    </row>
    <row r="146" customFormat="false" ht="33" hidden="false" customHeight="true" outlineLevel="0" collapsed="false">
      <c r="A146" s="14" t="n">
        <v>144</v>
      </c>
      <c r="B146" s="31" t="s">
        <v>530</v>
      </c>
      <c r="C146" s="31" t="s">
        <v>531</v>
      </c>
      <c r="D146" s="32" t="n">
        <v>23634</v>
      </c>
      <c r="E146" s="33" t="s">
        <v>255</v>
      </c>
      <c r="F146" s="11" t="s">
        <v>14</v>
      </c>
      <c r="G146" s="34" t="s">
        <v>532</v>
      </c>
      <c r="H146" s="34" t="n">
        <v>116</v>
      </c>
      <c r="I146" s="33" t="n">
        <v>22</v>
      </c>
      <c r="J146" s="35" t="e">
        <f aca="false">G146+H146+I146</f>
        <v>#VALUE!</v>
      </c>
    </row>
    <row r="147" customFormat="false" ht="33" hidden="false" customHeight="true" outlineLevel="0" collapsed="false">
      <c r="A147" s="14" t="n">
        <v>145</v>
      </c>
      <c r="B147" s="31" t="s">
        <v>533</v>
      </c>
      <c r="C147" s="31" t="s">
        <v>534</v>
      </c>
      <c r="D147" s="32" t="n">
        <v>23785</v>
      </c>
      <c r="E147" s="33" t="s">
        <v>255</v>
      </c>
      <c r="F147" s="11" t="s">
        <v>14</v>
      </c>
      <c r="G147" s="34" t="s">
        <v>535</v>
      </c>
      <c r="H147" s="34" t="n">
        <v>127</v>
      </c>
      <c r="I147" s="33" t="n">
        <v>23</v>
      </c>
      <c r="J147" s="35" t="e">
        <f aca="false">G147+H147+I147</f>
        <v>#VALUE!</v>
      </c>
    </row>
    <row r="148" customFormat="false" ht="33" hidden="false" customHeight="true" outlineLevel="0" collapsed="false">
      <c r="A148" s="14" t="n">
        <v>146</v>
      </c>
      <c r="B148" s="36" t="s">
        <v>536</v>
      </c>
      <c r="C148" s="36" t="s">
        <v>45</v>
      </c>
      <c r="D148" s="37" t="n">
        <v>21082</v>
      </c>
      <c r="E148" s="38" t="s">
        <v>255</v>
      </c>
      <c r="F148" s="39" t="s">
        <v>14</v>
      </c>
      <c r="G148" s="40" t="s">
        <v>454</v>
      </c>
      <c r="H148" s="40" t="n">
        <v>124</v>
      </c>
      <c r="I148" s="33" t="n">
        <v>23</v>
      </c>
      <c r="J148" s="35" t="n">
        <f aca="false">G148+H148+I148</f>
        <v>179</v>
      </c>
    </row>
    <row r="149" customFormat="false" ht="33" hidden="false" customHeight="true" outlineLevel="0" collapsed="false">
      <c r="A149" s="14" t="n">
        <v>147</v>
      </c>
      <c r="B149" s="31" t="s">
        <v>537</v>
      </c>
      <c r="C149" s="31" t="s">
        <v>164</v>
      </c>
      <c r="D149" s="32" t="n">
        <v>20463</v>
      </c>
      <c r="E149" s="33" t="s">
        <v>255</v>
      </c>
      <c r="F149" s="11" t="s">
        <v>14</v>
      </c>
      <c r="G149" s="34" t="s">
        <v>140</v>
      </c>
      <c r="H149" s="34" t="n">
        <v>111</v>
      </c>
      <c r="I149" s="33" t="n">
        <v>27</v>
      </c>
      <c r="J149" s="35" t="n">
        <f aca="false">G149+H149+I149</f>
        <v>179</v>
      </c>
    </row>
    <row r="150" customFormat="false" ht="33" hidden="false" customHeight="true" outlineLevel="0" collapsed="false">
      <c r="A150" s="14" t="n">
        <v>148</v>
      </c>
      <c r="B150" s="31" t="s">
        <v>538</v>
      </c>
      <c r="C150" s="31" t="s">
        <v>539</v>
      </c>
      <c r="D150" s="32" t="n">
        <v>20212</v>
      </c>
      <c r="E150" s="33" t="s">
        <v>255</v>
      </c>
      <c r="F150" s="11" t="s">
        <v>14</v>
      </c>
      <c r="G150" s="34" t="s">
        <v>540</v>
      </c>
      <c r="H150" s="34" t="n">
        <v>125</v>
      </c>
      <c r="I150" s="33" t="n">
        <v>27</v>
      </c>
      <c r="J150" s="35" t="e">
        <f aca="false">G150+H150+I150</f>
        <v>#VALUE!</v>
      </c>
    </row>
    <row r="151" customFormat="false" ht="33" hidden="false" customHeight="true" outlineLevel="0" collapsed="false">
      <c r="A151" s="14" t="n">
        <v>149</v>
      </c>
      <c r="B151" s="36" t="s">
        <v>541</v>
      </c>
      <c r="C151" s="36" t="s">
        <v>137</v>
      </c>
      <c r="D151" s="37" t="n">
        <v>25857</v>
      </c>
      <c r="E151" s="38" t="s">
        <v>255</v>
      </c>
      <c r="F151" s="39" t="s">
        <v>14</v>
      </c>
      <c r="G151" s="40" t="s">
        <v>470</v>
      </c>
      <c r="H151" s="40" t="n">
        <v>127</v>
      </c>
      <c r="I151" s="33" t="n">
        <v>15</v>
      </c>
      <c r="J151" s="35" t="e">
        <f aca="false">G151+H151+I151</f>
        <v>#VALUE!</v>
      </c>
    </row>
    <row r="152" customFormat="false" ht="33" hidden="false" customHeight="true" outlineLevel="0" collapsed="false">
      <c r="A152" s="14" t="n">
        <v>150</v>
      </c>
      <c r="B152" s="31" t="s">
        <v>542</v>
      </c>
      <c r="C152" s="31" t="s">
        <v>543</v>
      </c>
      <c r="D152" s="32" t="n">
        <v>23904</v>
      </c>
      <c r="E152" s="33" t="s">
        <v>255</v>
      </c>
      <c r="F152" s="11" t="s">
        <v>14</v>
      </c>
      <c r="G152" s="34" t="n">
        <v>29.6</v>
      </c>
      <c r="H152" s="34" t="n">
        <v>127</v>
      </c>
      <c r="I152" s="33" t="n">
        <v>22</v>
      </c>
      <c r="J152" s="35" t="n">
        <f aca="false">G152+H152+I152</f>
        <v>178.6</v>
      </c>
    </row>
    <row r="153" customFormat="false" ht="33" hidden="false" customHeight="true" outlineLevel="0" collapsed="false">
      <c r="A153" s="14" t="n">
        <v>151</v>
      </c>
      <c r="B153" s="31" t="s">
        <v>544</v>
      </c>
      <c r="C153" s="31" t="s">
        <v>545</v>
      </c>
      <c r="D153" s="32" t="n">
        <v>21058</v>
      </c>
      <c r="E153" s="33" t="s">
        <v>255</v>
      </c>
      <c r="F153" s="11" t="s">
        <v>14</v>
      </c>
      <c r="G153" s="34" t="s">
        <v>546</v>
      </c>
      <c r="H153" s="34" t="n">
        <v>124</v>
      </c>
      <c r="I153" s="33" t="n">
        <v>27</v>
      </c>
      <c r="J153" s="35" t="e">
        <f aca="false">G153+H153+I153</f>
        <v>#VALUE!</v>
      </c>
    </row>
    <row r="154" customFormat="false" ht="33" hidden="false" customHeight="true" outlineLevel="0" collapsed="false">
      <c r="A154" s="14" t="n">
        <v>152</v>
      </c>
      <c r="B154" s="31" t="s">
        <v>547</v>
      </c>
      <c r="C154" s="31" t="s">
        <v>411</v>
      </c>
      <c r="D154" s="32" t="n">
        <v>20808</v>
      </c>
      <c r="E154" s="33" t="s">
        <v>255</v>
      </c>
      <c r="F154" s="11" t="s">
        <v>14</v>
      </c>
      <c r="G154" s="34" t="s">
        <v>548</v>
      </c>
      <c r="H154" s="34" t="n">
        <v>123</v>
      </c>
      <c r="I154" s="33" t="n">
        <v>27</v>
      </c>
      <c r="J154" s="35" t="e">
        <f aca="false">G154+H154+I154</f>
        <v>#VALUE!</v>
      </c>
    </row>
    <row r="155" customFormat="false" ht="33" hidden="false" customHeight="true" outlineLevel="0" collapsed="false">
      <c r="A155" s="14" t="n">
        <v>153</v>
      </c>
      <c r="B155" s="31" t="s">
        <v>549</v>
      </c>
      <c r="C155" s="31" t="s">
        <v>469</v>
      </c>
      <c r="D155" s="32" t="n">
        <v>20970</v>
      </c>
      <c r="E155" s="33" t="s">
        <v>255</v>
      </c>
      <c r="F155" s="11" t="s">
        <v>14</v>
      </c>
      <c r="G155" s="34" t="s">
        <v>178</v>
      </c>
      <c r="H155" s="34" t="n">
        <v>127</v>
      </c>
      <c r="I155" s="33" t="n">
        <v>27</v>
      </c>
      <c r="J155" s="35" t="e">
        <f aca="false">G155+H155+I155</f>
        <v>#VALUE!</v>
      </c>
    </row>
    <row r="156" customFormat="false" ht="33" hidden="false" customHeight="true" outlineLevel="0" collapsed="false">
      <c r="A156" s="14" t="n">
        <v>154</v>
      </c>
      <c r="B156" s="31" t="s">
        <v>550</v>
      </c>
      <c r="C156" s="31" t="s">
        <v>149</v>
      </c>
      <c r="D156" s="32" t="n">
        <v>21697</v>
      </c>
      <c r="E156" s="33" t="s">
        <v>255</v>
      </c>
      <c r="F156" s="11" t="s">
        <v>14</v>
      </c>
      <c r="G156" s="34" t="s">
        <v>551</v>
      </c>
      <c r="H156" s="34" t="n">
        <v>127</v>
      </c>
      <c r="I156" s="33" t="n">
        <v>27</v>
      </c>
      <c r="J156" s="35" t="n">
        <f aca="false">G156+H156+I156</f>
        <v>178</v>
      </c>
    </row>
    <row r="157" customFormat="false" ht="33" hidden="false" customHeight="true" outlineLevel="0" collapsed="false">
      <c r="A157" s="14" t="n">
        <v>155</v>
      </c>
      <c r="B157" s="31" t="s">
        <v>552</v>
      </c>
      <c r="C157" s="31" t="s">
        <v>249</v>
      </c>
      <c r="D157" s="32" t="n">
        <v>22132</v>
      </c>
      <c r="E157" s="33" t="s">
        <v>255</v>
      </c>
      <c r="F157" s="11" t="s">
        <v>14</v>
      </c>
      <c r="G157" s="34" t="s">
        <v>553</v>
      </c>
      <c r="H157" s="34" t="n">
        <v>127</v>
      </c>
      <c r="I157" s="33" t="n">
        <v>22.5</v>
      </c>
      <c r="J157" s="35" t="e">
        <f aca="false">G157+H157+I157</f>
        <v>#VALUE!</v>
      </c>
    </row>
    <row r="158" customFormat="false" ht="33" hidden="false" customHeight="true" outlineLevel="0" collapsed="false">
      <c r="A158" s="14" t="n">
        <v>156</v>
      </c>
      <c r="B158" s="31" t="s">
        <v>11</v>
      </c>
      <c r="C158" s="31" t="s">
        <v>446</v>
      </c>
      <c r="D158" s="32" t="n">
        <v>21318</v>
      </c>
      <c r="E158" s="33" t="s">
        <v>255</v>
      </c>
      <c r="F158" s="11" t="s">
        <v>14</v>
      </c>
      <c r="G158" s="34" t="s">
        <v>554</v>
      </c>
      <c r="H158" s="34" t="n">
        <v>125</v>
      </c>
      <c r="I158" s="33" t="n">
        <v>27</v>
      </c>
      <c r="J158" s="35" t="e">
        <f aca="false">G158+H158+I158</f>
        <v>#VALUE!</v>
      </c>
    </row>
    <row r="159" customFormat="false" ht="33" hidden="false" customHeight="true" outlineLevel="0" collapsed="false">
      <c r="A159" s="14" t="n">
        <v>157</v>
      </c>
      <c r="B159" s="31" t="s">
        <v>319</v>
      </c>
      <c r="C159" s="31" t="s">
        <v>555</v>
      </c>
      <c r="D159" s="32" t="n">
        <v>25545</v>
      </c>
      <c r="E159" s="33" t="s">
        <v>255</v>
      </c>
      <c r="F159" s="11" t="s">
        <v>14</v>
      </c>
      <c r="G159" s="34" t="s">
        <v>479</v>
      </c>
      <c r="H159" s="34" t="n">
        <v>92</v>
      </c>
      <c r="I159" s="33" t="n">
        <v>20</v>
      </c>
      <c r="J159" s="35" t="e">
        <f aca="false">G159+H159+I159</f>
        <v>#VALUE!</v>
      </c>
    </row>
    <row r="160" customFormat="false" ht="33" hidden="false" customHeight="true" outlineLevel="0" collapsed="false">
      <c r="A160" s="14" t="n">
        <v>158</v>
      </c>
      <c r="B160" s="31" t="s">
        <v>556</v>
      </c>
      <c r="C160" s="31" t="s">
        <v>557</v>
      </c>
      <c r="D160" s="32" t="n">
        <v>24166</v>
      </c>
      <c r="E160" s="33" t="s">
        <v>255</v>
      </c>
      <c r="F160" s="11" t="s">
        <v>14</v>
      </c>
      <c r="G160" s="34" t="s">
        <v>558</v>
      </c>
      <c r="H160" s="34" t="n">
        <v>127</v>
      </c>
      <c r="I160" s="33" t="n">
        <v>22</v>
      </c>
      <c r="J160" s="35" t="e">
        <f aca="false">G160+H160+I160</f>
        <v>#VALUE!</v>
      </c>
    </row>
    <row r="161" customFormat="false" ht="33" hidden="false" customHeight="true" outlineLevel="0" collapsed="false">
      <c r="A161" s="14" t="n">
        <v>159</v>
      </c>
      <c r="B161" s="31" t="s">
        <v>559</v>
      </c>
      <c r="C161" s="31" t="s">
        <v>560</v>
      </c>
      <c r="D161" s="32" t="n">
        <v>20929</v>
      </c>
      <c r="E161" s="33" t="s">
        <v>255</v>
      </c>
      <c r="F161" s="11" t="s">
        <v>14</v>
      </c>
      <c r="G161" s="34" t="s">
        <v>561</v>
      </c>
      <c r="H161" s="34" t="n">
        <v>127</v>
      </c>
      <c r="I161" s="33" t="n">
        <v>27</v>
      </c>
      <c r="J161" s="35" t="e">
        <f aca="false">G161+H161+I161</f>
        <v>#VALUE!</v>
      </c>
    </row>
    <row r="162" customFormat="false" ht="33" hidden="false" customHeight="true" outlineLevel="0" collapsed="false">
      <c r="A162" s="14" t="n">
        <v>160</v>
      </c>
      <c r="B162" s="31" t="s">
        <v>288</v>
      </c>
      <c r="C162" s="31" t="s">
        <v>562</v>
      </c>
      <c r="D162" s="32" t="n">
        <v>19660</v>
      </c>
      <c r="E162" s="33" t="s">
        <v>255</v>
      </c>
      <c r="F162" s="11" t="s">
        <v>14</v>
      </c>
      <c r="G162" s="34" t="s">
        <v>563</v>
      </c>
      <c r="H162" s="34" t="n">
        <v>123</v>
      </c>
      <c r="I162" s="33" t="n">
        <v>27</v>
      </c>
      <c r="J162" s="35" t="e">
        <f aca="false">G162+H162+I162</f>
        <v>#VALUE!</v>
      </c>
    </row>
    <row r="163" customFormat="false" ht="33" hidden="false" customHeight="true" outlineLevel="0" collapsed="false">
      <c r="A163" s="14" t="n">
        <v>161</v>
      </c>
      <c r="B163" s="31" t="s">
        <v>564</v>
      </c>
      <c r="C163" s="31" t="s">
        <v>344</v>
      </c>
      <c r="D163" s="32" t="n">
        <v>23314</v>
      </c>
      <c r="E163" s="33" t="s">
        <v>255</v>
      </c>
      <c r="F163" s="11" t="s">
        <v>14</v>
      </c>
      <c r="G163" s="34" t="s">
        <v>565</v>
      </c>
      <c r="H163" s="34" t="n">
        <v>127</v>
      </c>
      <c r="I163" s="33" t="n">
        <v>22</v>
      </c>
      <c r="J163" s="35" t="e">
        <f aca="false">G163+H163+I163</f>
        <v>#VALUE!</v>
      </c>
    </row>
    <row r="164" customFormat="false" ht="33" hidden="false" customHeight="true" outlineLevel="0" collapsed="false">
      <c r="A164" s="14" t="n">
        <v>162</v>
      </c>
      <c r="B164" s="31" t="s">
        <v>566</v>
      </c>
      <c r="C164" s="31" t="s">
        <v>560</v>
      </c>
      <c r="D164" s="32" t="n">
        <v>22152</v>
      </c>
      <c r="E164" s="33" t="s">
        <v>255</v>
      </c>
      <c r="F164" s="11" t="s">
        <v>14</v>
      </c>
      <c r="G164" s="34" t="s">
        <v>551</v>
      </c>
      <c r="H164" s="34" t="n">
        <v>127</v>
      </c>
      <c r="I164" s="33" t="n">
        <v>26</v>
      </c>
      <c r="J164" s="35" t="n">
        <f aca="false">G164+H164+I164</f>
        <v>177</v>
      </c>
    </row>
    <row r="165" customFormat="false" ht="33" hidden="false" customHeight="true" outlineLevel="0" collapsed="false">
      <c r="A165" s="14" t="n">
        <v>163</v>
      </c>
      <c r="B165" s="31" t="s">
        <v>567</v>
      </c>
      <c r="C165" s="31" t="s">
        <v>568</v>
      </c>
      <c r="D165" s="32" t="n">
        <v>25702</v>
      </c>
      <c r="E165" s="33" t="s">
        <v>255</v>
      </c>
      <c r="F165" s="11" t="s">
        <v>14</v>
      </c>
      <c r="G165" s="34" t="s">
        <v>569</v>
      </c>
      <c r="H165" s="34" t="n">
        <v>124</v>
      </c>
      <c r="I165" s="33" t="n">
        <v>20</v>
      </c>
      <c r="J165" s="35" t="e">
        <f aca="false">G165+H165+I165</f>
        <v>#VALUE!</v>
      </c>
    </row>
    <row r="166" customFormat="false" ht="33" hidden="false" customHeight="true" outlineLevel="0" collapsed="false">
      <c r="A166" s="14" t="n">
        <v>164</v>
      </c>
      <c r="B166" s="31" t="s">
        <v>570</v>
      </c>
      <c r="C166" s="31" t="s">
        <v>67</v>
      </c>
      <c r="D166" s="32" t="n">
        <v>21171</v>
      </c>
      <c r="E166" s="33" t="s">
        <v>255</v>
      </c>
      <c r="F166" s="11" t="s">
        <v>14</v>
      </c>
      <c r="G166" s="34" t="s">
        <v>571</v>
      </c>
      <c r="H166" s="34" t="n">
        <v>107</v>
      </c>
      <c r="I166" s="33" t="n">
        <v>27</v>
      </c>
      <c r="J166" s="35" t="e">
        <f aca="false">G166+H166+I166</f>
        <v>#VALUE!</v>
      </c>
    </row>
    <row r="167" customFormat="false" ht="33" hidden="false" customHeight="true" outlineLevel="0" collapsed="false">
      <c r="A167" s="14" t="n">
        <v>165</v>
      </c>
      <c r="B167" s="31" t="s">
        <v>343</v>
      </c>
      <c r="C167" s="31" t="s">
        <v>67</v>
      </c>
      <c r="D167" s="32" t="n">
        <v>19452</v>
      </c>
      <c r="E167" s="33" t="s">
        <v>255</v>
      </c>
      <c r="F167" s="11" t="s">
        <v>14</v>
      </c>
      <c r="G167" s="34" t="s">
        <v>535</v>
      </c>
      <c r="H167" s="34" t="n">
        <v>120</v>
      </c>
      <c r="I167" s="33" t="n">
        <v>27</v>
      </c>
      <c r="J167" s="35" t="e">
        <f aca="false">G167+H167+I167</f>
        <v>#VALUE!</v>
      </c>
    </row>
    <row r="168" customFormat="false" ht="33" hidden="false" customHeight="true" outlineLevel="0" collapsed="false">
      <c r="A168" s="14" t="n">
        <v>166</v>
      </c>
      <c r="B168" s="31" t="s">
        <v>572</v>
      </c>
      <c r="C168" s="31" t="s">
        <v>534</v>
      </c>
      <c r="D168" s="32" t="n">
        <v>25502</v>
      </c>
      <c r="E168" s="33" t="s">
        <v>255</v>
      </c>
      <c r="F168" s="11" t="s">
        <v>14</v>
      </c>
      <c r="G168" s="34" t="s">
        <v>573</v>
      </c>
      <c r="H168" s="34" t="n">
        <v>127</v>
      </c>
      <c r="I168" s="33" t="n">
        <v>18</v>
      </c>
      <c r="J168" s="35" t="n">
        <f aca="false">G168+H168+I168</f>
        <v>176</v>
      </c>
    </row>
    <row r="169" customFormat="false" ht="33" hidden="false" customHeight="true" outlineLevel="0" collapsed="false">
      <c r="A169" s="14" t="n">
        <v>167</v>
      </c>
      <c r="B169" s="36" t="s">
        <v>574</v>
      </c>
      <c r="C169" s="36" t="s">
        <v>306</v>
      </c>
      <c r="D169" s="37" t="n">
        <v>24020</v>
      </c>
      <c r="E169" s="38" t="s">
        <v>255</v>
      </c>
      <c r="F169" s="39" t="s">
        <v>14</v>
      </c>
      <c r="G169" s="40" t="s">
        <v>507</v>
      </c>
      <c r="H169" s="40" t="n">
        <v>127</v>
      </c>
      <c r="I169" s="33" t="n">
        <v>22</v>
      </c>
      <c r="J169" s="35" t="n">
        <f aca="false">G169+H169+I169</f>
        <v>176</v>
      </c>
    </row>
    <row r="170" customFormat="false" ht="33" hidden="false" customHeight="true" outlineLevel="0" collapsed="false">
      <c r="A170" s="14" t="n">
        <v>168</v>
      </c>
      <c r="B170" s="31" t="s">
        <v>575</v>
      </c>
      <c r="C170" s="31" t="s">
        <v>30</v>
      </c>
      <c r="D170" s="32" t="n">
        <v>21557</v>
      </c>
      <c r="E170" s="33" t="s">
        <v>255</v>
      </c>
      <c r="F170" s="11" t="s">
        <v>14</v>
      </c>
      <c r="G170" s="34" t="s">
        <v>520</v>
      </c>
      <c r="H170" s="34" t="n">
        <v>127</v>
      </c>
      <c r="I170" s="33" t="n">
        <v>23</v>
      </c>
      <c r="J170" s="35" t="n">
        <f aca="false">G170+H170+I170</f>
        <v>176</v>
      </c>
    </row>
    <row r="171" customFormat="false" ht="33" hidden="false" customHeight="true" outlineLevel="0" collapsed="false">
      <c r="A171" s="14" t="n">
        <v>169</v>
      </c>
      <c r="B171" s="31" t="s">
        <v>576</v>
      </c>
      <c r="C171" s="31" t="s">
        <v>344</v>
      </c>
      <c r="D171" s="32" t="n">
        <v>26266</v>
      </c>
      <c r="E171" s="33" t="s">
        <v>255</v>
      </c>
      <c r="F171" s="11" t="s">
        <v>14</v>
      </c>
      <c r="G171" s="34" t="n">
        <v>31.6</v>
      </c>
      <c r="H171" s="34" t="n">
        <v>124</v>
      </c>
      <c r="I171" s="33" t="n">
        <v>20</v>
      </c>
      <c r="J171" s="35" t="n">
        <f aca="false">G171+H171+I171</f>
        <v>175.6</v>
      </c>
    </row>
    <row r="172" customFormat="false" ht="33" hidden="false" customHeight="true" outlineLevel="0" collapsed="false">
      <c r="A172" s="14" t="n">
        <v>170</v>
      </c>
      <c r="B172" s="36" t="s">
        <v>577</v>
      </c>
      <c r="C172" s="36" t="s">
        <v>263</v>
      </c>
      <c r="D172" s="37" t="n">
        <v>25220</v>
      </c>
      <c r="E172" s="38" t="s">
        <v>255</v>
      </c>
      <c r="F172" s="39" t="s">
        <v>14</v>
      </c>
      <c r="G172" s="40" t="s">
        <v>578</v>
      </c>
      <c r="H172" s="40" t="n">
        <v>125</v>
      </c>
      <c r="I172" s="33" t="n">
        <v>17</v>
      </c>
      <c r="J172" s="35" t="e">
        <f aca="false">G172+H172+I172</f>
        <v>#VALUE!</v>
      </c>
    </row>
    <row r="173" customFormat="false" ht="33" hidden="false" customHeight="true" outlineLevel="0" collapsed="false">
      <c r="A173" s="14" t="n">
        <v>171</v>
      </c>
      <c r="B173" s="36" t="s">
        <v>577</v>
      </c>
      <c r="C173" s="36" t="s">
        <v>579</v>
      </c>
      <c r="D173" s="37" t="n">
        <v>21711</v>
      </c>
      <c r="E173" s="38" t="s">
        <v>255</v>
      </c>
      <c r="F173" s="39" t="s">
        <v>14</v>
      </c>
      <c r="G173" s="40" t="s">
        <v>580</v>
      </c>
      <c r="H173" s="40" t="n">
        <v>123</v>
      </c>
      <c r="I173" s="33" t="n">
        <v>27</v>
      </c>
      <c r="J173" s="35" t="e">
        <f aca="false">G173+H173+I173</f>
        <v>#VALUE!</v>
      </c>
    </row>
    <row r="174" customFormat="false" ht="33" hidden="false" customHeight="true" outlineLevel="0" collapsed="false">
      <c r="A174" s="14" t="n">
        <v>172</v>
      </c>
      <c r="B174" s="36" t="s">
        <v>581</v>
      </c>
      <c r="C174" s="36" t="s">
        <v>137</v>
      </c>
      <c r="D174" s="37" t="n">
        <v>21086</v>
      </c>
      <c r="E174" s="38" t="s">
        <v>255</v>
      </c>
      <c r="F174" s="39" t="s">
        <v>14</v>
      </c>
      <c r="G174" s="40" t="s">
        <v>582</v>
      </c>
      <c r="H174" s="40" t="n">
        <v>124</v>
      </c>
      <c r="I174" s="33" t="n">
        <v>27</v>
      </c>
      <c r="J174" s="35" t="e">
        <f aca="false">G174+H174+I174</f>
        <v>#VALUE!</v>
      </c>
    </row>
    <row r="175" customFormat="false" ht="33" hidden="false" customHeight="true" outlineLevel="0" collapsed="false">
      <c r="A175" s="14" t="n">
        <v>173</v>
      </c>
      <c r="B175" s="31" t="s">
        <v>583</v>
      </c>
      <c r="C175" s="31" t="s">
        <v>246</v>
      </c>
      <c r="D175" s="32" t="n">
        <v>21346</v>
      </c>
      <c r="E175" s="33" t="s">
        <v>255</v>
      </c>
      <c r="F175" s="11" t="s">
        <v>14</v>
      </c>
      <c r="G175" s="34" t="s">
        <v>584</v>
      </c>
      <c r="H175" s="34" t="n">
        <v>102</v>
      </c>
      <c r="I175" s="33" t="n">
        <v>27</v>
      </c>
      <c r="J175" s="35" t="e">
        <f aca="false">G175+H175+I175</f>
        <v>#VALUE!</v>
      </c>
    </row>
    <row r="176" customFormat="false" ht="33" hidden="false" customHeight="true" outlineLevel="0" collapsed="false">
      <c r="A176" s="14" t="n">
        <v>174</v>
      </c>
      <c r="B176" s="31" t="s">
        <v>91</v>
      </c>
      <c r="C176" s="31" t="s">
        <v>585</v>
      </c>
      <c r="D176" s="32" t="n">
        <v>22949</v>
      </c>
      <c r="E176" s="33" t="s">
        <v>255</v>
      </c>
      <c r="F176" s="11" t="s">
        <v>14</v>
      </c>
      <c r="G176" s="34" t="s">
        <v>454</v>
      </c>
      <c r="H176" s="34" t="n">
        <v>127</v>
      </c>
      <c r="I176" s="33" t="n">
        <v>16</v>
      </c>
      <c r="J176" s="35" t="n">
        <f aca="false">G176+H176+I176</f>
        <v>175</v>
      </c>
    </row>
    <row r="177" customFormat="false" ht="33" hidden="false" customHeight="true" outlineLevel="0" collapsed="false">
      <c r="A177" s="14" t="n">
        <v>175</v>
      </c>
      <c r="B177" s="31" t="s">
        <v>586</v>
      </c>
      <c r="C177" s="31" t="s">
        <v>129</v>
      </c>
      <c r="D177" s="32" t="n">
        <v>25074</v>
      </c>
      <c r="E177" s="33" t="s">
        <v>255</v>
      </c>
      <c r="F177" s="11" t="s">
        <v>14</v>
      </c>
      <c r="G177" s="34" t="s">
        <v>580</v>
      </c>
      <c r="H177" s="34" t="n">
        <v>127</v>
      </c>
      <c r="I177" s="33" t="n">
        <v>22</v>
      </c>
      <c r="J177" s="35" t="e">
        <f aca="false">G177+H177+I177</f>
        <v>#VALUE!</v>
      </c>
    </row>
    <row r="178" customFormat="false" ht="33" hidden="false" customHeight="true" outlineLevel="0" collapsed="false">
      <c r="A178" s="14" t="n">
        <v>176</v>
      </c>
      <c r="B178" s="31" t="s">
        <v>587</v>
      </c>
      <c r="C178" s="31" t="s">
        <v>49</v>
      </c>
      <c r="D178" s="32" t="n">
        <v>23003</v>
      </c>
      <c r="E178" s="33" t="s">
        <v>255</v>
      </c>
      <c r="F178" s="11" t="s">
        <v>14</v>
      </c>
      <c r="G178" s="34" t="s">
        <v>546</v>
      </c>
      <c r="H178" s="34" t="n">
        <v>125</v>
      </c>
      <c r="I178" s="33" t="n">
        <v>22</v>
      </c>
      <c r="J178" s="35" t="e">
        <f aca="false">G178+H178+I178</f>
        <v>#VALUE!</v>
      </c>
    </row>
    <row r="179" customFormat="false" ht="33" hidden="false" customHeight="true" outlineLevel="0" collapsed="false">
      <c r="A179" s="14" t="n">
        <v>177</v>
      </c>
      <c r="B179" s="31" t="s">
        <v>588</v>
      </c>
      <c r="C179" s="31" t="s">
        <v>543</v>
      </c>
      <c r="D179" s="32" t="n">
        <v>21789</v>
      </c>
      <c r="E179" s="33" t="s">
        <v>255</v>
      </c>
      <c r="F179" s="11" t="s">
        <v>14</v>
      </c>
      <c r="G179" s="34" t="s">
        <v>589</v>
      </c>
      <c r="H179" s="34" t="n">
        <v>122</v>
      </c>
      <c r="I179" s="33" t="n">
        <v>27</v>
      </c>
      <c r="J179" s="35" t="n">
        <f aca="false">G179+H179+I179</f>
        <v>174</v>
      </c>
    </row>
    <row r="180" customFormat="false" ht="33" hidden="false" customHeight="true" outlineLevel="0" collapsed="false">
      <c r="A180" s="14" t="n">
        <v>178</v>
      </c>
      <c r="B180" s="36" t="s">
        <v>590</v>
      </c>
      <c r="C180" s="36" t="s">
        <v>430</v>
      </c>
      <c r="D180" s="37" t="n">
        <v>22649</v>
      </c>
      <c r="E180" s="38" t="s">
        <v>255</v>
      </c>
      <c r="F180" s="39" t="s">
        <v>14</v>
      </c>
      <c r="G180" s="40" t="s">
        <v>591</v>
      </c>
      <c r="H180" s="40" t="n">
        <v>127</v>
      </c>
      <c r="I180" s="33" t="n">
        <v>19.5</v>
      </c>
      <c r="J180" s="35" t="e">
        <f aca="false">G180+H180+I180</f>
        <v>#VALUE!</v>
      </c>
    </row>
    <row r="181" customFormat="false" ht="33" hidden="false" customHeight="true" outlineLevel="0" collapsed="false">
      <c r="A181" s="14" t="n">
        <v>179</v>
      </c>
      <c r="B181" s="31" t="s">
        <v>592</v>
      </c>
      <c r="C181" s="31" t="s">
        <v>593</v>
      </c>
      <c r="D181" s="32" t="n">
        <v>19515</v>
      </c>
      <c r="E181" s="33" t="s">
        <v>255</v>
      </c>
      <c r="F181" s="11" t="s">
        <v>14</v>
      </c>
      <c r="G181" s="34" t="s">
        <v>594</v>
      </c>
      <c r="H181" s="34" t="n">
        <v>121</v>
      </c>
      <c r="I181" s="33" t="n">
        <v>27</v>
      </c>
      <c r="J181" s="35" t="e">
        <f aca="false">G181+H181+I181</f>
        <v>#VALUE!</v>
      </c>
    </row>
    <row r="182" customFormat="false" ht="33" hidden="false" customHeight="true" outlineLevel="0" collapsed="false">
      <c r="A182" s="14" t="n">
        <v>180</v>
      </c>
      <c r="B182" s="31" t="s">
        <v>595</v>
      </c>
      <c r="C182" s="31" t="s">
        <v>124</v>
      </c>
      <c r="D182" s="32" t="n">
        <v>24153</v>
      </c>
      <c r="E182" s="33" t="s">
        <v>255</v>
      </c>
      <c r="F182" s="11" t="s">
        <v>14</v>
      </c>
      <c r="G182" s="34" t="n">
        <v>34.3</v>
      </c>
      <c r="H182" s="34" t="n">
        <v>117</v>
      </c>
      <c r="I182" s="33" t="n">
        <v>22</v>
      </c>
      <c r="J182" s="35" t="n">
        <f aca="false">G182+H182+I182</f>
        <v>173.3</v>
      </c>
    </row>
    <row r="183" customFormat="false" ht="33" hidden="false" customHeight="true" outlineLevel="0" collapsed="false">
      <c r="A183" s="14" t="n">
        <v>181</v>
      </c>
      <c r="B183" s="31" t="s">
        <v>596</v>
      </c>
      <c r="C183" s="31" t="s">
        <v>269</v>
      </c>
      <c r="D183" s="32" t="n">
        <v>23231</v>
      </c>
      <c r="E183" s="33" t="s">
        <v>255</v>
      </c>
      <c r="F183" s="11" t="s">
        <v>14</v>
      </c>
      <c r="G183" s="34" t="s">
        <v>597</v>
      </c>
      <c r="H183" s="34" t="n">
        <v>105</v>
      </c>
      <c r="I183" s="33" t="n">
        <v>22</v>
      </c>
      <c r="J183" s="35" t="e">
        <f aca="false">G183+H183+I183</f>
        <v>#VALUE!</v>
      </c>
    </row>
    <row r="184" customFormat="false" ht="33" hidden="false" customHeight="true" outlineLevel="0" collapsed="false">
      <c r="A184" s="14" t="n">
        <v>182</v>
      </c>
      <c r="B184" s="31" t="s">
        <v>598</v>
      </c>
      <c r="C184" s="31" t="s">
        <v>283</v>
      </c>
      <c r="D184" s="32" t="n">
        <v>26483</v>
      </c>
      <c r="E184" s="33" t="s">
        <v>255</v>
      </c>
      <c r="F184" s="11" t="s">
        <v>14</v>
      </c>
      <c r="G184" s="34" t="s">
        <v>454</v>
      </c>
      <c r="H184" s="34" t="n">
        <v>127</v>
      </c>
      <c r="I184" s="33" t="n">
        <v>14</v>
      </c>
      <c r="J184" s="35" t="n">
        <f aca="false">G184+H184+I184</f>
        <v>173</v>
      </c>
    </row>
    <row r="185" customFormat="false" ht="33" hidden="false" customHeight="true" outlineLevel="0" collapsed="false">
      <c r="A185" s="14" t="n">
        <v>183</v>
      </c>
      <c r="B185" s="36" t="s">
        <v>599</v>
      </c>
      <c r="C185" s="36" t="s">
        <v>159</v>
      </c>
      <c r="D185" s="37" t="n">
        <v>23120</v>
      </c>
      <c r="E185" s="38" t="s">
        <v>255</v>
      </c>
      <c r="F185" s="39" t="s">
        <v>14</v>
      </c>
      <c r="G185" s="40" t="s">
        <v>600</v>
      </c>
      <c r="H185" s="40" t="n">
        <v>125</v>
      </c>
      <c r="I185" s="33" t="n">
        <v>27</v>
      </c>
      <c r="J185" s="35" t="n">
        <f aca="false">G185+H185+I185</f>
        <v>173</v>
      </c>
    </row>
    <row r="186" customFormat="false" ht="33" hidden="false" customHeight="true" outlineLevel="0" collapsed="false">
      <c r="A186" s="14" t="n">
        <v>184</v>
      </c>
      <c r="B186" s="31" t="s">
        <v>601</v>
      </c>
      <c r="C186" s="31" t="s">
        <v>602</v>
      </c>
      <c r="D186" s="32" t="n">
        <v>22414</v>
      </c>
      <c r="E186" s="33" t="s">
        <v>255</v>
      </c>
      <c r="F186" s="11" t="s">
        <v>14</v>
      </c>
      <c r="G186" s="34" t="s">
        <v>603</v>
      </c>
      <c r="H186" s="34" t="n">
        <v>94</v>
      </c>
      <c r="I186" s="33" t="n">
        <v>27</v>
      </c>
      <c r="J186" s="35" t="n">
        <f aca="false">G186+H186+I186</f>
        <v>173</v>
      </c>
    </row>
    <row r="187" customFormat="false" ht="33" hidden="false" customHeight="true" outlineLevel="0" collapsed="false">
      <c r="A187" s="14" t="n">
        <v>185</v>
      </c>
      <c r="B187" s="31" t="s">
        <v>604</v>
      </c>
      <c r="C187" s="31" t="s">
        <v>246</v>
      </c>
      <c r="D187" s="32" t="n">
        <v>21619</v>
      </c>
      <c r="E187" s="33" t="s">
        <v>255</v>
      </c>
      <c r="F187" s="11" t="s">
        <v>14</v>
      </c>
      <c r="G187" s="34" t="n">
        <v>18.8</v>
      </c>
      <c r="H187" s="34" t="n">
        <v>127</v>
      </c>
      <c r="I187" s="33" t="n">
        <v>27</v>
      </c>
      <c r="J187" s="35" t="n">
        <f aca="false">G187+H187+I187</f>
        <v>172.8</v>
      </c>
    </row>
    <row r="188" customFormat="false" ht="33" hidden="false" customHeight="true" outlineLevel="0" collapsed="false">
      <c r="A188" s="14" t="n">
        <v>186</v>
      </c>
      <c r="B188" s="36" t="s">
        <v>605</v>
      </c>
      <c r="C188" s="36" t="s">
        <v>606</v>
      </c>
      <c r="D188" s="37" t="n">
        <v>24533</v>
      </c>
      <c r="E188" s="38" t="s">
        <v>255</v>
      </c>
      <c r="F188" s="39" t="s">
        <v>14</v>
      </c>
      <c r="G188" s="40" t="s">
        <v>221</v>
      </c>
      <c r="H188" s="40" t="n">
        <v>127</v>
      </c>
      <c r="I188" s="33" t="n">
        <v>16.5</v>
      </c>
      <c r="J188" s="35" t="n">
        <f aca="false">G188+H188+I188</f>
        <v>172.5</v>
      </c>
    </row>
    <row r="189" customFormat="false" ht="33" hidden="false" customHeight="true" outlineLevel="0" collapsed="false">
      <c r="A189" s="14" t="n">
        <v>187</v>
      </c>
      <c r="B189" s="31" t="s">
        <v>607</v>
      </c>
      <c r="C189" s="31" t="s">
        <v>608</v>
      </c>
      <c r="D189" s="32" t="n">
        <v>24212</v>
      </c>
      <c r="E189" s="33" t="s">
        <v>255</v>
      </c>
      <c r="F189" s="11" t="s">
        <v>14</v>
      </c>
      <c r="G189" s="34" t="s">
        <v>462</v>
      </c>
      <c r="H189" s="34" t="n">
        <v>125</v>
      </c>
      <c r="I189" s="33" t="n">
        <v>12.5</v>
      </c>
      <c r="J189" s="35" t="n">
        <f aca="false">G189+H189+I189</f>
        <v>172.5</v>
      </c>
    </row>
    <row r="190" customFormat="false" ht="33" hidden="false" customHeight="true" outlineLevel="0" collapsed="false">
      <c r="A190" s="14" t="n">
        <v>188</v>
      </c>
      <c r="B190" s="31" t="s">
        <v>609</v>
      </c>
      <c r="C190" s="31" t="s">
        <v>610</v>
      </c>
      <c r="D190" s="32" t="n">
        <v>22693</v>
      </c>
      <c r="E190" s="33" t="s">
        <v>255</v>
      </c>
      <c r="F190" s="11" t="s">
        <v>14</v>
      </c>
      <c r="G190" s="34" t="n">
        <v>25.5</v>
      </c>
      <c r="H190" s="34" t="n">
        <v>125</v>
      </c>
      <c r="I190" s="33" t="n">
        <v>22</v>
      </c>
      <c r="J190" s="35" t="n">
        <f aca="false">G190+H190+I190</f>
        <v>172.5</v>
      </c>
    </row>
    <row r="191" customFormat="false" ht="33" hidden="false" customHeight="true" outlineLevel="0" collapsed="false">
      <c r="A191" s="14" t="n">
        <v>189</v>
      </c>
      <c r="B191" s="31" t="s">
        <v>611</v>
      </c>
      <c r="C191" s="31" t="s">
        <v>612</v>
      </c>
      <c r="D191" s="32" t="n">
        <v>26781</v>
      </c>
      <c r="E191" s="33" t="s">
        <v>255</v>
      </c>
      <c r="F191" s="11" t="s">
        <v>14</v>
      </c>
      <c r="G191" s="34" t="s">
        <v>462</v>
      </c>
      <c r="H191" s="34" t="n">
        <v>117</v>
      </c>
      <c r="I191" s="33" t="n">
        <v>20</v>
      </c>
      <c r="J191" s="35" t="n">
        <f aca="false">G191+H191+I191</f>
        <v>172</v>
      </c>
    </row>
    <row r="192" customFormat="false" ht="33" hidden="false" customHeight="true" outlineLevel="0" collapsed="false">
      <c r="A192" s="14" t="n">
        <v>190</v>
      </c>
      <c r="B192" s="36" t="s">
        <v>613</v>
      </c>
      <c r="C192" s="36" t="s">
        <v>614</v>
      </c>
      <c r="D192" s="37" t="n">
        <v>21512</v>
      </c>
      <c r="E192" s="38" t="s">
        <v>255</v>
      </c>
      <c r="F192" s="39" t="s">
        <v>14</v>
      </c>
      <c r="G192" s="40" t="s">
        <v>589</v>
      </c>
      <c r="H192" s="40" t="n">
        <v>120</v>
      </c>
      <c r="I192" s="33" t="n">
        <v>27</v>
      </c>
      <c r="J192" s="35" t="n">
        <f aca="false">G192+H192+I192</f>
        <v>172</v>
      </c>
    </row>
    <row r="193" customFormat="false" ht="33" hidden="false" customHeight="true" outlineLevel="0" collapsed="false">
      <c r="A193" s="14" t="n">
        <v>191</v>
      </c>
      <c r="B193" s="36" t="s">
        <v>615</v>
      </c>
      <c r="C193" s="36" t="s">
        <v>164</v>
      </c>
      <c r="D193" s="37" t="n">
        <v>21267</v>
      </c>
      <c r="E193" s="38" t="s">
        <v>255</v>
      </c>
      <c r="F193" s="39" t="s">
        <v>14</v>
      </c>
      <c r="G193" s="40" t="s">
        <v>616</v>
      </c>
      <c r="H193" s="40" t="n">
        <v>124</v>
      </c>
      <c r="I193" s="33" t="n">
        <v>25</v>
      </c>
      <c r="J193" s="35" t="n">
        <f aca="false">G193+H193+I193</f>
        <v>172</v>
      </c>
    </row>
    <row r="194" customFormat="false" ht="33" hidden="false" customHeight="true" outlineLevel="0" collapsed="false">
      <c r="A194" s="14" t="n">
        <v>192</v>
      </c>
      <c r="B194" s="31" t="s">
        <v>617</v>
      </c>
      <c r="C194" s="31" t="s">
        <v>618</v>
      </c>
      <c r="D194" s="32" t="n">
        <v>24127</v>
      </c>
      <c r="E194" s="33" t="s">
        <v>255</v>
      </c>
      <c r="F194" s="11" t="s">
        <v>14</v>
      </c>
      <c r="G194" s="34" t="s">
        <v>553</v>
      </c>
      <c r="H194" s="34" t="n">
        <v>127</v>
      </c>
      <c r="I194" s="33" t="n">
        <v>16.5</v>
      </c>
      <c r="J194" s="35" t="e">
        <f aca="false">G194+H194+I194</f>
        <v>#VALUE!</v>
      </c>
    </row>
    <row r="195" customFormat="false" ht="33" hidden="false" customHeight="true" outlineLevel="0" collapsed="false">
      <c r="A195" s="14" t="n">
        <v>193</v>
      </c>
      <c r="B195" s="31" t="s">
        <v>619</v>
      </c>
      <c r="C195" s="31" t="s">
        <v>33</v>
      </c>
      <c r="D195" s="32" t="n">
        <v>21613</v>
      </c>
      <c r="E195" s="33" t="s">
        <v>255</v>
      </c>
      <c r="F195" s="11" t="s">
        <v>14</v>
      </c>
      <c r="G195" s="34" t="s">
        <v>551</v>
      </c>
      <c r="H195" s="34" t="n">
        <v>125</v>
      </c>
      <c r="I195" s="33" t="n">
        <v>22.5</v>
      </c>
      <c r="J195" s="35" t="n">
        <f aca="false">G195+H195+I195</f>
        <v>171.5</v>
      </c>
    </row>
    <row r="196" customFormat="false" ht="33" hidden="false" customHeight="true" outlineLevel="0" collapsed="false">
      <c r="A196" s="14" t="n">
        <v>194</v>
      </c>
      <c r="B196" s="36" t="s">
        <v>620</v>
      </c>
      <c r="C196" s="36" t="s">
        <v>121</v>
      </c>
      <c r="D196" s="37" t="n">
        <v>24193</v>
      </c>
      <c r="E196" s="38" t="s">
        <v>255</v>
      </c>
      <c r="F196" s="39" t="s">
        <v>14</v>
      </c>
      <c r="G196" s="40" t="s">
        <v>621</v>
      </c>
      <c r="H196" s="40" t="n">
        <v>127</v>
      </c>
      <c r="I196" s="33" t="n">
        <v>23</v>
      </c>
      <c r="J196" s="35" t="e">
        <f aca="false">G196+H196+I196</f>
        <v>#VALUE!</v>
      </c>
    </row>
    <row r="197" customFormat="false" ht="33" hidden="false" customHeight="true" outlineLevel="0" collapsed="false">
      <c r="A197" s="14" t="n">
        <v>195</v>
      </c>
      <c r="B197" s="36" t="s">
        <v>622</v>
      </c>
      <c r="C197" s="36" t="s">
        <v>121</v>
      </c>
      <c r="D197" s="37" t="n">
        <v>21937</v>
      </c>
      <c r="E197" s="38" t="s">
        <v>255</v>
      </c>
      <c r="F197" s="39" t="s">
        <v>14</v>
      </c>
      <c r="G197" s="40" t="s">
        <v>623</v>
      </c>
      <c r="H197" s="40" t="n">
        <v>127</v>
      </c>
      <c r="I197" s="33" t="n">
        <v>26</v>
      </c>
      <c r="J197" s="35" t="e">
        <f aca="false">G197+H197+I197</f>
        <v>#VALUE!</v>
      </c>
    </row>
    <row r="198" customFormat="false" ht="33" hidden="false" customHeight="true" outlineLevel="0" collapsed="false">
      <c r="A198" s="14" t="n">
        <v>196</v>
      </c>
      <c r="B198" s="31" t="s">
        <v>624</v>
      </c>
      <c r="C198" s="31" t="s">
        <v>67</v>
      </c>
      <c r="D198" s="32" t="n">
        <v>18409</v>
      </c>
      <c r="E198" s="33" t="s">
        <v>255</v>
      </c>
      <c r="F198" s="11" t="s">
        <v>14</v>
      </c>
      <c r="G198" s="34" t="s">
        <v>194</v>
      </c>
      <c r="H198" s="34" t="n">
        <v>102</v>
      </c>
      <c r="I198" s="33" t="n">
        <v>27</v>
      </c>
      <c r="J198" s="35" t="e">
        <f aca="false">G198+H198+I198</f>
        <v>#VALUE!</v>
      </c>
    </row>
    <row r="199" customFormat="false" ht="33" hidden="false" customHeight="true" outlineLevel="0" collapsed="false">
      <c r="A199" s="14" t="n">
        <v>197</v>
      </c>
      <c r="B199" s="31" t="s">
        <v>625</v>
      </c>
      <c r="C199" s="31" t="s">
        <v>119</v>
      </c>
      <c r="D199" s="32" t="n">
        <v>21584</v>
      </c>
      <c r="E199" s="33" t="s">
        <v>255</v>
      </c>
      <c r="F199" s="11" t="s">
        <v>14</v>
      </c>
      <c r="G199" s="34" t="s">
        <v>408</v>
      </c>
      <c r="H199" s="34" t="n">
        <v>102</v>
      </c>
      <c r="I199" s="33" t="n">
        <v>27</v>
      </c>
      <c r="J199" s="35" t="e">
        <f aca="false">G199+H199+I199</f>
        <v>#VALUE!</v>
      </c>
    </row>
    <row r="200" customFormat="false" ht="33" hidden="false" customHeight="true" outlineLevel="0" collapsed="false">
      <c r="A200" s="14" t="n">
        <v>198</v>
      </c>
      <c r="B200" s="31" t="s">
        <v>626</v>
      </c>
      <c r="C200" s="31" t="s">
        <v>99</v>
      </c>
      <c r="D200" s="32" t="n">
        <v>21360</v>
      </c>
      <c r="E200" s="33" t="s">
        <v>255</v>
      </c>
      <c r="F200" s="11" t="s">
        <v>14</v>
      </c>
      <c r="G200" s="34" t="s">
        <v>627</v>
      </c>
      <c r="H200" s="34" t="n">
        <v>126</v>
      </c>
      <c r="I200" s="33" t="n">
        <v>27</v>
      </c>
      <c r="J200" s="35" t="e">
        <f aca="false">G200+H200+I200</f>
        <v>#VALUE!</v>
      </c>
    </row>
    <row r="201" customFormat="false" ht="33" hidden="false" customHeight="true" outlineLevel="0" collapsed="false">
      <c r="A201" s="14" t="n">
        <v>199</v>
      </c>
      <c r="B201" s="31" t="s">
        <v>628</v>
      </c>
      <c r="C201" s="31" t="s">
        <v>132</v>
      </c>
      <c r="D201" s="32" t="n">
        <v>20635</v>
      </c>
      <c r="E201" s="33" t="s">
        <v>255</v>
      </c>
      <c r="F201" s="11" t="s">
        <v>14</v>
      </c>
      <c r="G201" s="34" t="n">
        <v>18.5</v>
      </c>
      <c r="H201" s="34" t="n">
        <v>125</v>
      </c>
      <c r="I201" s="33" t="n">
        <v>27</v>
      </c>
      <c r="J201" s="35" t="n">
        <f aca="false">G201+H201+I201</f>
        <v>170.5</v>
      </c>
    </row>
    <row r="202" customFormat="false" ht="33" hidden="false" customHeight="true" outlineLevel="0" collapsed="false">
      <c r="A202" s="14" t="n">
        <v>200</v>
      </c>
      <c r="B202" s="36" t="s">
        <v>166</v>
      </c>
      <c r="C202" s="36" t="s">
        <v>629</v>
      </c>
      <c r="D202" s="37" t="n">
        <v>20802</v>
      </c>
      <c r="E202" s="38" t="s">
        <v>255</v>
      </c>
      <c r="F202" s="39" t="s">
        <v>14</v>
      </c>
      <c r="G202" s="40" t="s">
        <v>630</v>
      </c>
      <c r="H202" s="40" t="n">
        <v>123</v>
      </c>
      <c r="I202" s="33" t="n">
        <v>27</v>
      </c>
      <c r="J202" s="35" t="e">
        <f aca="false">G202+H202+I202</f>
        <v>#VALUE!</v>
      </c>
    </row>
    <row r="203" customFormat="false" ht="33" hidden="false" customHeight="true" outlineLevel="0" collapsed="false">
      <c r="A203" s="14" t="n">
        <v>201</v>
      </c>
      <c r="B203" s="31" t="s">
        <v>631</v>
      </c>
      <c r="C203" s="31" t="s">
        <v>72</v>
      </c>
      <c r="D203" s="32" t="n">
        <v>20415</v>
      </c>
      <c r="E203" s="33" t="s">
        <v>255</v>
      </c>
      <c r="F203" s="11" t="s">
        <v>14</v>
      </c>
      <c r="G203" s="34" t="s">
        <v>218</v>
      </c>
      <c r="H203" s="34" t="n">
        <v>112</v>
      </c>
      <c r="I203" s="33" t="n">
        <v>27</v>
      </c>
      <c r="J203" s="35" t="e">
        <f aca="false">G203+H203+I203</f>
        <v>#VALUE!</v>
      </c>
    </row>
    <row r="204" customFormat="false" ht="33" hidden="false" customHeight="true" outlineLevel="0" collapsed="false">
      <c r="A204" s="14" t="n">
        <v>202</v>
      </c>
      <c r="B204" s="31" t="s">
        <v>632</v>
      </c>
      <c r="C204" s="31" t="s">
        <v>633</v>
      </c>
      <c r="D204" s="32" t="n">
        <v>19365</v>
      </c>
      <c r="E204" s="33" t="s">
        <v>255</v>
      </c>
      <c r="F204" s="11" t="s">
        <v>14</v>
      </c>
      <c r="G204" s="34" t="s">
        <v>634</v>
      </c>
      <c r="H204" s="34" t="n">
        <v>102</v>
      </c>
      <c r="I204" s="33" t="n">
        <v>23</v>
      </c>
      <c r="J204" s="35" t="e">
        <f aca="false">G204+H204+I204</f>
        <v>#VALUE!</v>
      </c>
    </row>
    <row r="205" customFormat="false" ht="33" hidden="false" customHeight="true" outlineLevel="0" collapsed="false">
      <c r="A205" s="14" t="n">
        <v>203</v>
      </c>
      <c r="B205" s="31" t="s">
        <v>635</v>
      </c>
      <c r="C205" s="31" t="s">
        <v>94</v>
      </c>
      <c r="D205" s="32" t="n">
        <v>22347</v>
      </c>
      <c r="E205" s="33" t="s">
        <v>255</v>
      </c>
      <c r="F205" s="11" t="s">
        <v>14</v>
      </c>
      <c r="G205" s="34" t="s">
        <v>122</v>
      </c>
      <c r="H205" s="34" t="n">
        <v>106</v>
      </c>
      <c r="I205" s="33" t="n">
        <v>27</v>
      </c>
      <c r="J205" s="35" t="n">
        <f aca="false">G205+H205+I205</f>
        <v>170</v>
      </c>
    </row>
    <row r="206" customFormat="false" ht="33" hidden="false" customHeight="true" outlineLevel="0" collapsed="false">
      <c r="A206" s="14" t="n">
        <v>204</v>
      </c>
      <c r="B206" s="36" t="s">
        <v>146</v>
      </c>
      <c r="C206" s="36" t="s">
        <v>110</v>
      </c>
      <c r="D206" s="37" t="n">
        <v>21274</v>
      </c>
      <c r="E206" s="38" t="s">
        <v>255</v>
      </c>
      <c r="F206" s="39" t="s">
        <v>14</v>
      </c>
      <c r="G206" s="40" t="s">
        <v>600</v>
      </c>
      <c r="H206" s="40" t="n">
        <v>125</v>
      </c>
      <c r="I206" s="33" t="n">
        <v>24</v>
      </c>
      <c r="J206" s="35" t="n">
        <f aca="false">G206+H206+I206</f>
        <v>170</v>
      </c>
    </row>
    <row r="207" customFormat="false" ht="33" hidden="false" customHeight="true" outlineLevel="0" collapsed="false">
      <c r="A207" s="14" t="n">
        <v>205</v>
      </c>
      <c r="B207" s="31" t="s">
        <v>636</v>
      </c>
      <c r="C207" s="31" t="s">
        <v>637</v>
      </c>
      <c r="D207" s="32" t="n">
        <v>22836</v>
      </c>
      <c r="E207" s="33" t="s">
        <v>255</v>
      </c>
      <c r="F207" s="11" t="s">
        <v>14</v>
      </c>
      <c r="G207" s="34" t="s">
        <v>638</v>
      </c>
      <c r="H207" s="34" t="n">
        <v>118</v>
      </c>
      <c r="I207" s="33" t="n">
        <v>27</v>
      </c>
      <c r="J207" s="35" t="e">
        <f aca="false">G207+H207+I207</f>
        <v>#VALUE!</v>
      </c>
    </row>
    <row r="208" customFormat="false" ht="33" hidden="false" customHeight="true" outlineLevel="0" collapsed="false">
      <c r="A208" s="14" t="n">
        <v>206</v>
      </c>
      <c r="B208" s="31" t="s">
        <v>639</v>
      </c>
      <c r="C208" s="31" t="s">
        <v>640</v>
      </c>
      <c r="D208" s="32" t="n">
        <v>20885</v>
      </c>
      <c r="E208" s="33" t="s">
        <v>255</v>
      </c>
      <c r="F208" s="11" t="s">
        <v>14</v>
      </c>
      <c r="G208" s="34" t="s">
        <v>641</v>
      </c>
      <c r="H208" s="34" t="n">
        <v>125</v>
      </c>
      <c r="I208" s="33" t="n">
        <v>27</v>
      </c>
      <c r="J208" s="35" t="e">
        <f aca="false">G208+H208+I208</f>
        <v>#VALUE!</v>
      </c>
    </row>
    <row r="209" customFormat="false" ht="33" hidden="false" customHeight="true" outlineLevel="0" collapsed="false">
      <c r="A209" s="14" t="n">
        <v>207</v>
      </c>
      <c r="B209" s="36" t="s">
        <v>642</v>
      </c>
      <c r="C209" s="36" t="s">
        <v>220</v>
      </c>
      <c r="D209" s="37" t="n">
        <v>22621</v>
      </c>
      <c r="E209" s="38" t="s">
        <v>255</v>
      </c>
      <c r="F209" s="39" t="s">
        <v>14</v>
      </c>
      <c r="G209" s="40" t="s">
        <v>643</v>
      </c>
      <c r="H209" s="40" t="n">
        <v>124</v>
      </c>
      <c r="I209" s="33" t="n">
        <v>23</v>
      </c>
      <c r="J209" s="35" t="e">
        <f aca="false">G209+H209+I209</f>
        <v>#VALUE!</v>
      </c>
    </row>
    <row r="210" customFormat="false" ht="33" hidden="false" customHeight="true" outlineLevel="0" collapsed="false">
      <c r="A210" s="14" t="n">
        <v>208</v>
      </c>
      <c r="B210" s="31" t="s">
        <v>644</v>
      </c>
      <c r="C210" s="31" t="s">
        <v>481</v>
      </c>
      <c r="D210" s="32" t="n">
        <v>21813</v>
      </c>
      <c r="E210" s="33" t="s">
        <v>255</v>
      </c>
      <c r="F210" s="11" t="s">
        <v>14</v>
      </c>
      <c r="G210" s="34" t="s">
        <v>406</v>
      </c>
      <c r="H210" s="34" t="n">
        <v>106</v>
      </c>
      <c r="I210" s="33" t="n">
        <v>26</v>
      </c>
      <c r="J210" s="35" t="e">
        <f aca="false">G210+H210+I210</f>
        <v>#VALUE!</v>
      </c>
    </row>
    <row r="211" customFormat="false" ht="33" hidden="false" customHeight="true" outlineLevel="0" collapsed="false">
      <c r="A211" s="14" t="n">
        <v>209</v>
      </c>
      <c r="B211" s="36" t="s">
        <v>645</v>
      </c>
      <c r="C211" s="36" t="s">
        <v>126</v>
      </c>
      <c r="D211" s="37" t="n">
        <v>23338</v>
      </c>
      <c r="E211" s="38" t="s">
        <v>255</v>
      </c>
      <c r="F211" s="39" t="s">
        <v>14</v>
      </c>
      <c r="G211" s="40" t="s">
        <v>621</v>
      </c>
      <c r="H211" s="40" t="n">
        <v>125</v>
      </c>
      <c r="I211" s="33" t="n">
        <v>22</v>
      </c>
      <c r="J211" s="35" t="e">
        <f aca="false">G211+H211+I211</f>
        <v>#VALUE!</v>
      </c>
    </row>
    <row r="212" customFormat="false" ht="33" hidden="false" customHeight="true" outlineLevel="0" collapsed="false">
      <c r="A212" s="14" t="n">
        <v>210</v>
      </c>
      <c r="B212" s="36" t="s">
        <v>646</v>
      </c>
      <c r="C212" s="36" t="s">
        <v>89</v>
      </c>
      <c r="D212" s="37" t="n">
        <v>22222</v>
      </c>
      <c r="E212" s="38" t="s">
        <v>255</v>
      </c>
      <c r="F212" s="39" t="s">
        <v>14</v>
      </c>
      <c r="G212" s="40" t="s">
        <v>647</v>
      </c>
      <c r="H212" s="40" t="n">
        <v>127</v>
      </c>
      <c r="I212" s="33" t="n">
        <v>27</v>
      </c>
      <c r="J212" s="35" t="e">
        <f aca="false">G212+H212+I212</f>
        <v>#VALUE!</v>
      </c>
    </row>
    <row r="213" customFormat="false" ht="33" hidden="false" customHeight="true" outlineLevel="0" collapsed="false">
      <c r="A213" s="14" t="n">
        <v>211</v>
      </c>
      <c r="B213" s="31" t="s">
        <v>648</v>
      </c>
      <c r="C213" s="31" t="s">
        <v>152</v>
      </c>
      <c r="D213" s="32" t="n">
        <v>19534</v>
      </c>
      <c r="E213" s="33" t="s">
        <v>255</v>
      </c>
      <c r="F213" s="11" t="s">
        <v>14</v>
      </c>
      <c r="G213" s="34" t="s">
        <v>649</v>
      </c>
      <c r="H213" s="34" t="n">
        <v>115</v>
      </c>
      <c r="I213" s="33" t="n">
        <v>27</v>
      </c>
      <c r="J213" s="35" t="e">
        <f aca="false">G213+H213+I213</f>
        <v>#VALUE!</v>
      </c>
    </row>
    <row r="214" customFormat="false" ht="33" hidden="false" customHeight="true" outlineLevel="0" collapsed="false">
      <c r="A214" s="14" t="n">
        <v>212</v>
      </c>
      <c r="B214" s="31" t="s">
        <v>650</v>
      </c>
      <c r="C214" s="31" t="s">
        <v>121</v>
      </c>
      <c r="D214" s="32" t="n">
        <v>23445</v>
      </c>
      <c r="E214" s="33" t="s">
        <v>255</v>
      </c>
      <c r="F214" s="11" t="s">
        <v>14</v>
      </c>
      <c r="G214" s="34" t="s">
        <v>651</v>
      </c>
      <c r="H214" s="34" t="n">
        <v>123</v>
      </c>
      <c r="I214" s="33" t="n">
        <v>22.5</v>
      </c>
      <c r="J214" s="35" t="e">
        <f aca="false">G214+H214+I214</f>
        <v>#VALUE!</v>
      </c>
    </row>
    <row r="215" customFormat="false" ht="33" hidden="false" customHeight="true" outlineLevel="0" collapsed="false">
      <c r="A215" s="14" t="n">
        <v>213</v>
      </c>
      <c r="B215" s="31" t="s">
        <v>652</v>
      </c>
      <c r="C215" s="31" t="s">
        <v>43</v>
      </c>
      <c r="D215" s="32" t="n">
        <v>22668</v>
      </c>
      <c r="E215" s="33" t="s">
        <v>255</v>
      </c>
      <c r="F215" s="11" t="s">
        <v>14</v>
      </c>
      <c r="G215" s="34" t="s">
        <v>221</v>
      </c>
      <c r="H215" s="34" t="n">
        <v>120</v>
      </c>
      <c r="I215" s="33" t="n">
        <v>18.5</v>
      </c>
      <c r="J215" s="35" t="n">
        <f aca="false">G215+H215+I215</f>
        <v>167.5</v>
      </c>
    </row>
    <row r="216" customFormat="false" ht="33" hidden="false" customHeight="true" outlineLevel="0" collapsed="false">
      <c r="A216" s="14" t="n">
        <v>214</v>
      </c>
      <c r="B216" s="31" t="s">
        <v>653</v>
      </c>
      <c r="C216" s="31" t="s">
        <v>126</v>
      </c>
      <c r="D216" s="32" t="n">
        <v>26883</v>
      </c>
      <c r="E216" s="33" t="s">
        <v>255</v>
      </c>
      <c r="F216" s="11" t="s">
        <v>14</v>
      </c>
      <c r="G216" s="34" t="s">
        <v>218</v>
      </c>
      <c r="H216" s="34" t="n">
        <v>120</v>
      </c>
      <c r="I216" s="33" t="n">
        <v>16</v>
      </c>
      <c r="J216" s="35" t="e">
        <f aca="false">G216+H216+I216</f>
        <v>#VALUE!</v>
      </c>
    </row>
    <row r="217" customFormat="false" ht="33" hidden="false" customHeight="true" outlineLevel="0" collapsed="false">
      <c r="A217" s="14" t="n">
        <v>215</v>
      </c>
      <c r="B217" s="31" t="s">
        <v>654</v>
      </c>
      <c r="C217" s="31" t="s">
        <v>655</v>
      </c>
      <c r="D217" s="32" t="n">
        <v>24062</v>
      </c>
      <c r="E217" s="33" t="s">
        <v>255</v>
      </c>
      <c r="F217" s="11" t="s">
        <v>14</v>
      </c>
      <c r="G217" s="34" t="s">
        <v>551</v>
      </c>
      <c r="H217" s="34" t="n">
        <v>125</v>
      </c>
      <c r="I217" s="33" t="n">
        <v>18</v>
      </c>
      <c r="J217" s="35" t="n">
        <f aca="false">G217+H217+I217</f>
        <v>167</v>
      </c>
    </row>
    <row r="218" customFormat="false" ht="33" hidden="false" customHeight="true" outlineLevel="0" collapsed="false">
      <c r="A218" s="14" t="n">
        <v>216</v>
      </c>
      <c r="B218" s="31" t="s">
        <v>656</v>
      </c>
      <c r="C218" s="31" t="s">
        <v>657</v>
      </c>
      <c r="D218" s="32" t="n">
        <v>23887</v>
      </c>
      <c r="E218" s="33" t="s">
        <v>255</v>
      </c>
      <c r="F218" s="11" t="s">
        <v>14</v>
      </c>
      <c r="G218" s="34" t="s">
        <v>658</v>
      </c>
      <c r="H218" s="34" t="n">
        <v>111</v>
      </c>
      <c r="I218" s="33" t="n">
        <v>8</v>
      </c>
      <c r="J218" s="35" t="n">
        <f aca="false">G218+H218+I218</f>
        <v>167</v>
      </c>
    </row>
    <row r="219" customFormat="false" ht="33" hidden="false" customHeight="true" outlineLevel="0" collapsed="false">
      <c r="A219" s="14" t="n">
        <v>217</v>
      </c>
      <c r="B219" s="31" t="s">
        <v>659</v>
      </c>
      <c r="C219" s="31" t="s">
        <v>660</v>
      </c>
      <c r="D219" s="32" t="n">
        <v>26648</v>
      </c>
      <c r="E219" s="33" t="s">
        <v>255</v>
      </c>
      <c r="F219" s="11" t="s">
        <v>14</v>
      </c>
      <c r="G219" s="34" t="s">
        <v>661</v>
      </c>
      <c r="H219" s="34" t="n">
        <v>127</v>
      </c>
      <c r="I219" s="33" t="n">
        <v>18</v>
      </c>
      <c r="J219" s="35" t="e">
        <f aca="false">G219+H219+I219</f>
        <v>#VALUE!</v>
      </c>
    </row>
    <row r="220" customFormat="false" ht="33" hidden="false" customHeight="true" outlineLevel="0" collapsed="false">
      <c r="A220" s="14" t="n">
        <v>218</v>
      </c>
      <c r="B220" s="31" t="s">
        <v>662</v>
      </c>
      <c r="C220" s="31" t="s">
        <v>663</v>
      </c>
      <c r="D220" s="32" t="n">
        <v>23337</v>
      </c>
      <c r="E220" s="33" t="s">
        <v>255</v>
      </c>
      <c r="F220" s="11" t="s">
        <v>14</v>
      </c>
      <c r="G220" s="34" t="s">
        <v>247</v>
      </c>
      <c r="H220" s="34" t="n">
        <v>125</v>
      </c>
      <c r="I220" s="33" t="n">
        <v>24.5</v>
      </c>
      <c r="J220" s="35" t="n">
        <f aca="false">G220+H220+I220</f>
        <v>166.5</v>
      </c>
    </row>
    <row r="221" customFormat="false" ht="33" hidden="false" customHeight="true" outlineLevel="0" collapsed="false">
      <c r="A221" s="14" t="n">
        <v>219</v>
      </c>
      <c r="B221" s="31" t="s">
        <v>123</v>
      </c>
      <c r="C221" s="31" t="s">
        <v>664</v>
      </c>
      <c r="D221" s="32" t="n">
        <v>23798</v>
      </c>
      <c r="E221" s="33" t="s">
        <v>255</v>
      </c>
      <c r="F221" s="11" t="s">
        <v>14</v>
      </c>
      <c r="G221" s="34" t="s">
        <v>649</v>
      </c>
      <c r="H221" s="34" t="n">
        <v>125</v>
      </c>
      <c r="I221" s="33" t="n">
        <v>15</v>
      </c>
      <c r="J221" s="35" t="e">
        <f aca="false">G221+H221+I221</f>
        <v>#VALUE!</v>
      </c>
    </row>
    <row r="222" customFormat="false" ht="33" hidden="false" customHeight="true" outlineLevel="0" collapsed="false">
      <c r="A222" s="14" t="n">
        <v>220</v>
      </c>
      <c r="B222" s="36" t="s">
        <v>665</v>
      </c>
      <c r="C222" s="36" t="s">
        <v>425</v>
      </c>
      <c r="D222" s="37" t="n">
        <v>23237</v>
      </c>
      <c r="E222" s="38" t="s">
        <v>255</v>
      </c>
      <c r="F222" s="39" t="s">
        <v>14</v>
      </c>
      <c r="G222" s="40" t="s">
        <v>666</v>
      </c>
      <c r="H222" s="40" t="n">
        <v>125</v>
      </c>
      <c r="I222" s="33" t="n">
        <v>22</v>
      </c>
      <c r="J222" s="35" t="e">
        <f aca="false">G222+H222+I222</f>
        <v>#VALUE!</v>
      </c>
    </row>
    <row r="223" customFormat="false" ht="33" hidden="false" customHeight="true" outlineLevel="0" collapsed="false">
      <c r="A223" s="14" t="n">
        <v>221</v>
      </c>
      <c r="B223" s="36" t="s">
        <v>667</v>
      </c>
      <c r="C223" s="36" t="s">
        <v>557</v>
      </c>
      <c r="D223" s="37" t="n">
        <v>21912</v>
      </c>
      <c r="E223" s="38" t="s">
        <v>255</v>
      </c>
      <c r="F223" s="39" t="s">
        <v>14</v>
      </c>
      <c r="G223" s="40" t="s">
        <v>668</v>
      </c>
      <c r="H223" s="40" t="n">
        <v>125</v>
      </c>
      <c r="I223" s="33" t="n">
        <v>27</v>
      </c>
      <c r="J223" s="35" t="e">
        <f aca="false">G223+H223+I223</f>
        <v>#VALUE!</v>
      </c>
    </row>
    <row r="224" customFormat="false" ht="33" hidden="false" customHeight="true" outlineLevel="0" collapsed="false">
      <c r="A224" s="14" t="n">
        <v>222</v>
      </c>
      <c r="B224" s="36" t="s">
        <v>669</v>
      </c>
      <c r="C224" s="36" t="s">
        <v>670</v>
      </c>
      <c r="D224" s="37" t="n">
        <v>24017</v>
      </c>
      <c r="E224" s="38" t="s">
        <v>255</v>
      </c>
      <c r="F224" s="39" t="s">
        <v>14</v>
      </c>
      <c r="G224" s="40" t="s">
        <v>671</v>
      </c>
      <c r="H224" s="40" t="n">
        <v>127</v>
      </c>
      <c r="I224" s="33" t="n">
        <v>22</v>
      </c>
      <c r="J224" s="35" t="e">
        <f aca="false">G224+H224+I224</f>
        <v>#VALUE!</v>
      </c>
    </row>
    <row r="225" customFormat="false" ht="33" hidden="false" customHeight="true" outlineLevel="0" collapsed="false">
      <c r="A225" s="14" t="n">
        <v>223</v>
      </c>
      <c r="B225" s="31" t="s">
        <v>672</v>
      </c>
      <c r="C225" s="31" t="s">
        <v>164</v>
      </c>
      <c r="D225" s="32" t="n">
        <v>24027</v>
      </c>
      <c r="E225" s="33" t="s">
        <v>255</v>
      </c>
      <c r="F225" s="11" t="s">
        <v>14</v>
      </c>
      <c r="G225" s="34" t="s">
        <v>673</v>
      </c>
      <c r="H225" s="34" t="n">
        <v>125</v>
      </c>
      <c r="I225" s="33" t="n">
        <v>21</v>
      </c>
      <c r="J225" s="35" t="e">
        <f aca="false">G225+H225+I225</f>
        <v>#VALUE!</v>
      </c>
    </row>
    <row r="226" customFormat="false" ht="33" hidden="false" customHeight="true" outlineLevel="0" collapsed="false">
      <c r="A226" s="14" t="n">
        <v>224</v>
      </c>
      <c r="B226" s="31" t="s">
        <v>674</v>
      </c>
      <c r="C226" s="31" t="s">
        <v>229</v>
      </c>
      <c r="D226" s="32" t="n">
        <v>23919</v>
      </c>
      <c r="E226" s="33" t="s">
        <v>255</v>
      </c>
      <c r="F226" s="11" t="s">
        <v>14</v>
      </c>
      <c r="G226" s="34" t="s">
        <v>621</v>
      </c>
      <c r="H226" s="34" t="n">
        <v>123</v>
      </c>
      <c r="I226" s="33" t="n">
        <v>21</v>
      </c>
      <c r="J226" s="35" t="e">
        <f aca="false">G226+H226+I226</f>
        <v>#VALUE!</v>
      </c>
    </row>
    <row r="227" customFormat="false" ht="33" hidden="false" customHeight="true" outlineLevel="0" collapsed="false">
      <c r="A227" s="14" t="n">
        <v>225</v>
      </c>
      <c r="B227" s="31" t="s">
        <v>675</v>
      </c>
      <c r="C227" s="31" t="s">
        <v>126</v>
      </c>
      <c r="D227" s="32" t="n">
        <v>21261</v>
      </c>
      <c r="E227" s="33" t="s">
        <v>255</v>
      </c>
      <c r="F227" s="11" t="s">
        <v>14</v>
      </c>
      <c r="G227" s="34" t="s">
        <v>676</v>
      </c>
      <c r="H227" s="34" t="n">
        <v>108</v>
      </c>
      <c r="I227" s="33" t="n">
        <v>27</v>
      </c>
      <c r="J227" s="35" t="e">
        <f aca="false">G227+H227+I227</f>
        <v>#VALUE!</v>
      </c>
    </row>
    <row r="228" customFormat="false" ht="33" hidden="false" customHeight="true" outlineLevel="0" collapsed="false">
      <c r="A228" s="14" t="n">
        <v>226</v>
      </c>
      <c r="B228" s="36" t="s">
        <v>677</v>
      </c>
      <c r="C228" s="36" t="s">
        <v>608</v>
      </c>
      <c r="D228" s="37" t="n">
        <v>22200</v>
      </c>
      <c r="E228" s="38" t="s">
        <v>255</v>
      </c>
      <c r="F228" s="39" t="s">
        <v>14</v>
      </c>
      <c r="G228" s="40" t="s">
        <v>678</v>
      </c>
      <c r="H228" s="40" t="n">
        <v>127</v>
      </c>
      <c r="I228" s="33" t="n">
        <v>27</v>
      </c>
      <c r="J228" s="35" t="e">
        <f aca="false">G228+H228+I228</f>
        <v>#VALUE!</v>
      </c>
    </row>
    <row r="229" customFormat="false" ht="33" hidden="false" customHeight="true" outlineLevel="0" collapsed="false">
      <c r="A229" s="14" t="n">
        <v>227</v>
      </c>
      <c r="B229" s="31" t="s">
        <v>679</v>
      </c>
      <c r="C229" s="31" t="s">
        <v>249</v>
      </c>
      <c r="D229" s="32" t="n">
        <v>23251</v>
      </c>
      <c r="E229" s="33" t="s">
        <v>255</v>
      </c>
      <c r="F229" s="11" t="s">
        <v>14</v>
      </c>
      <c r="G229" s="34" t="n">
        <v>57</v>
      </c>
      <c r="H229" s="34" t="n">
        <v>95</v>
      </c>
      <c r="I229" s="33" t="n">
        <v>13</v>
      </c>
      <c r="J229" s="35" t="n">
        <f aca="false">G229+H229+I229</f>
        <v>165</v>
      </c>
    </row>
    <row r="230" customFormat="false" ht="33" hidden="false" customHeight="true" outlineLevel="0" collapsed="false">
      <c r="A230" s="14" t="n">
        <v>228</v>
      </c>
      <c r="B230" s="36" t="s">
        <v>680</v>
      </c>
      <c r="C230" s="36" t="s">
        <v>121</v>
      </c>
      <c r="D230" s="37" t="n">
        <v>20417</v>
      </c>
      <c r="E230" s="38" t="s">
        <v>255</v>
      </c>
      <c r="F230" s="39" t="s">
        <v>14</v>
      </c>
      <c r="G230" s="40" t="s">
        <v>681</v>
      </c>
      <c r="H230" s="40" t="n">
        <v>120</v>
      </c>
      <c r="I230" s="33" t="n">
        <v>27</v>
      </c>
      <c r="J230" s="35" t="e">
        <f aca="false">G230+H230+I230</f>
        <v>#VALUE!</v>
      </c>
    </row>
    <row r="231" customFormat="false" ht="33" hidden="false" customHeight="true" outlineLevel="0" collapsed="false">
      <c r="A231" s="14" t="n">
        <v>229</v>
      </c>
      <c r="B231" s="31" t="s">
        <v>682</v>
      </c>
      <c r="C231" s="31" t="s">
        <v>560</v>
      </c>
      <c r="D231" s="32" t="n">
        <v>20923</v>
      </c>
      <c r="E231" s="33" t="s">
        <v>255</v>
      </c>
      <c r="F231" s="11" t="s">
        <v>14</v>
      </c>
      <c r="G231" s="34" t="s">
        <v>683</v>
      </c>
      <c r="H231" s="34" t="n">
        <v>123</v>
      </c>
      <c r="I231" s="33" t="n">
        <v>23</v>
      </c>
      <c r="J231" s="35" t="e">
        <f aca="false">G231+H231+I231</f>
        <v>#VALUE!</v>
      </c>
    </row>
    <row r="232" customFormat="false" ht="33" hidden="false" customHeight="true" outlineLevel="0" collapsed="false">
      <c r="A232" s="14" t="n">
        <v>230</v>
      </c>
      <c r="B232" s="31" t="s">
        <v>684</v>
      </c>
      <c r="C232" s="31" t="s">
        <v>685</v>
      </c>
      <c r="D232" s="32" t="n">
        <v>22770</v>
      </c>
      <c r="E232" s="33" t="s">
        <v>255</v>
      </c>
      <c r="F232" s="11" t="s">
        <v>14</v>
      </c>
      <c r="G232" s="34" t="s">
        <v>212</v>
      </c>
      <c r="H232" s="34" t="n">
        <v>97</v>
      </c>
      <c r="I232" s="33" t="n">
        <v>27</v>
      </c>
      <c r="J232" s="35" t="e">
        <f aca="false">G232+H232+I232</f>
        <v>#VALUE!</v>
      </c>
    </row>
    <row r="233" customFormat="false" ht="33" hidden="false" customHeight="true" outlineLevel="0" collapsed="false">
      <c r="A233" s="14" t="n">
        <v>231</v>
      </c>
      <c r="B233" s="31" t="s">
        <v>686</v>
      </c>
      <c r="C233" s="31" t="s">
        <v>43</v>
      </c>
      <c r="D233" s="32" t="n">
        <v>22647</v>
      </c>
      <c r="E233" s="33" t="s">
        <v>255</v>
      </c>
      <c r="F233" s="11" t="s">
        <v>14</v>
      </c>
      <c r="G233" s="34" t="n">
        <v>20</v>
      </c>
      <c r="H233" s="34" t="n">
        <v>122</v>
      </c>
      <c r="I233" s="33" t="n">
        <v>22</v>
      </c>
      <c r="J233" s="35" t="n">
        <f aca="false">G233+H233+I233</f>
        <v>164</v>
      </c>
    </row>
    <row r="234" customFormat="false" ht="33" hidden="false" customHeight="true" outlineLevel="0" collapsed="false">
      <c r="A234" s="14" t="n">
        <v>232</v>
      </c>
      <c r="B234" s="31" t="s">
        <v>687</v>
      </c>
      <c r="C234" s="31" t="s">
        <v>688</v>
      </c>
      <c r="D234" s="32" t="n">
        <v>21847</v>
      </c>
      <c r="E234" s="33" t="s">
        <v>255</v>
      </c>
      <c r="F234" s="11" t="s">
        <v>14</v>
      </c>
      <c r="G234" s="34" t="s">
        <v>689</v>
      </c>
      <c r="H234" s="34" t="n">
        <v>125</v>
      </c>
      <c r="I234" s="33" t="n">
        <v>20</v>
      </c>
      <c r="J234" s="35" t="n">
        <f aca="false">G234+H234+I234</f>
        <v>164</v>
      </c>
    </row>
    <row r="235" customFormat="false" ht="33" hidden="false" customHeight="true" outlineLevel="0" collapsed="false">
      <c r="A235" s="14" t="n">
        <v>233</v>
      </c>
      <c r="B235" s="36" t="s">
        <v>690</v>
      </c>
      <c r="C235" s="36" t="s">
        <v>657</v>
      </c>
      <c r="D235" s="37" t="n">
        <v>21223</v>
      </c>
      <c r="E235" s="38" t="s">
        <v>255</v>
      </c>
      <c r="F235" s="39" t="s">
        <v>14</v>
      </c>
      <c r="G235" s="40" t="s">
        <v>691</v>
      </c>
      <c r="H235" s="40" t="n">
        <v>125</v>
      </c>
      <c r="I235" s="33" t="n">
        <v>27</v>
      </c>
      <c r="J235" s="35" t="n">
        <f aca="false">G235+H235+I235</f>
        <v>164</v>
      </c>
    </row>
    <row r="236" customFormat="false" ht="33" hidden="false" customHeight="true" outlineLevel="0" collapsed="false">
      <c r="A236" s="14" t="n">
        <v>234</v>
      </c>
      <c r="B236" s="36" t="s">
        <v>692</v>
      </c>
      <c r="C236" s="36" t="s">
        <v>144</v>
      </c>
      <c r="D236" s="37" t="n">
        <v>20090</v>
      </c>
      <c r="E236" s="38" t="s">
        <v>255</v>
      </c>
      <c r="F236" s="39" t="s">
        <v>14</v>
      </c>
      <c r="G236" s="40" t="s">
        <v>551</v>
      </c>
      <c r="H236" s="40" t="n">
        <v>114</v>
      </c>
      <c r="I236" s="33" t="n">
        <v>26</v>
      </c>
      <c r="J236" s="35" t="n">
        <f aca="false">G236+H236+I236</f>
        <v>164</v>
      </c>
    </row>
    <row r="237" customFormat="false" ht="33" hidden="false" customHeight="true" outlineLevel="0" collapsed="false">
      <c r="A237" s="14" t="n">
        <v>235</v>
      </c>
      <c r="B237" s="36" t="s">
        <v>693</v>
      </c>
      <c r="C237" s="36" t="s">
        <v>38</v>
      </c>
      <c r="D237" s="37" t="n">
        <v>21138</v>
      </c>
      <c r="E237" s="38" t="s">
        <v>255</v>
      </c>
      <c r="F237" s="39" t="s">
        <v>14</v>
      </c>
      <c r="G237" s="40" t="s">
        <v>694</v>
      </c>
      <c r="H237" s="40" t="n">
        <v>124</v>
      </c>
      <c r="I237" s="33" t="n">
        <v>27</v>
      </c>
      <c r="J237" s="35" t="e">
        <f aca="false">G237+H237+I237</f>
        <v>#VALUE!</v>
      </c>
    </row>
    <row r="238" customFormat="false" ht="33" hidden="false" customHeight="true" outlineLevel="0" collapsed="false">
      <c r="A238" s="14" t="n">
        <v>236</v>
      </c>
      <c r="B238" s="36" t="s">
        <v>695</v>
      </c>
      <c r="C238" s="36" t="s">
        <v>696</v>
      </c>
      <c r="D238" s="37" t="n">
        <v>20956</v>
      </c>
      <c r="E238" s="38" t="s">
        <v>255</v>
      </c>
      <c r="F238" s="39" t="s">
        <v>14</v>
      </c>
      <c r="G238" s="40" t="s">
        <v>697</v>
      </c>
      <c r="H238" s="40" t="n">
        <v>127</v>
      </c>
      <c r="I238" s="33" t="n">
        <v>23</v>
      </c>
      <c r="J238" s="35" t="e">
        <f aca="false">G238+H238+I238</f>
        <v>#VALUE!</v>
      </c>
    </row>
    <row r="239" customFormat="false" ht="33" hidden="false" customHeight="true" outlineLevel="0" collapsed="false">
      <c r="A239" s="14" t="n">
        <v>237</v>
      </c>
      <c r="B239" s="31" t="s">
        <v>698</v>
      </c>
      <c r="C239" s="31" t="s">
        <v>637</v>
      </c>
      <c r="D239" s="32" t="n">
        <v>26755</v>
      </c>
      <c r="E239" s="33" t="s">
        <v>255</v>
      </c>
      <c r="F239" s="11" t="s">
        <v>14</v>
      </c>
      <c r="G239" s="34" t="s">
        <v>699</v>
      </c>
      <c r="H239" s="34" t="n">
        <v>127</v>
      </c>
      <c r="I239" s="33" t="n">
        <v>15.5</v>
      </c>
      <c r="J239" s="35" t="e">
        <f aca="false">G239+H239+I239</f>
        <v>#VALUE!</v>
      </c>
    </row>
    <row r="240" customFormat="false" ht="33" hidden="false" customHeight="true" outlineLevel="0" collapsed="false">
      <c r="A240" s="14" t="n">
        <v>238</v>
      </c>
      <c r="B240" s="31" t="s">
        <v>700</v>
      </c>
      <c r="C240" s="31" t="s">
        <v>344</v>
      </c>
      <c r="D240" s="32" t="n">
        <v>23535</v>
      </c>
      <c r="E240" s="33" t="s">
        <v>255</v>
      </c>
      <c r="F240" s="11" t="s">
        <v>14</v>
      </c>
      <c r="G240" s="34" t="n">
        <v>21.2</v>
      </c>
      <c r="H240" s="34" t="n">
        <v>127</v>
      </c>
      <c r="I240" s="33" t="n">
        <v>15</v>
      </c>
      <c r="J240" s="35" t="n">
        <f aca="false">G240+H240+I240</f>
        <v>163.2</v>
      </c>
    </row>
    <row r="241" customFormat="false" ht="33" hidden="false" customHeight="true" outlineLevel="0" collapsed="false">
      <c r="A241" s="14" t="n">
        <v>239</v>
      </c>
      <c r="B241" s="36" t="s">
        <v>701</v>
      </c>
      <c r="C241" s="36" t="s">
        <v>702</v>
      </c>
      <c r="D241" s="37" t="n">
        <v>19813</v>
      </c>
      <c r="E241" s="38" t="s">
        <v>255</v>
      </c>
      <c r="F241" s="39" t="s">
        <v>14</v>
      </c>
      <c r="G241" s="40" t="s">
        <v>678</v>
      </c>
      <c r="H241" s="40" t="n">
        <v>125</v>
      </c>
      <c r="I241" s="33" t="n">
        <v>27</v>
      </c>
      <c r="J241" s="35" t="e">
        <f aca="false">G241+H241+I241</f>
        <v>#VALUE!</v>
      </c>
    </row>
    <row r="242" customFormat="false" ht="33" hidden="false" customHeight="true" outlineLevel="0" collapsed="false">
      <c r="A242" s="14" t="n">
        <v>240</v>
      </c>
      <c r="B242" s="36" t="s">
        <v>703</v>
      </c>
      <c r="C242" s="36" t="s">
        <v>704</v>
      </c>
      <c r="D242" s="37" t="n">
        <v>21580</v>
      </c>
      <c r="E242" s="38" t="s">
        <v>255</v>
      </c>
      <c r="F242" s="39" t="s">
        <v>14</v>
      </c>
      <c r="G242" s="40" t="n">
        <v>24</v>
      </c>
      <c r="H242" s="40" t="n">
        <v>112</v>
      </c>
      <c r="I242" s="33" t="n">
        <v>27</v>
      </c>
      <c r="J242" s="35" t="n">
        <f aca="false">G242+H242+I242</f>
        <v>163</v>
      </c>
    </row>
    <row r="243" customFormat="false" ht="33" hidden="false" customHeight="true" outlineLevel="0" collapsed="false">
      <c r="A243" s="14" t="n">
        <v>241</v>
      </c>
      <c r="B243" s="31" t="s">
        <v>398</v>
      </c>
      <c r="C243" s="31" t="s">
        <v>705</v>
      </c>
      <c r="D243" s="32" t="n">
        <v>20638</v>
      </c>
      <c r="E243" s="33" t="s">
        <v>255</v>
      </c>
      <c r="F243" s="11" t="s">
        <v>14</v>
      </c>
      <c r="G243" s="34" t="s">
        <v>706</v>
      </c>
      <c r="H243" s="34" t="n">
        <v>127</v>
      </c>
      <c r="I243" s="33" t="n">
        <v>23</v>
      </c>
      <c r="J243" s="35" t="e">
        <f aca="false">G243+H243+I243</f>
        <v>#VALUE!</v>
      </c>
    </row>
    <row r="244" customFormat="false" ht="33" hidden="false" customHeight="true" outlineLevel="0" collapsed="false">
      <c r="A244" s="14" t="n">
        <v>242</v>
      </c>
      <c r="B244" s="36" t="s">
        <v>707</v>
      </c>
      <c r="C244" s="36" t="s">
        <v>283</v>
      </c>
      <c r="D244" s="37" t="n">
        <v>23158</v>
      </c>
      <c r="E244" s="38" t="s">
        <v>255</v>
      </c>
      <c r="F244" s="39" t="s">
        <v>14</v>
      </c>
      <c r="G244" s="40" t="s">
        <v>708</v>
      </c>
      <c r="H244" s="40" t="n">
        <v>127</v>
      </c>
      <c r="I244" s="33" t="n">
        <v>22</v>
      </c>
      <c r="J244" s="35" t="e">
        <f aca="false">G244+H244+I244</f>
        <v>#VALUE!</v>
      </c>
    </row>
    <row r="245" customFormat="false" ht="33" hidden="false" customHeight="true" outlineLevel="0" collapsed="false">
      <c r="A245" s="14" t="n">
        <v>243</v>
      </c>
      <c r="B245" s="31" t="s">
        <v>709</v>
      </c>
      <c r="C245" s="31" t="s">
        <v>229</v>
      </c>
      <c r="D245" s="32" t="n">
        <v>20612</v>
      </c>
      <c r="E245" s="33" t="s">
        <v>255</v>
      </c>
      <c r="F245" s="11" t="s">
        <v>14</v>
      </c>
      <c r="G245" s="34" t="s">
        <v>647</v>
      </c>
      <c r="H245" s="34" t="n">
        <v>122</v>
      </c>
      <c r="I245" s="33" t="n">
        <v>26</v>
      </c>
      <c r="J245" s="35" t="e">
        <f aca="false">G245+H245+I245</f>
        <v>#VALUE!</v>
      </c>
    </row>
    <row r="246" customFormat="false" ht="33" hidden="false" customHeight="true" outlineLevel="0" collapsed="false">
      <c r="A246" s="14" t="n">
        <v>244</v>
      </c>
      <c r="B246" s="31" t="s">
        <v>710</v>
      </c>
      <c r="C246" s="31" t="s">
        <v>711</v>
      </c>
      <c r="D246" s="32" t="n">
        <v>22243</v>
      </c>
      <c r="E246" s="33" t="s">
        <v>255</v>
      </c>
      <c r="F246" s="11" t="s">
        <v>14</v>
      </c>
      <c r="G246" s="34" t="s">
        <v>697</v>
      </c>
      <c r="H246" s="34" t="n">
        <v>127</v>
      </c>
      <c r="I246" s="33" t="n">
        <v>21.5</v>
      </c>
      <c r="J246" s="35" t="e">
        <f aca="false">G246+H246+I246</f>
        <v>#VALUE!</v>
      </c>
    </row>
    <row r="247" customFormat="false" ht="33" hidden="false" customHeight="true" outlineLevel="0" collapsed="false">
      <c r="A247" s="14" t="n">
        <v>245</v>
      </c>
      <c r="B247" s="36" t="s">
        <v>712</v>
      </c>
      <c r="C247" s="36" t="s">
        <v>713</v>
      </c>
      <c r="D247" s="37" t="n">
        <v>21931</v>
      </c>
      <c r="E247" s="38" t="s">
        <v>255</v>
      </c>
      <c r="F247" s="39" t="s">
        <v>14</v>
      </c>
      <c r="G247" s="40" t="s">
        <v>714</v>
      </c>
      <c r="H247" s="40" t="n">
        <v>123</v>
      </c>
      <c r="I247" s="33" t="n">
        <v>27</v>
      </c>
      <c r="J247" s="35" t="e">
        <f aca="false">G247+H247+I247</f>
        <v>#VALUE!</v>
      </c>
    </row>
    <row r="248" customFormat="false" ht="33" hidden="false" customHeight="true" outlineLevel="0" collapsed="false">
      <c r="A248" s="14" t="n">
        <v>246</v>
      </c>
      <c r="B248" s="31" t="s">
        <v>715</v>
      </c>
      <c r="C248" s="31" t="s">
        <v>716</v>
      </c>
      <c r="D248" s="32" t="n">
        <v>21799</v>
      </c>
      <c r="E248" s="33" t="s">
        <v>255</v>
      </c>
      <c r="F248" s="11" t="s">
        <v>14</v>
      </c>
      <c r="G248" s="34" t="s">
        <v>717</v>
      </c>
      <c r="H248" s="34" t="n">
        <v>114</v>
      </c>
      <c r="I248" s="33" t="n">
        <v>27</v>
      </c>
      <c r="J248" s="35" t="e">
        <f aca="false">G248+H248+I248</f>
        <v>#VALUE!</v>
      </c>
    </row>
    <row r="249" customFormat="false" ht="33" hidden="false" customHeight="true" outlineLevel="0" collapsed="false">
      <c r="A249" s="14" t="n">
        <v>247</v>
      </c>
      <c r="B249" s="31" t="s">
        <v>567</v>
      </c>
      <c r="C249" s="31" t="s">
        <v>38</v>
      </c>
      <c r="D249" s="32" t="n">
        <v>24063</v>
      </c>
      <c r="E249" s="33" t="s">
        <v>255</v>
      </c>
      <c r="F249" s="11" t="s">
        <v>14</v>
      </c>
      <c r="G249" s="34" t="s">
        <v>647</v>
      </c>
      <c r="H249" s="34" t="n">
        <v>127</v>
      </c>
      <c r="I249" s="33" t="n">
        <v>20</v>
      </c>
      <c r="J249" s="35" t="e">
        <f aca="false">G249+H249+I249</f>
        <v>#VALUE!</v>
      </c>
    </row>
    <row r="250" customFormat="false" ht="33" hidden="false" customHeight="true" outlineLevel="0" collapsed="false">
      <c r="A250" s="14" t="n">
        <v>248</v>
      </c>
      <c r="B250" s="36" t="s">
        <v>718</v>
      </c>
      <c r="C250" s="36" t="s">
        <v>719</v>
      </c>
      <c r="D250" s="37" t="n">
        <v>21860</v>
      </c>
      <c r="E250" s="38" t="s">
        <v>255</v>
      </c>
      <c r="F250" s="39" t="s">
        <v>14</v>
      </c>
      <c r="G250" s="40" t="s">
        <v>668</v>
      </c>
      <c r="H250" s="40" t="n">
        <v>124</v>
      </c>
      <c r="I250" s="33" t="n">
        <v>23</v>
      </c>
      <c r="J250" s="35" t="e">
        <f aca="false">G250+H250+I250</f>
        <v>#VALUE!</v>
      </c>
    </row>
    <row r="251" customFormat="false" ht="33" hidden="false" customHeight="true" outlineLevel="0" collapsed="false">
      <c r="A251" s="14" t="n">
        <v>249</v>
      </c>
      <c r="B251" s="31" t="s">
        <v>720</v>
      </c>
      <c r="C251" s="31" t="s">
        <v>263</v>
      </c>
      <c r="D251" s="32" t="n">
        <v>21600</v>
      </c>
      <c r="E251" s="33" t="s">
        <v>255</v>
      </c>
      <c r="F251" s="11" t="s">
        <v>14</v>
      </c>
      <c r="G251" s="34" t="s">
        <v>218</v>
      </c>
      <c r="H251" s="34" t="n">
        <v>103</v>
      </c>
      <c r="I251" s="33" t="n">
        <v>27</v>
      </c>
      <c r="J251" s="35" t="e">
        <f aca="false">G251+H251+I251</f>
        <v>#VALUE!</v>
      </c>
    </row>
    <row r="252" customFormat="false" ht="33" hidden="false" customHeight="true" outlineLevel="0" collapsed="false">
      <c r="A252" s="14" t="n">
        <v>250</v>
      </c>
      <c r="B252" s="31" t="s">
        <v>721</v>
      </c>
      <c r="C252" s="31" t="s">
        <v>323</v>
      </c>
      <c r="D252" s="32" t="n">
        <v>26836</v>
      </c>
      <c r="E252" s="33" t="s">
        <v>255</v>
      </c>
      <c r="F252" s="11" t="s">
        <v>14</v>
      </c>
      <c r="G252" s="34" t="s">
        <v>722</v>
      </c>
      <c r="H252" s="34" t="n">
        <v>127</v>
      </c>
      <c r="I252" s="33" t="n">
        <v>12</v>
      </c>
      <c r="J252" s="35" t="n">
        <f aca="false">G252+H252+I252</f>
        <v>161</v>
      </c>
    </row>
    <row r="253" customFormat="false" ht="33" hidden="false" customHeight="true" outlineLevel="0" collapsed="false">
      <c r="A253" s="14" t="n">
        <v>251</v>
      </c>
      <c r="B253" s="31" t="s">
        <v>723</v>
      </c>
      <c r="C253" s="31" t="s">
        <v>149</v>
      </c>
      <c r="D253" s="32" t="n">
        <v>24292</v>
      </c>
      <c r="E253" s="33" t="s">
        <v>255</v>
      </c>
      <c r="F253" s="11" t="s">
        <v>14</v>
      </c>
      <c r="G253" s="34" t="s">
        <v>551</v>
      </c>
      <c r="H253" s="34" t="n">
        <v>125</v>
      </c>
      <c r="I253" s="33" t="n">
        <v>12</v>
      </c>
      <c r="J253" s="35" t="n">
        <f aca="false">G253+H253+I253</f>
        <v>161</v>
      </c>
    </row>
    <row r="254" customFormat="false" ht="33" hidden="false" customHeight="true" outlineLevel="0" collapsed="false">
      <c r="A254" s="14" t="n">
        <v>252</v>
      </c>
      <c r="B254" s="31" t="s">
        <v>724</v>
      </c>
      <c r="C254" s="31" t="s">
        <v>725</v>
      </c>
      <c r="D254" s="32" t="n">
        <v>21800</v>
      </c>
      <c r="E254" s="33" t="s">
        <v>255</v>
      </c>
      <c r="F254" s="11" t="s">
        <v>14</v>
      </c>
      <c r="G254" s="34" t="s">
        <v>691</v>
      </c>
      <c r="H254" s="34" t="n">
        <v>123</v>
      </c>
      <c r="I254" s="33" t="n">
        <v>26</v>
      </c>
      <c r="J254" s="35" t="n">
        <f aca="false">G254+H254+I254</f>
        <v>161</v>
      </c>
    </row>
    <row r="255" customFormat="false" ht="33" hidden="false" customHeight="true" outlineLevel="0" collapsed="false">
      <c r="A255" s="14" t="n">
        <v>253</v>
      </c>
      <c r="B255" s="31" t="s">
        <v>726</v>
      </c>
      <c r="C255" s="31" t="s">
        <v>727</v>
      </c>
      <c r="D255" s="32" t="n">
        <v>24589</v>
      </c>
      <c r="E255" s="33" t="s">
        <v>255</v>
      </c>
      <c r="F255" s="11" t="s">
        <v>14</v>
      </c>
      <c r="G255" s="34" t="s">
        <v>728</v>
      </c>
      <c r="H255" s="34" t="n">
        <v>121</v>
      </c>
      <c r="I255" s="33" t="n">
        <v>23</v>
      </c>
      <c r="J255" s="35" t="e">
        <f aca="false">G255+H255+I255</f>
        <v>#VALUE!</v>
      </c>
    </row>
    <row r="256" customFormat="false" ht="33" hidden="false" customHeight="true" outlineLevel="0" collapsed="false">
      <c r="A256" s="14" t="n">
        <v>254</v>
      </c>
      <c r="B256" s="36" t="s">
        <v>729</v>
      </c>
      <c r="C256" s="36" t="s">
        <v>730</v>
      </c>
      <c r="D256" s="37" t="n">
        <v>24116</v>
      </c>
      <c r="E256" s="38" t="s">
        <v>255</v>
      </c>
      <c r="F256" s="39" t="s">
        <v>14</v>
      </c>
      <c r="G256" s="40" t="s">
        <v>731</v>
      </c>
      <c r="H256" s="40" t="n">
        <v>127</v>
      </c>
      <c r="I256" s="33" t="n">
        <v>23</v>
      </c>
      <c r="J256" s="35" t="e">
        <f aca="false">G256+H256+I256</f>
        <v>#VALUE!</v>
      </c>
    </row>
    <row r="257" customFormat="false" ht="33" hidden="false" customHeight="true" outlineLevel="0" collapsed="false">
      <c r="A257" s="14" t="n">
        <v>255</v>
      </c>
      <c r="B257" s="31" t="s">
        <v>732</v>
      </c>
      <c r="C257" s="31" t="s">
        <v>629</v>
      </c>
      <c r="D257" s="32" t="n">
        <v>21787</v>
      </c>
      <c r="E257" s="33" t="s">
        <v>255</v>
      </c>
      <c r="F257" s="11" t="s">
        <v>14</v>
      </c>
      <c r="G257" s="34" t="s">
        <v>422</v>
      </c>
      <c r="H257" s="34" t="n">
        <v>93</v>
      </c>
      <c r="I257" s="33" t="n">
        <v>27</v>
      </c>
      <c r="J257" s="35" t="e">
        <f aca="false">G257+H257+I257</f>
        <v>#VALUE!</v>
      </c>
    </row>
    <row r="258" customFormat="false" ht="33" hidden="false" customHeight="true" outlineLevel="0" collapsed="false">
      <c r="A258" s="14" t="n">
        <v>256</v>
      </c>
      <c r="B258" s="31" t="s">
        <v>733</v>
      </c>
      <c r="C258" s="31" t="s">
        <v>534</v>
      </c>
      <c r="D258" s="32" t="n">
        <v>22965</v>
      </c>
      <c r="E258" s="33" t="s">
        <v>255</v>
      </c>
      <c r="F258" s="11" t="s">
        <v>14</v>
      </c>
      <c r="G258" s="34" t="s">
        <v>734</v>
      </c>
      <c r="H258" s="34" t="n">
        <v>121</v>
      </c>
      <c r="I258" s="33" t="n">
        <v>27</v>
      </c>
      <c r="J258" s="35" t="e">
        <f aca="false">G258+H258+I258</f>
        <v>#VALUE!</v>
      </c>
    </row>
    <row r="259" customFormat="false" ht="33" hidden="false" customHeight="true" outlineLevel="0" collapsed="false">
      <c r="A259" s="14" t="n">
        <v>257</v>
      </c>
      <c r="B259" s="31" t="s">
        <v>735</v>
      </c>
      <c r="C259" s="31" t="s">
        <v>736</v>
      </c>
      <c r="D259" s="32" t="n">
        <v>19528</v>
      </c>
      <c r="E259" s="33" t="s">
        <v>255</v>
      </c>
      <c r="F259" s="11" t="s">
        <v>14</v>
      </c>
      <c r="G259" s="34" t="s">
        <v>569</v>
      </c>
      <c r="H259" s="34" t="n">
        <v>100</v>
      </c>
      <c r="I259" s="33" t="n">
        <v>27</v>
      </c>
      <c r="J259" s="35" t="e">
        <f aca="false">G259+H259+I259</f>
        <v>#VALUE!</v>
      </c>
    </row>
    <row r="260" customFormat="false" ht="33" hidden="false" customHeight="true" outlineLevel="0" collapsed="false">
      <c r="A260" s="14" t="n">
        <v>258</v>
      </c>
      <c r="B260" s="31" t="s">
        <v>737</v>
      </c>
      <c r="C260" s="31" t="s">
        <v>738</v>
      </c>
      <c r="D260" s="32" t="n">
        <v>22766</v>
      </c>
      <c r="E260" s="33" t="s">
        <v>255</v>
      </c>
      <c r="F260" s="11" t="s">
        <v>14</v>
      </c>
      <c r="G260" s="34" t="s">
        <v>739</v>
      </c>
      <c r="H260" s="34" t="n">
        <v>112</v>
      </c>
      <c r="I260" s="33" t="n">
        <v>22</v>
      </c>
      <c r="J260" s="35" t="e">
        <f aca="false">G260+H260+I260</f>
        <v>#VALUE!</v>
      </c>
    </row>
    <row r="261" customFormat="false" ht="33" hidden="false" customHeight="true" outlineLevel="0" collapsed="false">
      <c r="A261" s="14" t="n">
        <v>259</v>
      </c>
      <c r="B261" s="31" t="s">
        <v>740</v>
      </c>
      <c r="C261" s="31" t="s">
        <v>402</v>
      </c>
      <c r="D261" s="32" t="n">
        <v>20432</v>
      </c>
      <c r="E261" s="33" t="s">
        <v>255</v>
      </c>
      <c r="F261" s="11" t="s">
        <v>14</v>
      </c>
      <c r="G261" s="34" t="s">
        <v>741</v>
      </c>
      <c r="H261" s="34" t="n">
        <v>113</v>
      </c>
      <c r="I261" s="33" t="n">
        <v>24</v>
      </c>
      <c r="J261" s="35" t="e">
        <f aca="false">G261+H261+I261</f>
        <v>#VALUE!</v>
      </c>
    </row>
    <row r="262" customFormat="false" ht="33" hidden="false" customHeight="true" outlineLevel="0" collapsed="false">
      <c r="A262" s="14" t="n">
        <v>260</v>
      </c>
      <c r="B262" s="31" t="s">
        <v>742</v>
      </c>
      <c r="C262" s="31" t="s">
        <v>743</v>
      </c>
      <c r="D262" s="32" t="n">
        <v>23758</v>
      </c>
      <c r="E262" s="33" t="s">
        <v>255</v>
      </c>
      <c r="F262" s="11" t="s">
        <v>14</v>
      </c>
      <c r="G262" s="34" t="s">
        <v>744</v>
      </c>
      <c r="H262" s="34" t="n">
        <v>116</v>
      </c>
      <c r="I262" s="33" t="n">
        <v>21.5</v>
      </c>
      <c r="J262" s="35" t="e">
        <f aca="false">G262+H262+I262</f>
        <v>#VALUE!</v>
      </c>
    </row>
    <row r="263" customFormat="false" ht="33" hidden="false" customHeight="true" outlineLevel="0" collapsed="false">
      <c r="A263" s="14" t="n">
        <v>261</v>
      </c>
      <c r="B263" s="41" t="s">
        <v>745</v>
      </c>
      <c r="C263" s="41" t="s">
        <v>193</v>
      </c>
      <c r="D263" s="42" t="n">
        <v>23704</v>
      </c>
      <c r="E263" s="43" t="s">
        <v>255</v>
      </c>
      <c r="F263" s="11" t="s">
        <v>14</v>
      </c>
      <c r="G263" s="44" t="s">
        <v>746</v>
      </c>
      <c r="H263" s="44" t="n">
        <v>125</v>
      </c>
      <c r="I263" s="43" t="n">
        <v>21</v>
      </c>
      <c r="J263" s="35" t="e">
        <f aca="false">G263+H263+I263</f>
        <v>#VALUE!</v>
      </c>
    </row>
    <row r="264" customFormat="false" ht="33" hidden="false" customHeight="true" outlineLevel="0" collapsed="false">
      <c r="A264" s="14" t="n">
        <v>262</v>
      </c>
      <c r="B264" s="36" t="s">
        <v>747</v>
      </c>
      <c r="C264" s="36" t="s">
        <v>126</v>
      </c>
      <c r="D264" s="37" t="n">
        <v>22919</v>
      </c>
      <c r="E264" s="38" t="s">
        <v>255</v>
      </c>
      <c r="F264" s="39" t="s">
        <v>14</v>
      </c>
      <c r="G264" s="40" t="s">
        <v>748</v>
      </c>
      <c r="H264" s="40" t="n">
        <v>127</v>
      </c>
      <c r="I264" s="33" t="n">
        <v>20</v>
      </c>
      <c r="J264" s="35" t="e">
        <f aca="false">G264+H264+I264</f>
        <v>#VALUE!</v>
      </c>
    </row>
    <row r="265" customFormat="false" ht="33" hidden="false" customHeight="true" outlineLevel="0" collapsed="false">
      <c r="A265" s="14" t="n">
        <v>263</v>
      </c>
      <c r="B265" s="31" t="s">
        <v>749</v>
      </c>
      <c r="C265" s="31" t="s">
        <v>738</v>
      </c>
      <c r="D265" s="32" t="n">
        <v>24559</v>
      </c>
      <c r="E265" s="33" t="s">
        <v>255</v>
      </c>
      <c r="F265" s="11" t="s">
        <v>14</v>
      </c>
      <c r="G265" s="34" t="s">
        <v>250</v>
      </c>
      <c r="H265" s="34" t="n">
        <v>127</v>
      </c>
      <c r="I265" s="33" t="n">
        <v>16.5</v>
      </c>
      <c r="J265" s="35" t="e">
        <f aca="false">G265+H265+I265</f>
        <v>#VALUE!</v>
      </c>
    </row>
    <row r="266" customFormat="false" ht="33" hidden="false" customHeight="true" outlineLevel="0" collapsed="false">
      <c r="A266" s="14" t="n">
        <v>264</v>
      </c>
      <c r="B266" s="31" t="s">
        <v>750</v>
      </c>
      <c r="C266" s="31" t="s">
        <v>164</v>
      </c>
      <c r="D266" s="32" t="n">
        <v>21223</v>
      </c>
      <c r="E266" s="33" t="s">
        <v>255</v>
      </c>
      <c r="F266" s="11" t="s">
        <v>14</v>
      </c>
      <c r="G266" s="34" t="s">
        <v>492</v>
      </c>
      <c r="H266" s="34" t="n">
        <v>104</v>
      </c>
      <c r="I266" s="33" t="n">
        <v>27</v>
      </c>
      <c r="J266" s="35" t="n">
        <f aca="false">G266+H266+I266</f>
        <v>159</v>
      </c>
    </row>
    <row r="267" customFormat="false" ht="33" hidden="false" customHeight="true" outlineLevel="0" collapsed="false">
      <c r="A267" s="14" t="n">
        <v>265</v>
      </c>
      <c r="B267" s="36" t="s">
        <v>751</v>
      </c>
      <c r="C267" s="36" t="s">
        <v>752</v>
      </c>
      <c r="D267" s="37" t="n">
        <v>19866</v>
      </c>
      <c r="E267" s="38" t="s">
        <v>255</v>
      </c>
      <c r="F267" s="39" t="s">
        <v>14</v>
      </c>
      <c r="G267" s="40" t="s">
        <v>753</v>
      </c>
      <c r="H267" s="40" t="n">
        <v>100</v>
      </c>
      <c r="I267" s="33" t="n">
        <v>27</v>
      </c>
      <c r="J267" s="35" t="e">
        <f aca="false">G267+H267+I267</f>
        <v>#VALUE!</v>
      </c>
    </row>
    <row r="268" customFormat="false" ht="33" hidden="false" customHeight="true" outlineLevel="0" collapsed="false">
      <c r="A268" s="14" t="n">
        <v>266</v>
      </c>
      <c r="B268" s="31" t="s">
        <v>754</v>
      </c>
      <c r="C268" s="31" t="s">
        <v>755</v>
      </c>
      <c r="D268" s="32" t="n">
        <v>26123</v>
      </c>
      <c r="E268" s="33" t="s">
        <v>255</v>
      </c>
      <c r="F268" s="11" t="s">
        <v>14</v>
      </c>
      <c r="G268" s="34" t="s">
        <v>630</v>
      </c>
      <c r="H268" s="34" t="n">
        <v>122</v>
      </c>
      <c r="I268" s="33" t="n">
        <v>16</v>
      </c>
      <c r="J268" s="35" t="e">
        <f aca="false">G268+H268+I268</f>
        <v>#VALUE!</v>
      </c>
    </row>
    <row r="269" customFormat="false" ht="33" hidden="false" customHeight="true" outlineLevel="0" collapsed="false">
      <c r="A269" s="14" t="n">
        <v>267</v>
      </c>
      <c r="B269" s="36" t="s">
        <v>756</v>
      </c>
      <c r="C269" s="36" t="s">
        <v>263</v>
      </c>
      <c r="D269" s="37" t="n">
        <v>20769</v>
      </c>
      <c r="E269" s="38" t="s">
        <v>255</v>
      </c>
      <c r="F269" s="39" t="s">
        <v>14</v>
      </c>
      <c r="G269" s="40" t="s">
        <v>757</v>
      </c>
      <c r="H269" s="40" t="n">
        <v>124</v>
      </c>
      <c r="I269" s="33" t="n">
        <v>14.5</v>
      </c>
      <c r="J269" s="35" t="e">
        <f aca="false">G269+H269+I269</f>
        <v>#VALUE!</v>
      </c>
    </row>
    <row r="270" customFormat="false" ht="33" hidden="false" customHeight="true" outlineLevel="0" collapsed="false">
      <c r="A270" s="14" t="n">
        <v>268</v>
      </c>
      <c r="B270" s="36" t="s">
        <v>758</v>
      </c>
      <c r="C270" s="36" t="s">
        <v>49</v>
      </c>
      <c r="D270" s="37" t="n">
        <v>25002</v>
      </c>
      <c r="E270" s="38" t="s">
        <v>255</v>
      </c>
      <c r="F270" s="39" t="s">
        <v>14</v>
      </c>
      <c r="G270" s="40" t="s">
        <v>759</v>
      </c>
      <c r="H270" s="40" t="n">
        <v>127</v>
      </c>
      <c r="I270" s="33" t="n">
        <v>15</v>
      </c>
      <c r="J270" s="35" t="e">
        <f aca="false">G270+H270+I270</f>
        <v>#VALUE!</v>
      </c>
    </row>
    <row r="271" customFormat="false" ht="33" hidden="false" customHeight="true" outlineLevel="0" collapsed="false">
      <c r="A271" s="14" t="n">
        <v>269</v>
      </c>
      <c r="B271" s="36" t="s">
        <v>760</v>
      </c>
      <c r="C271" s="36" t="s">
        <v>761</v>
      </c>
      <c r="D271" s="37" t="n">
        <v>20376</v>
      </c>
      <c r="E271" s="38" t="s">
        <v>255</v>
      </c>
      <c r="F271" s="39" t="s">
        <v>14</v>
      </c>
      <c r="G271" s="40" t="s">
        <v>762</v>
      </c>
      <c r="H271" s="40" t="n">
        <v>116</v>
      </c>
      <c r="I271" s="33" t="n">
        <v>27</v>
      </c>
      <c r="J271" s="35" t="e">
        <f aca="false">G271+H271+I271</f>
        <v>#VALUE!</v>
      </c>
    </row>
    <row r="272" customFormat="false" ht="33" hidden="false" customHeight="true" outlineLevel="0" collapsed="false">
      <c r="A272" s="14" t="n">
        <v>270</v>
      </c>
      <c r="B272" s="36" t="s">
        <v>225</v>
      </c>
      <c r="C272" s="36" t="s">
        <v>102</v>
      </c>
      <c r="D272" s="37" t="n">
        <v>24178</v>
      </c>
      <c r="E272" s="38" t="s">
        <v>255</v>
      </c>
      <c r="F272" s="39" t="s">
        <v>14</v>
      </c>
      <c r="G272" s="40" t="s">
        <v>694</v>
      </c>
      <c r="H272" s="40" t="n">
        <v>124</v>
      </c>
      <c r="I272" s="33" t="n">
        <v>20.5</v>
      </c>
      <c r="J272" s="35" t="e">
        <f aca="false">G272+H272+I272</f>
        <v>#VALUE!</v>
      </c>
    </row>
    <row r="273" customFormat="false" ht="33" hidden="false" customHeight="true" outlineLevel="0" collapsed="false">
      <c r="A273" s="14" t="n">
        <v>271</v>
      </c>
      <c r="B273" s="31" t="s">
        <v>763</v>
      </c>
      <c r="C273" s="31" t="s">
        <v>453</v>
      </c>
      <c r="D273" s="32" t="n">
        <v>22746</v>
      </c>
      <c r="E273" s="33" t="s">
        <v>255</v>
      </c>
      <c r="F273" s="11" t="s">
        <v>14</v>
      </c>
      <c r="G273" s="34" t="s">
        <v>551</v>
      </c>
      <c r="H273" s="34" t="n">
        <v>113</v>
      </c>
      <c r="I273" s="33" t="n">
        <v>20</v>
      </c>
      <c r="J273" s="35" t="n">
        <f aca="false">G273+H273+I273</f>
        <v>157</v>
      </c>
    </row>
    <row r="274" customFormat="false" ht="33" hidden="false" customHeight="true" outlineLevel="0" collapsed="false">
      <c r="A274" s="14" t="n">
        <v>272</v>
      </c>
      <c r="B274" s="31" t="s">
        <v>764</v>
      </c>
      <c r="C274" s="31" t="s">
        <v>765</v>
      </c>
      <c r="D274" s="32" t="n">
        <v>26882</v>
      </c>
      <c r="E274" s="33" t="s">
        <v>255</v>
      </c>
      <c r="F274" s="11" t="s">
        <v>14</v>
      </c>
      <c r="G274" s="34" t="s">
        <v>580</v>
      </c>
      <c r="H274" s="34" t="n">
        <v>117</v>
      </c>
      <c r="I274" s="33" t="n">
        <v>14</v>
      </c>
      <c r="J274" s="35" t="e">
        <f aca="false">G274+H274+I274</f>
        <v>#VALUE!</v>
      </c>
    </row>
    <row r="275" customFormat="false" ht="33" hidden="false" customHeight="true" outlineLevel="0" collapsed="false">
      <c r="A275" s="14" t="n">
        <v>273</v>
      </c>
      <c r="B275" s="31" t="s">
        <v>766</v>
      </c>
      <c r="C275" s="31" t="s">
        <v>86</v>
      </c>
      <c r="D275" s="32" t="n">
        <v>21244</v>
      </c>
      <c r="E275" s="33" t="s">
        <v>255</v>
      </c>
      <c r="F275" s="11" t="s">
        <v>14</v>
      </c>
      <c r="G275" s="34" t="n">
        <v>31.4</v>
      </c>
      <c r="H275" s="34" t="n">
        <v>98</v>
      </c>
      <c r="I275" s="33" t="n">
        <v>27</v>
      </c>
      <c r="J275" s="35" t="n">
        <f aca="false">G275+H275+I275</f>
        <v>156.4</v>
      </c>
    </row>
    <row r="276" customFormat="false" ht="33" hidden="false" customHeight="true" outlineLevel="0" collapsed="false">
      <c r="A276" s="14" t="n">
        <v>274</v>
      </c>
      <c r="B276" s="31" t="s">
        <v>767</v>
      </c>
      <c r="C276" s="31" t="s">
        <v>223</v>
      </c>
      <c r="D276" s="32" t="n">
        <v>25501</v>
      </c>
      <c r="E276" s="33" t="s">
        <v>255</v>
      </c>
      <c r="F276" s="11" t="s">
        <v>14</v>
      </c>
      <c r="G276" s="34" t="s">
        <v>551</v>
      </c>
      <c r="H276" s="34" t="n">
        <v>114</v>
      </c>
      <c r="I276" s="33" t="n">
        <v>18</v>
      </c>
      <c r="J276" s="35" t="n">
        <f aca="false">G276+H276+I276</f>
        <v>156</v>
      </c>
    </row>
    <row r="277" customFormat="false" ht="33" hidden="false" customHeight="true" outlineLevel="0" collapsed="false">
      <c r="A277" s="14" t="n">
        <v>275</v>
      </c>
      <c r="B277" s="31" t="s">
        <v>768</v>
      </c>
      <c r="C277" s="31" t="s">
        <v>602</v>
      </c>
      <c r="D277" s="32" t="n">
        <v>20952</v>
      </c>
      <c r="E277" s="33" t="s">
        <v>255</v>
      </c>
      <c r="F277" s="11" t="s">
        <v>14</v>
      </c>
      <c r="G277" s="34" t="s">
        <v>462</v>
      </c>
      <c r="H277" s="34" t="n">
        <v>94</v>
      </c>
      <c r="I277" s="33" t="n">
        <v>27</v>
      </c>
      <c r="J277" s="35" t="n">
        <f aca="false">G277+H277+I277</f>
        <v>156</v>
      </c>
    </row>
    <row r="278" customFormat="false" ht="33" hidden="false" customHeight="true" outlineLevel="0" collapsed="false">
      <c r="A278" s="14" t="n">
        <v>276</v>
      </c>
      <c r="B278" s="31" t="s">
        <v>769</v>
      </c>
      <c r="C278" s="31" t="s">
        <v>770</v>
      </c>
      <c r="D278" s="32" t="n">
        <v>23327</v>
      </c>
      <c r="E278" s="33" t="s">
        <v>255</v>
      </c>
      <c r="F278" s="11" t="s">
        <v>14</v>
      </c>
      <c r="G278" s="34" t="s">
        <v>439</v>
      </c>
      <c r="H278" s="34" t="n">
        <v>100</v>
      </c>
      <c r="I278" s="33" t="n">
        <v>22</v>
      </c>
      <c r="J278" s="35" t="e">
        <f aca="false">G278+H278+I278</f>
        <v>#VALUE!</v>
      </c>
    </row>
    <row r="279" customFormat="false" ht="33" hidden="false" customHeight="true" outlineLevel="0" collapsed="false">
      <c r="A279" s="14" t="n">
        <v>277</v>
      </c>
      <c r="B279" s="31" t="s">
        <v>771</v>
      </c>
      <c r="C279" s="31" t="s">
        <v>344</v>
      </c>
      <c r="D279" s="32" t="n">
        <v>27063</v>
      </c>
      <c r="E279" s="33" t="s">
        <v>255</v>
      </c>
      <c r="F279" s="11" t="s">
        <v>14</v>
      </c>
      <c r="G279" s="34" t="s">
        <v>666</v>
      </c>
      <c r="H279" s="34" t="n">
        <v>116</v>
      </c>
      <c r="I279" s="33" t="n">
        <v>20</v>
      </c>
      <c r="J279" s="35" t="e">
        <f aca="false">G279+H279+I279</f>
        <v>#VALUE!</v>
      </c>
    </row>
    <row r="280" customFormat="false" ht="33" hidden="false" customHeight="true" outlineLevel="0" collapsed="false">
      <c r="A280" s="14" t="n">
        <v>278</v>
      </c>
      <c r="B280" s="31" t="s">
        <v>772</v>
      </c>
      <c r="C280" s="31" t="s">
        <v>773</v>
      </c>
      <c r="D280" s="32" t="n">
        <v>20766</v>
      </c>
      <c r="E280" s="33" t="s">
        <v>255</v>
      </c>
      <c r="F280" s="11" t="s">
        <v>14</v>
      </c>
      <c r="G280" s="34" t="s">
        <v>774</v>
      </c>
      <c r="H280" s="34" t="n">
        <v>95</v>
      </c>
      <c r="I280" s="33" t="n">
        <v>27</v>
      </c>
      <c r="J280" s="35" t="e">
        <f aca="false">G280+H280+I280</f>
        <v>#VALUE!</v>
      </c>
    </row>
    <row r="281" customFormat="false" ht="33" hidden="false" customHeight="true" outlineLevel="0" collapsed="false">
      <c r="A281" s="14" t="n">
        <v>279</v>
      </c>
      <c r="B281" s="36" t="s">
        <v>476</v>
      </c>
      <c r="C281" s="36" t="s">
        <v>775</v>
      </c>
      <c r="D281" s="37" t="n">
        <v>18394</v>
      </c>
      <c r="E281" s="38" t="s">
        <v>255</v>
      </c>
      <c r="F281" s="39" t="s">
        <v>14</v>
      </c>
      <c r="G281" s="40" t="s">
        <v>697</v>
      </c>
      <c r="H281" s="40" t="n">
        <v>117</v>
      </c>
      <c r="I281" s="33" t="n">
        <v>24.5</v>
      </c>
      <c r="J281" s="35" t="e">
        <f aca="false">G281+H281+I281</f>
        <v>#VALUE!</v>
      </c>
    </row>
    <row r="282" customFormat="false" ht="33" hidden="false" customHeight="true" outlineLevel="0" collapsed="false">
      <c r="A282" s="14" t="n">
        <v>280</v>
      </c>
      <c r="B282" s="36" t="s">
        <v>776</v>
      </c>
      <c r="C282" s="36" t="s">
        <v>99</v>
      </c>
      <c r="D282" s="37" t="n">
        <v>20948</v>
      </c>
      <c r="E282" s="38" t="s">
        <v>255</v>
      </c>
      <c r="F282" s="39" t="s">
        <v>14</v>
      </c>
      <c r="G282" s="40" t="s">
        <v>641</v>
      </c>
      <c r="H282" s="40" t="n">
        <v>125</v>
      </c>
      <c r="I282" s="33" t="n">
        <v>12</v>
      </c>
      <c r="J282" s="35" t="e">
        <f aca="false">G282+H282+I282</f>
        <v>#VALUE!</v>
      </c>
    </row>
    <row r="283" customFormat="false" ht="33" hidden="false" customHeight="true" outlineLevel="0" collapsed="false">
      <c r="A283" s="14" t="n">
        <v>281</v>
      </c>
      <c r="B283" s="36" t="s">
        <v>777</v>
      </c>
      <c r="C283" s="36" t="s">
        <v>94</v>
      </c>
      <c r="D283" s="37" t="n">
        <v>22263</v>
      </c>
      <c r="E283" s="38" t="s">
        <v>255</v>
      </c>
      <c r="F283" s="39" t="s">
        <v>14</v>
      </c>
      <c r="G283" s="40" t="s">
        <v>778</v>
      </c>
      <c r="H283" s="40" t="n">
        <v>127</v>
      </c>
      <c r="I283" s="33" t="n">
        <v>12</v>
      </c>
      <c r="J283" s="35" t="e">
        <f aca="false">G283+H283+I283</f>
        <v>#VALUE!</v>
      </c>
    </row>
    <row r="284" customFormat="false" ht="33" hidden="false" customHeight="true" outlineLevel="0" collapsed="false">
      <c r="A284" s="14" t="n">
        <v>282</v>
      </c>
      <c r="B284" s="31" t="s">
        <v>779</v>
      </c>
      <c r="C284" s="31" t="s">
        <v>72</v>
      </c>
      <c r="D284" s="32" t="n">
        <v>26842</v>
      </c>
      <c r="E284" s="33" t="s">
        <v>255</v>
      </c>
      <c r="F284" s="11" t="s">
        <v>14</v>
      </c>
      <c r="G284" s="34" t="s">
        <v>780</v>
      </c>
      <c r="H284" s="34" t="n">
        <v>125</v>
      </c>
      <c r="I284" s="33" t="n">
        <v>12</v>
      </c>
      <c r="J284" s="35" t="e">
        <f aca="false">G284+H284+I284</f>
        <v>#VALUE!</v>
      </c>
    </row>
    <row r="285" customFormat="false" ht="33" hidden="false" customHeight="true" outlineLevel="0" collapsed="false">
      <c r="A285" s="14" t="n">
        <v>283</v>
      </c>
      <c r="B285" s="36" t="s">
        <v>781</v>
      </c>
      <c r="C285" s="36" t="s">
        <v>102</v>
      </c>
      <c r="D285" s="37" t="n">
        <v>22740</v>
      </c>
      <c r="E285" s="38" t="s">
        <v>255</v>
      </c>
      <c r="F285" s="39" t="s">
        <v>14</v>
      </c>
      <c r="G285" s="40" t="n">
        <v>19.4</v>
      </c>
      <c r="H285" s="40" t="n">
        <v>112</v>
      </c>
      <c r="I285" s="33" t="n">
        <v>22</v>
      </c>
      <c r="J285" s="35" t="n">
        <f aca="false">G285+H285+I285</f>
        <v>153.4</v>
      </c>
    </row>
    <row r="286" customFormat="false" ht="33" hidden="false" customHeight="true" outlineLevel="0" collapsed="false">
      <c r="A286" s="14" t="n">
        <v>284</v>
      </c>
      <c r="B286" s="36" t="s">
        <v>782</v>
      </c>
      <c r="C286" s="36" t="s">
        <v>381</v>
      </c>
      <c r="D286" s="37" t="n">
        <v>21851</v>
      </c>
      <c r="E286" s="38" t="s">
        <v>255</v>
      </c>
      <c r="F286" s="39" t="s">
        <v>14</v>
      </c>
      <c r="G286" s="40" t="s">
        <v>553</v>
      </c>
      <c r="H286" s="40" t="n">
        <v>98</v>
      </c>
      <c r="I286" s="33" t="n">
        <v>27</v>
      </c>
      <c r="J286" s="35" t="e">
        <f aca="false">G286+H286+I286</f>
        <v>#VALUE!</v>
      </c>
    </row>
    <row r="287" customFormat="false" ht="33" hidden="false" customHeight="true" outlineLevel="0" collapsed="false">
      <c r="A287" s="14" t="n">
        <v>285</v>
      </c>
      <c r="B287" s="36" t="s">
        <v>783</v>
      </c>
      <c r="C287" s="36" t="s">
        <v>784</v>
      </c>
      <c r="D287" s="37" t="n">
        <v>22049</v>
      </c>
      <c r="E287" s="38" t="s">
        <v>255</v>
      </c>
      <c r="F287" s="39" t="s">
        <v>14</v>
      </c>
      <c r="G287" s="40" t="s">
        <v>785</v>
      </c>
      <c r="H287" s="40" t="n">
        <v>95</v>
      </c>
      <c r="I287" s="33" t="n">
        <v>25.5</v>
      </c>
      <c r="J287" s="35" t="e">
        <f aca="false">G287+H287+I287</f>
        <v>#VALUE!</v>
      </c>
    </row>
    <row r="288" customFormat="false" ht="33" hidden="false" customHeight="true" outlineLevel="0" collapsed="false">
      <c r="A288" s="14" t="n">
        <v>286</v>
      </c>
      <c r="B288" s="31" t="s">
        <v>786</v>
      </c>
      <c r="C288" s="31" t="s">
        <v>787</v>
      </c>
      <c r="D288" s="32" t="n">
        <v>21594</v>
      </c>
      <c r="E288" s="33" t="s">
        <v>255</v>
      </c>
      <c r="F288" s="11" t="s">
        <v>14</v>
      </c>
      <c r="G288" s="34" t="s">
        <v>207</v>
      </c>
      <c r="H288" s="34" t="n">
        <v>119</v>
      </c>
      <c r="I288" s="33" t="n">
        <v>12</v>
      </c>
      <c r="J288" s="35" t="e">
        <f aca="false">G288+H288+I288</f>
        <v>#VALUE!</v>
      </c>
    </row>
    <row r="289" customFormat="false" ht="33" hidden="false" customHeight="true" outlineLevel="0" collapsed="false">
      <c r="A289" s="14" t="n">
        <v>287</v>
      </c>
      <c r="B289" s="31" t="s">
        <v>788</v>
      </c>
      <c r="C289" s="31" t="s">
        <v>159</v>
      </c>
      <c r="D289" s="32" t="n">
        <v>24362</v>
      </c>
      <c r="E289" s="33" t="s">
        <v>255</v>
      </c>
      <c r="F289" s="11" t="s">
        <v>14</v>
      </c>
      <c r="G289" s="34" t="s">
        <v>671</v>
      </c>
      <c r="H289" s="34" t="n">
        <v>115</v>
      </c>
      <c r="I289" s="33" t="n">
        <v>21</v>
      </c>
      <c r="J289" s="35" t="e">
        <f aca="false">G289+H289+I289</f>
        <v>#VALUE!</v>
      </c>
    </row>
    <row r="290" customFormat="false" ht="33" hidden="false" customHeight="true" outlineLevel="0" collapsed="false">
      <c r="A290" s="14" t="n">
        <v>288</v>
      </c>
      <c r="B290" s="31" t="s">
        <v>789</v>
      </c>
      <c r="C290" s="31" t="s">
        <v>366</v>
      </c>
      <c r="D290" s="32" t="n">
        <v>20411</v>
      </c>
      <c r="E290" s="33" t="s">
        <v>255</v>
      </c>
      <c r="F290" s="11" t="s">
        <v>14</v>
      </c>
      <c r="G290" s="34" t="s">
        <v>790</v>
      </c>
      <c r="H290" s="34" t="n">
        <v>113</v>
      </c>
      <c r="I290" s="33" t="n">
        <v>27</v>
      </c>
      <c r="J290" s="35" t="e">
        <f aca="false">G290+H290+I290</f>
        <v>#VALUE!</v>
      </c>
    </row>
    <row r="291" customFormat="false" ht="33" hidden="false" customHeight="true" outlineLevel="0" collapsed="false">
      <c r="A291" s="14" t="n">
        <v>289</v>
      </c>
      <c r="B291" s="31" t="s">
        <v>791</v>
      </c>
      <c r="C291" s="31" t="s">
        <v>792</v>
      </c>
      <c r="D291" s="32" t="n">
        <v>22693</v>
      </c>
      <c r="E291" s="33" t="s">
        <v>255</v>
      </c>
      <c r="F291" s="11" t="s">
        <v>14</v>
      </c>
      <c r="G291" s="34" t="s">
        <v>492</v>
      </c>
      <c r="H291" s="34" t="n">
        <v>102</v>
      </c>
      <c r="I291" s="33" t="n">
        <v>21</v>
      </c>
      <c r="J291" s="35" t="n">
        <f aca="false">G291+H291+I291</f>
        <v>151</v>
      </c>
    </row>
    <row r="292" customFormat="false" ht="33" hidden="false" customHeight="true" outlineLevel="0" collapsed="false">
      <c r="A292" s="14" t="n">
        <v>290</v>
      </c>
      <c r="B292" s="36" t="s">
        <v>793</v>
      </c>
      <c r="C292" s="36" t="s">
        <v>126</v>
      </c>
      <c r="D292" s="37" t="n">
        <v>21836</v>
      </c>
      <c r="E292" s="38" t="s">
        <v>255</v>
      </c>
      <c r="F292" s="39" t="s">
        <v>14</v>
      </c>
      <c r="G292" s="40" t="s">
        <v>794</v>
      </c>
      <c r="H292" s="40" t="n">
        <v>117</v>
      </c>
      <c r="I292" s="33" t="n">
        <v>23</v>
      </c>
      <c r="J292" s="35" t="n">
        <f aca="false">G292+H292+I292</f>
        <v>151</v>
      </c>
    </row>
    <row r="293" customFormat="false" ht="33" hidden="false" customHeight="true" outlineLevel="0" collapsed="false">
      <c r="A293" s="14" t="n">
        <v>291</v>
      </c>
      <c r="B293" s="31" t="s">
        <v>795</v>
      </c>
      <c r="C293" s="31" t="s">
        <v>796</v>
      </c>
      <c r="D293" s="32" t="n">
        <v>25010</v>
      </c>
      <c r="E293" s="33" t="s">
        <v>255</v>
      </c>
      <c r="F293" s="11" t="s">
        <v>14</v>
      </c>
      <c r="G293" s="34" t="s">
        <v>797</v>
      </c>
      <c r="H293" s="34" t="n">
        <v>125</v>
      </c>
      <c r="I293" s="33" t="n">
        <v>13</v>
      </c>
      <c r="J293" s="35" t="e">
        <f aca="false">G293+H293+I293</f>
        <v>#VALUE!</v>
      </c>
    </row>
    <row r="294" customFormat="false" ht="33" hidden="false" customHeight="true" outlineLevel="0" collapsed="false">
      <c r="A294" s="14" t="n">
        <v>292</v>
      </c>
      <c r="B294" s="36" t="s">
        <v>798</v>
      </c>
      <c r="C294" s="36" t="s">
        <v>799</v>
      </c>
      <c r="D294" s="37" t="n">
        <v>19049</v>
      </c>
      <c r="E294" s="38" t="s">
        <v>255</v>
      </c>
      <c r="F294" s="39" t="s">
        <v>14</v>
      </c>
      <c r="G294" s="40" t="s">
        <v>800</v>
      </c>
      <c r="H294" s="40" t="n">
        <v>100</v>
      </c>
      <c r="I294" s="33" t="n">
        <v>21.5</v>
      </c>
      <c r="J294" s="35" t="e">
        <f aca="false">G294+H294+I294</f>
        <v>#VALUE!</v>
      </c>
    </row>
    <row r="295" customFormat="false" ht="33" hidden="false" customHeight="true" outlineLevel="0" collapsed="false">
      <c r="A295" s="14" t="n">
        <v>293</v>
      </c>
      <c r="B295" s="31" t="s">
        <v>801</v>
      </c>
      <c r="C295" s="31" t="s">
        <v>534</v>
      </c>
      <c r="D295" s="32" t="n">
        <v>21574</v>
      </c>
      <c r="E295" s="33" t="s">
        <v>255</v>
      </c>
      <c r="F295" s="11" t="s">
        <v>14</v>
      </c>
      <c r="G295" s="34" t="s">
        <v>661</v>
      </c>
      <c r="H295" s="34" t="n">
        <v>101</v>
      </c>
      <c r="I295" s="33" t="n">
        <v>27</v>
      </c>
      <c r="J295" s="35" t="e">
        <f aca="false">G295+H295+I295</f>
        <v>#VALUE!</v>
      </c>
    </row>
    <row r="296" customFormat="false" ht="33" hidden="false" customHeight="true" outlineLevel="0" collapsed="false">
      <c r="A296" s="14" t="n">
        <v>294</v>
      </c>
      <c r="B296" s="31" t="s">
        <v>802</v>
      </c>
      <c r="C296" s="31" t="s">
        <v>451</v>
      </c>
      <c r="D296" s="32" t="n">
        <v>20807</v>
      </c>
      <c r="E296" s="33" t="s">
        <v>255</v>
      </c>
      <c r="F296" s="11" t="s">
        <v>14</v>
      </c>
      <c r="G296" s="34" t="s">
        <v>803</v>
      </c>
      <c r="H296" s="34" t="n">
        <v>95</v>
      </c>
      <c r="I296" s="33" t="n">
        <v>27</v>
      </c>
      <c r="J296" s="35" t="e">
        <f aca="false">G296+H296+I296</f>
        <v>#VALUE!</v>
      </c>
    </row>
    <row r="297" customFormat="false" ht="33" hidden="false" customHeight="true" outlineLevel="0" collapsed="false">
      <c r="A297" s="14" t="n">
        <v>295</v>
      </c>
      <c r="B297" s="31" t="s">
        <v>804</v>
      </c>
      <c r="C297" s="31" t="s">
        <v>805</v>
      </c>
      <c r="D297" s="32" t="n">
        <v>21389</v>
      </c>
      <c r="E297" s="33" t="s">
        <v>255</v>
      </c>
      <c r="F297" s="11" t="s">
        <v>14</v>
      </c>
      <c r="G297" s="34" t="s">
        <v>806</v>
      </c>
      <c r="H297" s="34" t="n">
        <v>95</v>
      </c>
      <c r="I297" s="33" t="n">
        <v>23</v>
      </c>
      <c r="J297" s="35" t="e">
        <f aca="false">G297+H297+I297</f>
        <v>#VALUE!</v>
      </c>
    </row>
    <row r="298" customFormat="false" ht="33" hidden="false" customHeight="true" outlineLevel="0" collapsed="false">
      <c r="A298" s="14" t="n">
        <v>296</v>
      </c>
      <c r="B298" s="31" t="s">
        <v>807</v>
      </c>
      <c r="C298" s="31" t="s">
        <v>67</v>
      </c>
      <c r="D298" s="32" t="n">
        <v>27486</v>
      </c>
      <c r="E298" s="33" t="s">
        <v>255</v>
      </c>
      <c r="F298" s="11" t="s">
        <v>14</v>
      </c>
      <c r="G298" s="34" t="s">
        <v>808</v>
      </c>
      <c r="H298" s="34" t="n">
        <v>122</v>
      </c>
      <c r="I298" s="33" t="n">
        <v>14</v>
      </c>
      <c r="J298" s="35" t="e">
        <f aca="false">G298+H298+I298</f>
        <v>#VALUE!</v>
      </c>
    </row>
    <row r="299" customFormat="false" ht="33" hidden="false" customHeight="true" outlineLevel="0" collapsed="false">
      <c r="A299" s="14" t="n">
        <v>297</v>
      </c>
      <c r="B299" s="36" t="s">
        <v>401</v>
      </c>
      <c r="C299" s="36" t="s">
        <v>176</v>
      </c>
      <c r="D299" s="37" t="n">
        <v>18169</v>
      </c>
      <c r="E299" s="38" t="s">
        <v>255</v>
      </c>
      <c r="F299" s="39" t="s">
        <v>14</v>
      </c>
      <c r="G299" s="40" t="s">
        <v>668</v>
      </c>
      <c r="H299" s="40" t="n">
        <v>107</v>
      </c>
      <c r="I299" s="33" t="n">
        <v>27</v>
      </c>
      <c r="J299" s="35" t="e">
        <f aca="false">G299+H299+I299</f>
        <v>#VALUE!</v>
      </c>
    </row>
    <row r="300" customFormat="false" ht="33" hidden="false" customHeight="true" outlineLevel="0" collapsed="false">
      <c r="A300" s="14" t="n">
        <v>298</v>
      </c>
      <c r="B300" s="31" t="s">
        <v>809</v>
      </c>
      <c r="C300" s="31" t="s">
        <v>810</v>
      </c>
      <c r="D300" s="32" t="n">
        <v>26383</v>
      </c>
      <c r="E300" s="33" t="s">
        <v>255</v>
      </c>
      <c r="F300" s="11" t="s">
        <v>14</v>
      </c>
      <c r="G300" s="34" t="s">
        <v>811</v>
      </c>
      <c r="H300" s="34" t="n">
        <v>116</v>
      </c>
      <c r="I300" s="33" t="n">
        <v>12</v>
      </c>
      <c r="J300" s="35" t="e">
        <f aca="false">G300+H300+I300</f>
        <v>#VALUE!</v>
      </c>
    </row>
    <row r="301" customFormat="false" ht="33" hidden="false" customHeight="true" outlineLevel="0" collapsed="false">
      <c r="A301" s="14" t="n">
        <v>299</v>
      </c>
      <c r="B301" s="31" t="s">
        <v>812</v>
      </c>
      <c r="C301" s="31" t="s">
        <v>94</v>
      </c>
      <c r="D301" s="32" t="n">
        <v>22187</v>
      </c>
      <c r="E301" s="33" t="s">
        <v>255</v>
      </c>
      <c r="F301" s="11" t="s">
        <v>14</v>
      </c>
      <c r="G301" s="34" t="s">
        <v>813</v>
      </c>
      <c r="H301" s="34" t="n">
        <v>112</v>
      </c>
      <c r="I301" s="33" t="n">
        <v>17.5</v>
      </c>
      <c r="J301" s="35" t="e">
        <f aca="false">G301+H301+I301</f>
        <v>#VALUE!</v>
      </c>
    </row>
    <row r="302" customFormat="false" ht="33" hidden="false" customHeight="true" outlineLevel="0" collapsed="false">
      <c r="A302" s="14" t="n">
        <v>300</v>
      </c>
      <c r="B302" s="31" t="s">
        <v>814</v>
      </c>
      <c r="C302" s="31" t="s">
        <v>815</v>
      </c>
      <c r="D302" s="32" t="n">
        <v>23021</v>
      </c>
      <c r="E302" s="33" t="s">
        <v>255</v>
      </c>
      <c r="F302" s="11" t="s">
        <v>14</v>
      </c>
      <c r="G302" s="34" t="s">
        <v>816</v>
      </c>
      <c r="H302" s="34" t="n">
        <v>111</v>
      </c>
      <c r="I302" s="33" t="n">
        <v>18</v>
      </c>
      <c r="J302" s="35" t="n">
        <f aca="false">G302+H302+I302</f>
        <v>145</v>
      </c>
    </row>
    <row r="303" customFormat="false" ht="33" hidden="false" customHeight="true" outlineLevel="0" collapsed="false">
      <c r="A303" s="14" t="n">
        <v>301</v>
      </c>
      <c r="B303" s="36" t="s">
        <v>817</v>
      </c>
      <c r="C303" s="36" t="s">
        <v>818</v>
      </c>
      <c r="D303" s="37" t="n">
        <v>20189</v>
      </c>
      <c r="E303" s="38" t="s">
        <v>255</v>
      </c>
      <c r="F303" s="39" t="s">
        <v>14</v>
      </c>
      <c r="G303" s="40" t="s">
        <v>520</v>
      </c>
      <c r="H303" s="40" t="n">
        <v>98</v>
      </c>
      <c r="I303" s="33" t="n">
        <v>20</v>
      </c>
      <c r="J303" s="35" t="n">
        <f aca="false">G303+H303+I303</f>
        <v>144</v>
      </c>
    </row>
    <row r="304" customFormat="false" ht="33" hidden="false" customHeight="true" outlineLevel="0" collapsed="false">
      <c r="A304" s="14" t="n">
        <v>302</v>
      </c>
      <c r="B304" s="31" t="s">
        <v>374</v>
      </c>
      <c r="C304" s="31" t="s">
        <v>152</v>
      </c>
      <c r="D304" s="32" t="n">
        <v>26675</v>
      </c>
      <c r="E304" s="33" t="s">
        <v>255</v>
      </c>
      <c r="F304" s="11" t="s">
        <v>14</v>
      </c>
      <c r="G304" s="34" t="s">
        <v>819</v>
      </c>
      <c r="H304" s="34" t="n">
        <v>121</v>
      </c>
      <c r="I304" s="33" t="n">
        <v>12</v>
      </c>
      <c r="J304" s="35" t="e">
        <f aca="false">G304+H304+I304</f>
        <v>#VALUE!</v>
      </c>
    </row>
    <row r="305" customFormat="false" ht="33" hidden="false" customHeight="true" outlineLevel="0" collapsed="false">
      <c r="A305" s="14" t="n">
        <v>303</v>
      </c>
      <c r="B305" s="31" t="s">
        <v>820</v>
      </c>
      <c r="C305" s="31" t="s">
        <v>821</v>
      </c>
      <c r="D305" s="32" t="n">
        <v>23391</v>
      </c>
      <c r="E305" s="33" t="s">
        <v>255</v>
      </c>
      <c r="F305" s="11" t="s">
        <v>14</v>
      </c>
      <c r="G305" s="34" t="s">
        <v>422</v>
      </c>
      <c r="H305" s="34" t="n">
        <v>94</v>
      </c>
      <c r="I305" s="33" t="n">
        <v>8</v>
      </c>
      <c r="J305" s="35" t="e">
        <f aca="false">G305+H305+I305</f>
        <v>#VALUE!</v>
      </c>
    </row>
    <row r="306" customFormat="false" ht="33" hidden="false" customHeight="true" outlineLevel="0" collapsed="false">
      <c r="A306" s="14" t="n">
        <v>304</v>
      </c>
      <c r="B306" s="31" t="s">
        <v>467</v>
      </c>
      <c r="C306" s="31" t="s">
        <v>822</v>
      </c>
      <c r="D306" s="32" t="n">
        <v>21799</v>
      </c>
      <c r="E306" s="33" t="s">
        <v>255</v>
      </c>
      <c r="F306" s="11" t="s">
        <v>14</v>
      </c>
      <c r="G306" s="34" t="s">
        <v>808</v>
      </c>
      <c r="H306" s="34" t="n">
        <v>102</v>
      </c>
      <c r="I306" s="33" t="n">
        <v>27</v>
      </c>
      <c r="J306" s="35" t="e">
        <f aca="false">G306+H306+I306</f>
        <v>#VALUE!</v>
      </c>
    </row>
    <row r="307" customFormat="false" ht="33" hidden="false" customHeight="true" outlineLevel="0" collapsed="false">
      <c r="A307" s="14" t="n">
        <v>305</v>
      </c>
      <c r="B307" s="31" t="s">
        <v>823</v>
      </c>
      <c r="C307" s="31" t="s">
        <v>269</v>
      </c>
      <c r="D307" s="32" t="n">
        <v>19612</v>
      </c>
      <c r="E307" s="33" t="s">
        <v>255</v>
      </c>
      <c r="F307" s="11" t="s">
        <v>14</v>
      </c>
      <c r="G307" s="34" t="s">
        <v>247</v>
      </c>
      <c r="H307" s="34" t="n">
        <v>98</v>
      </c>
      <c r="I307" s="33" t="n">
        <v>27</v>
      </c>
      <c r="J307" s="35" t="n">
        <f aca="false">G307+H307+I307</f>
        <v>142</v>
      </c>
    </row>
    <row r="308" customFormat="false" ht="33" hidden="false" customHeight="true" outlineLevel="0" collapsed="false">
      <c r="A308" s="14" t="n">
        <v>306</v>
      </c>
      <c r="B308" s="31" t="s">
        <v>824</v>
      </c>
      <c r="C308" s="31" t="s">
        <v>269</v>
      </c>
      <c r="D308" s="32" t="n">
        <v>25095</v>
      </c>
      <c r="E308" s="33" t="s">
        <v>255</v>
      </c>
      <c r="F308" s="11" t="s">
        <v>14</v>
      </c>
      <c r="G308" s="34" t="s">
        <v>825</v>
      </c>
      <c r="H308" s="34" t="n">
        <v>117</v>
      </c>
      <c r="I308" s="33" t="n">
        <v>12</v>
      </c>
      <c r="J308" s="35" t="e">
        <f aca="false">G308+H308+I308</f>
        <v>#VALUE!</v>
      </c>
    </row>
    <row r="309" customFormat="false" ht="33" hidden="false" customHeight="true" outlineLevel="0" collapsed="false">
      <c r="A309" s="14" t="n">
        <v>307</v>
      </c>
      <c r="B309" s="36" t="s">
        <v>826</v>
      </c>
      <c r="C309" s="36" t="s">
        <v>411</v>
      </c>
      <c r="D309" s="37" t="n">
        <v>22047</v>
      </c>
      <c r="E309" s="38" t="s">
        <v>255</v>
      </c>
      <c r="F309" s="39" t="s">
        <v>14</v>
      </c>
      <c r="G309" s="40" t="s">
        <v>827</v>
      </c>
      <c r="H309" s="40" t="n">
        <v>118</v>
      </c>
      <c r="I309" s="33" t="n">
        <v>9</v>
      </c>
      <c r="J309" s="35" t="e">
        <f aca="false">G309+H309+I309</f>
        <v>#VALUE!</v>
      </c>
    </row>
    <row r="310" customFormat="false" ht="33" hidden="false" customHeight="true" outlineLevel="0" collapsed="false">
      <c r="A310" s="14" t="n">
        <v>308</v>
      </c>
      <c r="B310" s="36" t="s">
        <v>828</v>
      </c>
      <c r="C310" s="36" t="s">
        <v>829</v>
      </c>
      <c r="D310" s="37" t="n">
        <v>20569</v>
      </c>
      <c r="E310" s="38" t="s">
        <v>255</v>
      </c>
      <c r="F310" s="39" t="s">
        <v>14</v>
      </c>
      <c r="G310" s="40" t="s">
        <v>728</v>
      </c>
      <c r="H310" s="40" t="n">
        <v>98</v>
      </c>
      <c r="I310" s="33" t="n">
        <v>24.5</v>
      </c>
      <c r="J310" s="35" t="e">
        <f aca="false">G310+H310+I310</f>
        <v>#VALUE!</v>
      </c>
    </row>
    <row r="311" customFormat="false" ht="33" hidden="false" customHeight="true" outlineLevel="0" collapsed="false">
      <c r="A311" s="14" t="n">
        <v>309</v>
      </c>
      <c r="B311" s="31" t="s">
        <v>830</v>
      </c>
      <c r="C311" s="31" t="s">
        <v>399</v>
      </c>
      <c r="D311" s="32" t="n">
        <v>22190</v>
      </c>
      <c r="E311" s="33" t="s">
        <v>255</v>
      </c>
      <c r="F311" s="11" t="s">
        <v>14</v>
      </c>
      <c r="G311" s="34" t="s">
        <v>831</v>
      </c>
      <c r="H311" s="34" t="n">
        <v>94</v>
      </c>
      <c r="I311" s="33" t="n">
        <v>27</v>
      </c>
      <c r="J311" s="35" t="e">
        <f aca="false">G311+H311+I311</f>
        <v>#VALUE!</v>
      </c>
    </row>
    <row r="312" customFormat="false" ht="33" hidden="false" customHeight="true" outlineLevel="0" collapsed="false">
      <c r="A312" s="14" t="n">
        <v>310</v>
      </c>
      <c r="B312" s="36" t="s">
        <v>832</v>
      </c>
      <c r="C312" s="36" t="s">
        <v>176</v>
      </c>
      <c r="D312" s="37" t="n">
        <v>19007</v>
      </c>
      <c r="E312" s="38" t="s">
        <v>255</v>
      </c>
      <c r="F312" s="39" t="s">
        <v>14</v>
      </c>
      <c r="G312" s="40" t="s">
        <v>833</v>
      </c>
      <c r="H312" s="40" t="n">
        <v>102</v>
      </c>
      <c r="I312" s="33" t="n">
        <v>27</v>
      </c>
      <c r="J312" s="35" t="n">
        <f aca="false">G312+H312+I312</f>
        <v>139</v>
      </c>
    </row>
    <row r="313" customFormat="false" ht="33" hidden="false" customHeight="true" outlineLevel="0" collapsed="false">
      <c r="A313" s="14" t="n">
        <v>311</v>
      </c>
      <c r="B313" s="36" t="s">
        <v>834</v>
      </c>
      <c r="C313" s="36" t="s">
        <v>835</v>
      </c>
      <c r="D313" s="37" t="n">
        <v>20675</v>
      </c>
      <c r="E313" s="38" t="s">
        <v>255</v>
      </c>
      <c r="F313" s="39" t="s">
        <v>14</v>
      </c>
      <c r="G313" s="40" t="s">
        <v>600</v>
      </c>
      <c r="H313" s="40" t="n">
        <v>90</v>
      </c>
      <c r="I313" s="33" t="n">
        <v>27</v>
      </c>
      <c r="J313" s="35" t="n">
        <f aca="false">G313+H313+I313</f>
        <v>138</v>
      </c>
    </row>
    <row r="314" customFormat="false" ht="33" hidden="false" customHeight="true" outlineLevel="0" collapsed="false">
      <c r="A314" s="14" t="n">
        <v>312</v>
      </c>
      <c r="B314" s="31" t="s">
        <v>836</v>
      </c>
      <c r="C314" s="31" t="s">
        <v>696</v>
      </c>
      <c r="D314" s="32" t="n">
        <v>22259</v>
      </c>
      <c r="E314" s="33" t="s">
        <v>255</v>
      </c>
      <c r="F314" s="11" t="s">
        <v>14</v>
      </c>
      <c r="G314" s="34" t="s">
        <v>819</v>
      </c>
      <c r="H314" s="34" t="n">
        <v>104</v>
      </c>
      <c r="I314" s="33" t="n">
        <v>22.5</v>
      </c>
      <c r="J314" s="35" t="e">
        <f aca="false">G314+H314+I314</f>
        <v>#VALUE!</v>
      </c>
    </row>
    <row r="315" customFormat="false" ht="33" hidden="false" customHeight="true" outlineLevel="0" collapsed="false">
      <c r="A315" s="14" t="n">
        <v>313</v>
      </c>
      <c r="B315" s="36" t="s">
        <v>837</v>
      </c>
      <c r="C315" s="36" t="s">
        <v>323</v>
      </c>
      <c r="D315" s="37" t="n">
        <v>24714</v>
      </c>
      <c r="E315" s="38" t="s">
        <v>255</v>
      </c>
      <c r="F315" s="39" t="s">
        <v>14</v>
      </c>
      <c r="G315" s="40" t="s">
        <v>838</v>
      </c>
      <c r="H315" s="40" t="n">
        <v>95</v>
      </c>
      <c r="I315" s="33" t="n">
        <v>21.5</v>
      </c>
      <c r="J315" s="35" t="e">
        <f aca="false">G315+H315+I315</f>
        <v>#VALUE!</v>
      </c>
    </row>
    <row r="316" customFormat="false" ht="33" hidden="false" customHeight="true" outlineLevel="0" collapsed="false">
      <c r="A316" s="14" t="n">
        <v>314</v>
      </c>
      <c r="B316" s="31" t="s">
        <v>839</v>
      </c>
      <c r="C316" s="31" t="s">
        <v>149</v>
      </c>
      <c r="D316" s="32" t="n">
        <v>18992</v>
      </c>
      <c r="E316" s="33" t="s">
        <v>255</v>
      </c>
      <c r="F316" s="11" t="s">
        <v>14</v>
      </c>
      <c r="G316" s="34" t="s">
        <v>714</v>
      </c>
      <c r="H316" s="34" t="n">
        <v>97</v>
      </c>
      <c r="I316" s="33" t="n">
        <v>27</v>
      </c>
      <c r="J316" s="35" t="e">
        <f aca="false">G316+H316+I316</f>
        <v>#VALUE!</v>
      </c>
    </row>
    <row r="317" customFormat="false" ht="33" hidden="false" customHeight="true" outlineLevel="0" collapsed="false">
      <c r="A317" s="14" t="n">
        <v>315</v>
      </c>
      <c r="B317" s="31" t="s">
        <v>840</v>
      </c>
      <c r="C317" s="31" t="s">
        <v>67</v>
      </c>
      <c r="D317" s="32" t="n">
        <v>18531</v>
      </c>
      <c r="E317" s="33" t="s">
        <v>255</v>
      </c>
      <c r="F317" s="11" t="s">
        <v>14</v>
      </c>
      <c r="G317" s="34" t="s">
        <v>708</v>
      </c>
      <c r="H317" s="34" t="n">
        <v>95</v>
      </c>
      <c r="I317" s="33" t="n">
        <v>25.5</v>
      </c>
      <c r="J317" s="35" t="e">
        <f aca="false">G317+H317+I317</f>
        <v>#VALUE!</v>
      </c>
    </row>
    <row r="318" customFormat="false" ht="33" hidden="false" customHeight="true" outlineLevel="0" collapsed="false">
      <c r="A318" s="14" t="n">
        <v>316</v>
      </c>
      <c r="B318" s="31" t="s">
        <v>841</v>
      </c>
      <c r="C318" s="31" t="s">
        <v>842</v>
      </c>
      <c r="D318" s="32" t="n">
        <v>20714</v>
      </c>
      <c r="E318" s="33" t="s">
        <v>255</v>
      </c>
      <c r="F318" s="11" t="s">
        <v>14</v>
      </c>
      <c r="G318" s="34" t="s">
        <v>819</v>
      </c>
      <c r="H318" s="34" t="n">
        <v>102</v>
      </c>
      <c r="I318" s="33" t="n">
        <v>21</v>
      </c>
      <c r="J318" s="35" t="e">
        <f aca="false">G318+H318+I318</f>
        <v>#VALUE!</v>
      </c>
    </row>
    <row r="319" customFormat="false" ht="33" hidden="false" customHeight="true" outlineLevel="0" collapsed="false">
      <c r="A319" s="14" t="n">
        <v>317</v>
      </c>
      <c r="B319" s="31" t="s">
        <v>843</v>
      </c>
      <c r="C319" s="31" t="s">
        <v>543</v>
      </c>
      <c r="D319" s="32" t="n">
        <v>22668</v>
      </c>
      <c r="E319" s="33" t="s">
        <v>255</v>
      </c>
      <c r="F319" s="11" t="s">
        <v>14</v>
      </c>
      <c r="G319" s="34" t="s">
        <v>833</v>
      </c>
      <c r="H319" s="34" t="n">
        <v>107</v>
      </c>
      <c r="I319" s="33" t="n">
        <v>16</v>
      </c>
      <c r="J319" s="35" t="n">
        <f aca="false">G319+H319+I319</f>
        <v>133</v>
      </c>
    </row>
    <row r="320" customFormat="false" ht="33" hidden="false" customHeight="true" outlineLevel="0" collapsed="false">
      <c r="A320" s="14" t="n">
        <v>318</v>
      </c>
      <c r="B320" s="36" t="s">
        <v>844</v>
      </c>
      <c r="C320" s="36" t="s">
        <v>845</v>
      </c>
      <c r="D320" s="37" t="n">
        <v>20757</v>
      </c>
      <c r="E320" s="38" t="s">
        <v>255</v>
      </c>
      <c r="F320" s="39" t="s">
        <v>14</v>
      </c>
      <c r="G320" s="40" t="s">
        <v>794</v>
      </c>
      <c r="H320" s="40" t="n">
        <v>95</v>
      </c>
      <c r="I320" s="33" t="n">
        <v>27</v>
      </c>
      <c r="J320" s="35" t="n">
        <f aca="false">G320+H320+I320</f>
        <v>133</v>
      </c>
    </row>
    <row r="321" customFormat="false" ht="33" hidden="false" customHeight="true" outlineLevel="0" collapsed="false">
      <c r="A321" s="14" t="n">
        <v>319</v>
      </c>
      <c r="B321" s="31" t="s">
        <v>846</v>
      </c>
      <c r="C321" s="31" t="s">
        <v>399</v>
      </c>
      <c r="D321" s="32" t="n">
        <v>19533</v>
      </c>
      <c r="E321" s="33" t="s">
        <v>255</v>
      </c>
      <c r="F321" s="11" t="s">
        <v>14</v>
      </c>
      <c r="G321" s="34" t="s">
        <v>731</v>
      </c>
      <c r="H321" s="34" t="n">
        <v>102</v>
      </c>
      <c r="I321" s="33" t="n">
        <v>20</v>
      </c>
      <c r="J321" s="35" t="e">
        <f aca="false">G321+H321+I321</f>
        <v>#VALUE!</v>
      </c>
    </row>
    <row r="322" customFormat="false" ht="33" hidden="false" customHeight="true" outlineLevel="0" collapsed="false">
      <c r="A322" s="14" t="n">
        <v>320</v>
      </c>
      <c r="B322" s="36" t="s">
        <v>847</v>
      </c>
      <c r="C322" s="36" t="s">
        <v>366</v>
      </c>
      <c r="D322" s="37" t="n">
        <v>18845</v>
      </c>
      <c r="E322" s="38" t="s">
        <v>255</v>
      </c>
      <c r="F322" s="39" t="s">
        <v>14</v>
      </c>
      <c r="G322" s="40" t="s">
        <v>794</v>
      </c>
      <c r="H322" s="40" t="n">
        <v>95</v>
      </c>
      <c r="I322" s="33" t="n">
        <v>25</v>
      </c>
      <c r="J322" s="35" t="n">
        <f aca="false">G322+H322+I322</f>
        <v>131</v>
      </c>
    </row>
    <row r="323" customFormat="false" ht="33" hidden="false" customHeight="true" outlineLevel="0" collapsed="false">
      <c r="A323" s="14" t="n">
        <v>321</v>
      </c>
      <c r="B323" s="31" t="s">
        <v>848</v>
      </c>
      <c r="C323" s="31" t="s">
        <v>102</v>
      </c>
      <c r="D323" s="32" t="n">
        <v>18340</v>
      </c>
      <c r="E323" s="33" t="s">
        <v>255</v>
      </c>
      <c r="F323" s="11" t="s">
        <v>14</v>
      </c>
      <c r="G323" s="34" t="s">
        <v>849</v>
      </c>
      <c r="H323" s="34" t="n">
        <v>100</v>
      </c>
      <c r="I323" s="33" t="n">
        <v>16</v>
      </c>
      <c r="J323" s="35" t="n">
        <f aca="false">G323+H323+I323</f>
        <v>131</v>
      </c>
    </row>
    <row r="324" customFormat="false" ht="33" hidden="false" customHeight="true" outlineLevel="0" collapsed="false">
      <c r="A324" s="14" t="n">
        <v>322</v>
      </c>
      <c r="B324" s="31" t="s">
        <v>850</v>
      </c>
      <c r="C324" s="31" t="s">
        <v>851</v>
      </c>
      <c r="D324" s="32" t="n">
        <v>23229</v>
      </c>
      <c r="E324" s="33" t="s">
        <v>255</v>
      </c>
      <c r="F324" s="11" t="s">
        <v>14</v>
      </c>
      <c r="G324" s="34" t="s">
        <v>678</v>
      </c>
      <c r="H324" s="34" t="n">
        <v>103</v>
      </c>
      <c r="I324" s="33" t="n">
        <v>16.5</v>
      </c>
      <c r="J324" s="35" t="e">
        <f aca="false">G324+H324+I324</f>
        <v>#VALUE!</v>
      </c>
    </row>
    <row r="325" customFormat="false" ht="33" hidden="false" customHeight="true" outlineLevel="0" collapsed="false">
      <c r="A325" s="14" t="n">
        <v>323</v>
      </c>
      <c r="B325" s="31" t="s">
        <v>852</v>
      </c>
      <c r="C325" s="31" t="s">
        <v>149</v>
      </c>
      <c r="D325" s="32" t="n">
        <v>23854</v>
      </c>
      <c r="E325" s="33" t="s">
        <v>255</v>
      </c>
      <c r="F325" s="11" t="s">
        <v>14</v>
      </c>
      <c r="G325" s="34" t="s">
        <v>706</v>
      </c>
      <c r="H325" s="34" t="n">
        <v>95</v>
      </c>
      <c r="I325" s="33" t="n">
        <v>23</v>
      </c>
      <c r="J325" s="35" t="e">
        <f aca="false">G325+H325+I325</f>
        <v>#VALUE!</v>
      </c>
    </row>
    <row r="326" customFormat="false" ht="33" hidden="false" customHeight="true" outlineLevel="0" collapsed="false">
      <c r="A326" s="14" t="n">
        <v>324</v>
      </c>
      <c r="B326" s="31" t="s">
        <v>853</v>
      </c>
      <c r="C326" s="31" t="s">
        <v>854</v>
      </c>
      <c r="D326" s="32" t="n">
        <v>19219</v>
      </c>
      <c r="E326" s="33" t="s">
        <v>255</v>
      </c>
      <c r="F326" s="11" t="s">
        <v>14</v>
      </c>
      <c r="G326" s="34" t="s">
        <v>855</v>
      </c>
      <c r="H326" s="34" t="n">
        <v>89</v>
      </c>
      <c r="I326" s="33" t="n">
        <v>25</v>
      </c>
      <c r="J326" s="35" t="e">
        <f aca="false">G326+H326+I326</f>
        <v>#VALUE!</v>
      </c>
    </row>
    <row r="327" customFormat="false" ht="33" hidden="false" customHeight="true" outlineLevel="0" collapsed="false">
      <c r="A327" s="14" t="n">
        <v>325</v>
      </c>
      <c r="B327" s="31" t="s">
        <v>856</v>
      </c>
      <c r="C327" s="31" t="s">
        <v>168</v>
      </c>
      <c r="D327" s="32" t="n">
        <v>20547</v>
      </c>
      <c r="E327" s="33" t="s">
        <v>255</v>
      </c>
      <c r="F327" s="11" t="s">
        <v>14</v>
      </c>
      <c r="G327" s="34" t="s">
        <v>857</v>
      </c>
      <c r="H327" s="34" t="n">
        <v>93</v>
      </c>
      <c r="I327" s="33" t="n">
        <v>27</v>
      </c>
      <c r="J327" s="35" t="e">
        <f aca="false">G327+H327+I327</f>
        <v>#VALUE!</v>
      </c>
    </row>
    <row r="328" customFormat="false" ht="33" hidden="false" customHeight="true" outlineLevel="0" collapsed="false">
      <c r="A328" s="14" t="n">
        <v>326</v>
      </c>
      <c r="B328" s="31" t="s">
        <v>858</v>
      </c>
      <c r="C328" s="31" t="s">
        <v>99</v>
      </c>
      <c r="D328" s="32" t="n">
        <v>22660</v>
      </c>
      <c r="E328" s="33" t="s">
        <v>255</v>
      </c>
      <c r="F328" s="11" t="s">
        <v>14</v>
      </c>
      <c r="G328" s="34" t="s">
        <v>627</v>
      </c>
      <c r="H328" s="34" t="n">
        <v>100</v>
      </c>
      <c r="I328" s="33" t="n">
        <v>12</v>
      </c>
      <c r="J328" s="35" t="e">
        <f aca="false">G328+H328+I328</f>
        <v>#VALUE!</v>
      </c>
    </row>
    <row r="329" customFormat="false" ht="33" hidden="false" customHeight="true" outlineLevel="0" collapsed="false">
      <c r="A329" s="14" t="n">
        <v>327</v>
      </c>
      <c r="B329" s="36" t="s">
        <v>859</v>
      </c>
      <c r="C329" s="36" t="s">
        <v>860</v>
      </c>
      <c r="D329" s="37" t="n">
        <v>23571</v>
      </c>
      <c r="E329" s="38" t="s">
        <v>255</v>
      </c>
      <c r="F329" s="39" t="s">
        <v>14</v>
      </c>
      <c r="G329" s="40" t="s">
        <v>627</v>
      </c>
      <c r="H329" s="40" t="n">
        <v>90</v>
      </c>
      <c r="I329" s="33" t="n">
        <v>21</v>
      </c>
      <c r="J329" s="35" t="e">
        <f aca="false">G329+H329+I329</f>
        <v>#VALUE!</v>
      </c>
    </row>
    <row r="330" customFormat="false" ht="33" hidden="false" customHeight="true" outlineLevel="0" collapsed="false">
      <c r="A330" s="14" t="n">
        <v>328</v>
      </c>
      <c r="B330" s="31" t="s">
        <v>861</v>
      </c>
      <c r="C330" s="31" t="s">
        <v>179</v>
      </c>
      <c r="D330" s="32" t="n">
        <v>20821</v>
      </c>
      <c r="E330" s="33" t="s">
        <v>255</v>
      </c>
      <c r="F330" s="11" t="s">
        <v>14</v>
      </c>
      <c r="G330" s="34" t="s">
        <v>862</v>
      </c>
      <c r="H330" s="34" t="n">
        <v>90</v>
      </c>
      <c r="I330" s="33" t="n">
        <v>27</v>
      </c>
      <c r="J330" s="35" t="e">
        <f aca="false">G330+H330+I330</f>
        <v>#VALUE!</v>
      </c>
    </row>
    <row r="331" customFormat="false" ht="33" hidden="false" customHeight="true" outlineLevel="0" collapsed="false">
      <c r="A331" s="14" t="n">
        <v>329</v>
      </c>
      <c r="B331" s="31" t="s">
        <v>863</v>
      </c>
      <c r="C331" s="31" t="s">
        <v>602</v>
      </c>
      <c r="D331" s="32" t="n">
        <v>20768</v>
      </c>
      <c r="E331" s="33" t="s">
        <v>255</v>
      </c>
      <c r="F331" s="11" t="s">
        <v>14</v>
      </c>
      <c r="G331" s="34" t="s">
        <v>819</v>
      </c>
      <c r="H331" s="34" t="n">
        <v>89</v>
      </c>
      <c r="I331" s="33" t="n">
        <v>27</v>
      </c>
      <c r="J331" s="35" t="e">
        <f aca="false">G331+H331+I331</f>
        <v>#VALUE!</v>
      </c>
    </row>
    <row r="332" customFormat="false" ht="33" hidden="false" customHeight="true" outlineLevel="0" collapsed="false">
      <c r="A332" s="14" t="n">
        <v>330</v>
      </c>
      <c r="B332" s="36" t="s">
        <v>864</v>
      </c>
      <c r="C332" s="36" t="s">
        <v>865</v>
      </c>
      <c r="D332" s="37" t="n">
        <v>24394</v>
      </c>
      <c r="E332" s="38" t="s">
        <v>255</v>
      </c>
      <c r="F332" s="39" t="s">
        <v>14</v>
      </c>
      <c r="G332" s="40" t="s">
        <v>706</v>
      </c>
      <c r="H332" s="40" t="n">
        <v>90</v>
      </c>
      <c r="I332" s="33" t="n">
        <v>22.5</v>
      </c>
      <c r="J332" s="35" t="e">
        <f aca="false">G332+H332+I332</f>
        <v>#VALUE!</v>
      </c>
    </row>
    <row r="333" customFormat="false" ht="33" hidden="false" customHeight="true" outlineLevel="0" collapsed="false">
      <c r="A333" s="14" t="n">
        <v>331</v>
      </c>
      <c r="B333" s="31" t="s">
        <v>866</v>
      </c>
      <c r="C333" s="31" t="s">
        <v>867</v>
      </c>
      <c r="D333" s="32" t="n">
        <v>24038</v>
      </c>
      <c r="E333" s="33" t="s">
        <v>255</v>
      </c>
      <c r="F333" s="11" t="s">
        <v>14</v>
      </c>
      <c r="G333" s="34" t="s">
        <v>857</v>
      </c>
      <c r="H333" s="34" t="n">
        <v>102</v>
      </c>
      <c r="I333" s="33" t="n">
        <v>11</v>
      </c>
      <c r="J333" s="35" t="e">
        <f aca="false">G333+H333+I333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56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24"/>
      <c r="B1" s="25" t="s">
        <v>868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45" t="s">
        <v>869</v>
      </c>
      <c r="B2" s="27" t="s">
        <v>2</v>
      </c>
      <c r="C2" s="27" t="s">
        <v>3</v>
      </c>
      <c r="D2" s="28" t="s">
        <v>252</v>
      </c>
      <c r="E2" s="29" t="s">
        <v>5</v>
      </c>
      <c r="F2" s="30" t="s">
        <v>253</v>
      </c>
      <c r="G2" s="29" t="s">
        <v>7</v>
      </c>
      <c r="H2" s="29" t="s">
        <v>8</v>
      </c>
      <c r="I2" s="29" t="s">
        <v>9</v>
      </c>
      <c r="J2" s="46" t="s">
        <v>10</v>
      </c>
    </row>
    <row r="3" customFormat="false" ht="22.5" hidden="false" customHeight="false" outlineLevel="0" collapsed="false">
      <c r="A3" s="47" t="n">
        <v>1</v>
      </c>
      <c r="B3" s="48" t="s">
        <v>870</v>
      </c>
      <c r="C3" s="48" t="s">
        <v>871</v>
      </c>
      <c r="D3" s="49" t="n">
        <v>22907</v>
      </c>
      <c r="E3" s="50" t="s">
        <v>872</v>
      </c>
      <c r="F3" s="50" t="s">
        <v>873</v>
      </c>
      <c r="G3" s="50" t="s">
        <v>329</v>
      </c>
      <c r="H3" s="50" t="n">
        <v>127</v>
      </c>
      <c r="I3" s="50" t="n">
        <v>27</v>
      </c>
      <c r="J3" s="35" t="n">
        <f aca="false">G3+H3+I3</f>
        <v>205</v>
      </c>
    </row>
    <row r="4" customFormat="false" ht="22.5" hidden="false" customHeight="false" outlineLevel="0" collapsed="false">
      <c r="A4" s="47" t="n">
        <v>2</v>
      </c>
      <c r="B4" s="48" t="s">
        <v>874</v>
      </c>
      <c r="C4" s="48" t="s">
        <v>875</v>
      </c>
      <c r="D4" s="49" t="n">
        <v>18601</v>
      </c>
      <c r="E4" s="50" t="s">
        <v>872</v>
      </c>
      <c r="F4" s="50" t="s">
        <v>873</v>
      </c>
      <c r="G4" s="50" t="s">
        <v>329</v>
      </c>
      <c r="H4" s="50" t="n">
        <v>127</v>
      </c>
      <c r="I4" s="50" t="n">
        <v>27</v>
      </c>
      <c r="J4" s="35" t="n">
        <f aca="false">G4+H4+I4</f>
        <v>205</v>
      </c>
    </row>
    <row r="5" customFormat="false" ht="22.5" hidden="false" customHeight="false" outlineLevel="0" collapsed="false">
      <c r="A5" s="47" t="n">
        <v>3</v>
      </c>
      <c r="B5" s="48" t="s">
        <v>876</v>
      </c>
      <c r="C5" s="48" t="s">
        <v>249</v>
      </c>
      <c r="D5" s="49" t="n">
        <v>22578</v>
      </c>
      <c r="E5" s="50" t="s">
        <v>872</v>
      </c>
      <c r="F5" s="50" t="s">
        <v>873</v>
      </c>
      <c r="G5" s="50" t="s">
        <v>877</v>
      </c>
      <c r="H5" s="12" t="n">
        <v>127</v>
      </c>
      <c r="I5" s="50" t="n">
        <v>27</v>
      </c>
      <c r="J5" s="35" t="e">
        <f aca="false">G5+H5+I5</f>
        <v>#VALUE!</v>
      </c>
    </row>
    <row r="6" customFormat="false" ht="22.5" hidden="false" customHeight="false" outlineLevel="0" collapsed="false">
      <c r="A6" s="47" t="n">
        <v>4</v>
      </c>
      <c r="B6" s="48" t="s">
        <v>556</v>
      </c>
      <c r="C6" s="48" t="s">
        <v>249</v>
      </c>
      <c r="D6" s="49" t="n">
        <v>18536</v>
      </c>
      <c r="E6" s="50" t="s">
        <v>872</v>
      </c>
      <c r="F6" s="50" t="s">
        <v>873</v>
      </c>
      <c r="G6" s="50" t="s">
        <v>877</v>
      </c>
      <c r="H6" s="50" t="n">
        <v>125</v>
      </c>
      <c r="I6" s="50" t="n">
        <v>27</v>
      </c>
      <c r="J6" s="35" t="e">
        <f aca="false">G6+H6+I6</f>
        <v>#VALUE!</v>
      </c>
    </row>
    <row r="7" customFormat="false" ht="22.5" hidden="false" customHeight="false" outlineLevel="0" collapsed="false">
      <c r="A7" s="47" t="n">
        <v>5</v>
      </c>
      <c r="B7" s="48" t="s">
        <v>878</v>
      </c>
      <c r="C7" s="48" t="s">
        <v>323</v>
      </c>
      <c r="D7" s="49" t="n">
        <v>21536</v>
      </c>
      <c r="E7" s="50" t="s">
        <v>872</v>
      </c>
      <c r="F7" s="50" t="s">
        <v>873</v>
      </c>
      <c r="G7" s="50" t="n">
        <v>45</v>
      </c>
      <c r="H7" s="50" t="n">
        <v>127</v>
      </c>
      <c r="I7" s="50" t="n">
        <v>27</v>
      </c>
      <c r="J7" s="35" t="n">
        <f aca="false">G7+H7+I7</f>
        <v>199</v>
      </c>
    </row>
    <row r="8" customFormat="false" ht="22.5" hidden="false" customHeight="false" outlineLevel="0" collapsed="false">
      <c r="A8" s="47" t="n">
        <v>6</v>
      </c>
      <c r="B8" s="48" t="s">
        <v>879</v>
      </c>
      <c r="C8" s="48" t="s">
        <v>875</v>
      </c>
      <c r="D8" s="49" t="n">
        <v>20455</v>
      </c>
      <c r="E8" s="50" t="s">
        <v>872</v>
      </c>
      <c r="F8" s="50" t="s">
        <v>873</v>
      </c>
      <c r="G8" s="50" t="s">
        <v>880</v>
      </c>
      <c r="H8" s="50" t="n">
        <v>127</v>
      </c>
      <c r="I8" s="50" t="n">
        <v>27</v>
      </c>
      <c r="J8" s="35" t="n">
        <f aca="false">G8+H8+I8</f>
        <v>199</v>
      </c>
    </row>
    <row r="9" customFormat="false" ht="22.5" hidden="false" customHeight="false" outlineLevel="0" collapsed="false">
      <c r="A9" s="47" t="n">
        <v>7</v>
      </c>
      <c r="B9" s="48" t="s">
        <v>881</v>
      </c>
      <c r="C9" s="48" t="s">
        <v>882</v>
      </c>
      <c r="D9" s="49" t="n">
        <v>22076</v>
      </c>
      <c r="E9" s="50" t="s">
        <v>872</v>
      </c>
      <c r="F9" s="50" t="s">
        <v>873</v>
      </c>
      <c r="G9" s="50" t="s">
        <v>353</v>
      </c>
      <c r="H9" s="50" t="n">
        <v>127</v>
      </c>
      <c r="I9" s="50" t="n">
        <v>27</v>
      </c>
      <c r="J9" s="35" t="n">
        <f aca="false">G9+H9+I9</f>
        <v>197</v>
      </c>
    </row>
    <row r="10" customFormat="false" ht="22.5" hidden="false" customHeight="false" outlineLevel="0" collapsed="false">
      <c r="A10" s="47" t="n">
        <v>8</v>
      </c>
      <c r="B10" s="48" t="s">
        <v>883</v>
      </c>
      <c r="C10" s="48" t="s">
        <v>152</v>
      </c>
      <c r="D10" s="49" t="n">
        <v>21263</v>
      </c>
      <c r="E10" s="50" t="s">
        <v>872</v>
      </c>
      <c r="F10" s="50" t="s">
        <v>873</v>
      </c>
      <c r="G10" s="50" t="s">
        <v>884</v>
      </c>
      <c r="H10" s="50" t="n">
        <v>120</v>
      </c>
      <c r="I10" s="50" t="n">
        <v>27</v>
      </c>
      <c r="J10" s="35" t="n">
        <f aca="false">G10+H10+I10</f>
        <v>197</v>
      </c>
    </row>
    <row r="11" customFormat="false" ht="22.5" hidden="false" customHeight="false" outlineLevel="0" collapsed="false">
      <c r="A11" s="47" t="n">
        <v>9</v>
      </c>
      <c r="B11" s="48" t="s">
        <v>885</v>
      </c>
      <c r="C11" s="48" t="s">
        <v>168</v>
      </c>
      <c r="D11" s="49" t="n">
        <v>20173</v>
      </c>
      <c r="E11" s="50" t="s">
        <v>872</v>
      </c>
      <c r="F11" s="50" t="s">
        <v>873</v>
      </c>
      <c r="G11" s="50" t="s">
        <v>353</v>
      </c>
      <c r="H11" s="50" t="n">
        <v>127</v>
      </c>
      <c r="I11" s="50" t="n">
        <v>27</v>
      </c>
      <c r="J11" s="35" t="n">
        <f aca="false">G11+H11+I11</f>
        <v>197</v>
      </c>
    </row>
    <row r="12" customFormat="false" ht="22.5" hidden="false" customHeight="false" outlineLevel="0" collapsed="false">
      <c r="A12" s="47" t="n">
        <v>10</v>
      </c>
      <c r="B12" s="48" t="s">
        <v>886</v>
      </c>
      <c r="C12" s="48" t="s">
        <v>887</v>
      </c>
      <c r="D12" s="49" t="n">
        <v>19419</v>
      </c>
      <c r="E12" s="50" t="s">
        <v>872</v>
      </c>
      <c r="F12" s="50" t="s">
        <v>873</v>
      </c>
      <c r="G12" s="50" t="s">
        <v>353</v>
      </c>
      <c r="H12" s="50" t="n">
        <v>127</v>
      </c>
      <c r="I12" s="50" t="n">
        <v>27</v>
      </c>
      <c r="J12" s="35" t="n">
        <f aca="false">G12+H12+I12</f>
        <v>197</v>
      </c>
    </row>
    <row r="13" customFormat="false" ht="22.5" hidden="false" customHeight="false" outlineLevel="0" collapsed="false">
      <c r="A13" s="47" t="n">
        <v>11</v>
      </c>
      <c r="B13" s="48" t="s">
        <v>888</v>
      </c>
      <c r="C13" s="48" t="s">
        <v>889</v>
      </c>
      <c r="D13" s="49" t="n">
        <v>19103</v>
      </c>
      <c r="E13" s="50" t="s">
        <v>872</v>
      </c>
      <c r="F13" s="50" t="s">
        <v>873</v>
      </c>
      <c r="G13" s="50" t="s">
        <v>353</v>
      </c>
      <c r="H13" s="50" t="n">
        <v>127</v>
      </c>
      <c r="I13" s="50" t="n">
        <v>27</v>
      </c>
      <c r="J13" s="35" t="n">
        <f aca="false">G13+H13+I13</f>
        <v>197</v>
      </c>
    </row>
    <row r="14" customFormat="false" ht="22.5" hidden="false" customHeight="false" outlineLevel="0" collapsed="false">
      <c r="A14" s="47" t="n">
        <v>12</v>
      </c>
      <c r="B14" s="48" t="s">
        <v>890</v>
      </c>
      <c r="C14" s="48" t="s">
        <v>366</v>
      </c>
      <c r="D14" s="49" t="n">
        <v>22050</v>
      </c>
      <c r="E14" s="50" t="s">
        <v>872</v>
      </c>
      <c r="F14" s="50" t="s">
        <v>873</v>
      </c>
      <c r="G14" s="50" t="s">
        <v>891</v>
      </c>
      <c r="H14" s="50" t="n">
        <v>125</v>
      </c>
      <c r="I14" s="50" t="n">
        <v>27</v>
      </c>
      <c r="J14" s="35" t="e">
        <f aca="false">G14+H14+I14</f>
        <v>#VALUE!</v>
      </c>
    </row>
    <row r="15" customFormat="false" ht="22.5" hidden="false" customHeight="false" outlineLevel="0" collapsed="false">
      <c r="A15" s="47" t="n">
        <v>13</v>
      </c>
      <c r="B15" s="48" t="s">
        <v>892</v>
      </c>
      <c r="C15" s="48" t="s">
        <v>366</v>
      </c>
      <c r="D15" s="49" t="n">
        <v>20313</v>
      </c>
      <c r="E15" s="50" t="s">
        <v>872</v>
      </c>
      <c r="F15" s="50" t="s">
        <v>873</v>
      </c>
      <c r="G15" s="50" t="s">
        <v>893</v>
      </c>
      <c r="H15" s="12" t="n">
        <v>125</v>
      </c>
      <c r="I15" s="50" t="n">
        <v>27</v>
      </c>
      <c r="J15" s="35" t="e">
        <f aca="false">G15+H15+I15</f>
        <v>#VALUE!</v>
      </c>
    </row>
    <row r="16" customFormat="false" ht="22.5" hidden="false" customHeight="false" outlineLevel="0" collapsed="false">
      <c r="A16" s="47" t="n">
        <v>14</v>
      </c>
      <c r="B16" s="48" t="s">
        <v>894</v>
      </c>
      <c r="C16" s="48" t="s">
        <v>895</v>
      </c>
      <c r="D16" s="49" t="n">
        <v>21822</v>
      </c>
      <c r="E16" s="50" t="s">
        <v>872</v>
      </c>
      <c r="F16" s="50" t="s">
        <v>873</v>
      </c>
      <c r="G16" s="50" t="s">
        <v>896</v>
      </c>
      <c r="H16" s="50" t="n">
        <v>127</v>
      </c>
      <c r="I16" s="50" t="n">
        <v>27</v>
      </c>
      <c r="J16" s="35" t="e">
        <f aca="false">G16+H16+I16</f>
        <v>#VALUE!</v>
      </c>
    </row>
    <row r="17" customFormat="false" ht="22.5" hidden="false" customHeight="false" outlineLevel="0" collapsed="false">
      <c r="A17" s="47" t="n">
        <v>15</v>
      </c>
      <c r="B17" s="48" t="s">
        <v>897</v>
      </c>
      <c r="C17" s="48" t="s">
        <v>898</v>
      </c>
      <c r="D17" s="49" t="n">
        <v>19955</v>
      </c>
      <c r="E17" s="50" t="s">
        <v>872</v>
      </c>
      <c r="F17" s="50" t="s">
        <v>873</v>
      </c>
      <c r="G17" s="50" t="s">
        <v>899</v>
      </c>
      <c r="H17" s="50" t="n">
        <v>120</v>
      </c>
      <c r="I17" s="50" t="n">
        <v>27</v>
      </c>
      <c r="J17" s="35" t="e">
        <f aca="false">G17+H17+I17</f>
        <v>#VALUE!</v>
      </c>
    </row>
    <row r="18" customFormat="false" ht="22.5" hidden="false" customHeight="false" outlineLevel="0" collapsed="false">
      <c r="A18" s="47" t="n">
        <v>16</v>
      </c>
      <c r="B18" s="48" t="s">
        <v>900</v>
      </c>
      <c r="C18" s="48" t="s">
        <v>446</v>
      </c>
      <c r="D18" s="49" t="n">
        <v>21278</v>
      </c>
      <c r="E18" s="50" t="s">
        <v>872</v>
      </c>
      <c r="F18" s="50" t="s">
        <v>873</v>
      </c>
      <c r="G18" s="50" t="s">
        <v>392</v>
      </c>
      <c r="H18" s="50" t="n">
        <v>127</v>
      </c>
      <c r="I18" s="50" t="n">
        <v>27</v>
      </c>
      <c r="J18" s="35" t="e">
        <f aca="false">G18+H18+I18</f>
        <v>#VALUE!</v>
      </c>
    </row>
    <row r="19" customFormat="false" ht="22.5" hidden="false" customHeight="false" outlineLevel="0" collapsed="false">
      <c r="A19" s="47" t="n">
        <v>17</v>
      </c>
      <c r="B19" s="48" t="s">
        <v>901</v>
      </c>
      <c r="C19" s="48" t="s">
        <v>421</v>
      </c>
      <c r="D19" s="49" t="n">
        <v>20327</v>
      </c>
      <c r="E19" s="50" t="s">
        <v>872</v>
      </c>
      <c r="F19" s="50" t="s">
        <v>873</v>
      </c>
      <c r="G19" s="50" t="s">
        <v>902</v>
      </c>
      <c r="H19" s="50" t="n">
        <v>127</v>
      </c>
      <c r="I19" s="50" t="n">
        <v>27</v>
      </c>
      <c r="J19" s="35" t="e">
        <f aca="false">G19+H19+I19</f>
        <v>#VALUE!</v>
      </c>
    </row>
    <row r="20" customFormat="false" ht="22.5" hidden="false" customHeight="false" outlineLevel="0" collapsed="false">
      <c r="A20" s="47" t="n">
        <v>18</v>
      </c>
      <c r="B20" s="48" t="s">
        <v>903</v>
      </c>
      <c r="C20" s="48" t="s">
        <v>306</v>
      </c>
      <c r="D20" s="49" t="n">
        <v>20775</v>
      </c>
      <c r="E20" s="50" t="s">
        <v>872</v>
      </c>
      <c r="F20" s="50" t="s">
        <v>873</v>
      </c>
      <c r="G20" s="50" t="s">
        <v>400</v>
      </c>
      <c r="H20" s="50" t="n">
        <v>127</v>
      </c>
      <c r="I20" s="50" t="n">
        <v>27</v>
      </c>
      <c r="J20" s="35" t="n">
        <f aca="false">G20+H20+I20</f>
        <v>194</v>
      </c>
    </row>
    <row r="21" customFormat="false" ht="22.5" hidden="false" customHeight="false" outlineLevel="0" collapsed="false">
      <c r="A21" s="47" t="n">
        <v>19</v>
      </c>
      <c r="B21" s="48" t="s">
        <v>764</v>
      </c>
      <c r="C21" s="48" t="s">
        <v>904</v>
      </c>
      <c r="D21" s="49" t="n">
        <v>19322</v>
      </c>
      <c r="E21" s="50" t="s">
        <v>872</v>
      </c>
      <c r="F21" s="50" t="s">
        <v>873</v>
      </c>
      <c r="G21" s="50" t="s">
        <v>905</v>
      </c>
      <c r="H21" s="12" t="n">
        <v>127</v>
      </c>
      <c r="I21" s="50" t="n">
        <v>27</v>
      </c>
      <c r="J21" s="35" t="e">
        <f aca="false">G21+H21+I21</f>
        <v>#VALUE!</v>
      </c>
    </row>
    <row r="22" customFormat="false" ht="22.5" hidden="false" customHeight="false" outlineLevel="0" collapsed="false">
      <c r="A22" s="47" t="n">
        <v>20</v>
      </c>
      <c r="B22" s="48" t="s">
        <v>906</v>
      </c>
      <c r="C22" s="48" t="s">
        <v>907</v>
      </c>
      <c r="D22" s="49" t="n">
        <v>18693</v>
      </c>
      <c r="E22" s="50" t="s">
        <v>872</v>
      </c>
      <c r="F22" s="50" t="s">
        <v>873</v>
      </c>
      <c r="G22" s="50" t="s">
        <v>353</v>
      </c>
      <c r="H22" s="50" t="n">
        <v>126</v>
      </c>
      <c r="I22" s="50" t="n">
        <v>24.5</v>
      </c>
      <c r="J22" s="35" t="n">
        <f aca="false">G22+H22+I22</f>
        <v>193.5</v>
      </c>
    </row>
    <row r="23" customFormat="false" ht="22.5" hidden="false" customHeight="false" outlineLevel="0" collapsed="false">
      <c r="A23" s="47" t="n">
        <v>21</v>
      </c>
      <c r="B23" s="48" t="s">
        <v>908</v>
      </c>
      <c r="C23" s="48" t="s">
        <v>263</v>
      </c>
      <c r="D23" s="49" t="n">
        <v>19260</v>
      </c>
      <c r="E23" s="50" t="s">
        <v>872</v>
      </c>
      <c r="F23" s="50" t="s">
        <v>873</v>
      </c>
      <c r="G23" s="50" t="s">
        <v>429</v>
      </c>
      <c r="H23" s="50" t="n">
        <v>127</v>
      </c>
      <c r="I23" s="50" t="n">
        <v>27</v>
      </c>
      <c r="J23" s="35" t="e">
        <f aca="false">G23+H23+I23</f>
        <v>#VALUE!</v>
      </c>
    </row>
    <row r="24" customFormat="false" ht="22.5" hidden="false" customHeight="false" outlineLevel="0" collapsed="false">
      <c r="A24" s="47" t="n">
        <v>22</v>
      </c>
      <c r="B24" s="48" t="s">
        <v>909</v>
      </c>
      <c r="C24" s="48" t="s">
        <v>366</v>
      </c>
      <c r="D24" s="49" t="n">
        <v>21124</v>
      </c>
      <c r="E24" s="50" t="s">
        <v>872</v>
      </c>
      <c r="F24" s="50" t="s">
        <v>873</v>
      </c>
      <c r="G24" s="50" t="s">
        <v>910</v>
      </c>
      <c r="H24" s="50" t="n">
        <v>120</v>
      </c>
      <c r="I24" s="50" t="n">
        <v>27</v>
      </c>
      <c r="J24" s="35" t="e">
        <f aca="false">G24+H24+I24</f>
        <v>#VALUE!</v>
      </c>
    </row>
    <row r="25" customFormat="false" ht="22.5" hidden="false" customHeight="false" outlineLevel="0" collapsed="false">
      <c r="A25" s="47" t="n">
        <v>23</v>
      </c>
      <c r="B25" s="48" t="s">
        <v>911</v>
      </c>
      <c r="C25" s="48" t="s">
        <v>24</v>
      </c>
      <c r="D25" s="49" t="n">
        <v>20415</v>
      </c>
      <c r="E25" s="50" t="s">
        <v>872</v>
      </c>
      <c r="F25" s="50" t="s">
        <v>873</v>
      </c>
      <c r="G25" s="50" t="s">
        <v>912</v>
      </c>
      <c r="H25" s="50" t="n">
        <v>110</v>
      </c>
      <c r="I25" s="50" t="n">
        <v>27</v>
      </c>
      <c r="J25" s="35" t="e">
        <f aca="false">G25+H25+I25</f>
        <v>#VALUE!</v>
      </c>
    </row>
    <row r="26" customFormat="false" ht="22.5" hidden="false" customHeight="false" outlineLevel="0" collapsed="false">
      <c r="A26" s="47" t="n">
        <v>24</v>
      </c>
      <c r="B26" s="48" t="s">
        <v>913</v>
      </c>
      <c r="C26" s="48" t="s">
        <v>263</v>
      </c>
      <c r="D26" s="49" t="n">
        <v>20223</v>
      </c>
      <c r="E26" s="50" t="s">
        <v>872</v>
      </c>
      <c r="F26" s="50" t="s">
        <v>873</v>
      </c>
      <c r="G26" s="50" t="s">
        <v>914</v>
      </c>
      <c r="H26" s="12" t="n">
        <v>125</v>
      </c>
      <c r="I26" s="50" t="n">
        <v>27</v>
      </c>
      <c r="J26" s="35" t="e">
        <f aca="false">G26+H26+I26</f>
        <v>#VALUE!</v>
      </c>
    </row>
    <row r="27" customFormat="false" ht="22.5" hidden="false" customHeight="false" outlineLevel="0" collapsed="false">
      <c r="A27" s="47" t="n">
        <v>25</v>
      </c>
      <c r="B27" s="48" t="s">
        <v>915</v>
      </c>
      <c r="C27" s="48" t="s">
        <v>916</v>
      </c>
      <c r="D27" s="49" t="n">
        <v>22043</v>
      </c>
      <c r="E27" s="50" t="s">
        <v>872</v>
      </c>
      <c r="F27" s="50" t="s">
        <v>873</v>
      </c>
      <c r="G27" s="50" t="s">
        <v>917</v>
      </c>
      <c r="H27" s="50" t="n">
        <v>127</v>
      </c>
      <c r="I27" s="50" t="n">
        <v>27</v>
      </c>
      <c r="J27" s="35" t="e">
        <f aca="false">G27+H27+I27</f>
        <v>#VALUE!</v>
      </c>
    </row>
    <row r="28" customFormat="false" ht="22.5" hidden="false" customHeight="false" outlineLevel="0" collapsed="false">
      <c r="A28" s="47" t="n">
        <v>26</v>
      </c>
      <c r="B28" s="48" t="s">
        <v>918</v>
      </c>
      <c r="C28" s="48" t="s">
        <v>919</v>
      </c>
      <c r="D28" s="49" t="n">
        <v>19879</v>
      </c>
      <c r="E28" s="50" t="s">
        <v>872</v>
      </c>
      <c r="F28" s="50" t="s">
        <v>873</v>
      </c>
      <c r="G28" s="50" t="s">
        <v>920</v>
      </c>
      <c r="H28" s="50" t="n">
        <v>127</v>
      </c>
      <c r="I28" s="50" t="n">
        <v>27</v>
      </c>
      <c r="J28" s="35" t="e">
        <f aca="false">G28+H28+I28</f>
        <v>#VALUE!</v>
      </c>
    </row>
    <row r="29" customFormat="false" ht="22.5" hidden="false" customHeight="false" outlineLevel="0" collapsed="false">
      <c r="A29" s="47" t="n">
        <v>27</v>
      </c>
      <c r="B29" s="48" t="s">
        <v>921</v>
      </c>
      <c r="C29" s="48" t="s">
        <v>922</v>
      </c>
      <c r="D29" s="49" t="n">
        <v>20899</v>
      </c>
      <c r="E29" s="50" t="s">
        <v>872</v>
      </c>
      <c r="F29" s="50" t="s">
        <v>873</v>
      </c>
      <c r="G29" s="50" t="s">
        <v>122</v>
      </c>
      <c r="H29" s="50" t="n">
        <v>125</v>
      </c>
      <c r="I29" s="50" t="n">
        <v>27</v>
      </c>
      <c r="J29" s="35" t="n">
        <f aca="false">G29+H29+I29</f>
        <v>189</v>
      </c>
    </row>
    <row r="30" customFormat="false" ht="22.5" hidden="false" customHeight="false" outlineLevel="0" collapsed="false">
      <c r="A30" s="47" t="n">
        <v>28</v>
      </c>
      <c r="B30" s="48" t="s">
        <v>923</v>
      </c>
      <c r="C30" s="48" t="s">
        <v>366</v>
      </c>
      <c r="D30" s="49" t="n">
        <v>20824</v>
      </c>
      <c r="E30" s="50" t="s">
        <v>872</v>
      </c>
      <c r="F30" s="50" t="s">
        <v>873</v>
      </c>
      <c r="G30" s="50" t="s">
        <v>122</v>
      </c>
      <c r="H30" s="50" t="n">
        <v>125</v>
      </c>
      <c r="I30" s="50" t="n">
        <v>27</v>
      </c>
      <c r="J30" s="35" t="n">
        <f aca="false">G30+H30+I30</f>
        <v>189</v>
      </c>
    </row>
    <row r="31" customFormat="false" ht="22.5" hidden="false" customHeight="false" outlineLevel="0" collapsed="false">
      <c r="A31" s="47" t="n">
        <v>29</v>
      </c>
      <c r="B31" s="48" t="s">
        <v>924</v>
      </c>
      <c r="C31" s="48" t="s">
        <v>818</v>
      </c>
      <c r="D31" s="49" t="n">
        <v>20039</v>
      </c>
      <c r="E31" s="50" t="s">
        <v>872</v>
      </c>
      <c r="F31" s="50" t="s">
        <v>873</v>
      </c>
      <c r="G31" s="50" t="s">
        <v>925</v>
      </c>
      <c r="H31" s="50" t="n">
        <v>127</v>
      </c>
      <c r="I31" s="50" t="n">
        <v>23</v>
      </c>
      <c r="J31" s="35" t="n">
        <f aca="false">G31+H31+I31</f>
        <v>189</v>
      </c>
    </row>
    <row r="32" customFormat="false" ht="22.5" hidden="false" customHeight="false" outlineLevel="0" collapsed="false">
      <c r="A32" s="47" t="n">
        <v>30</v>
      </c>
      <c r="B32" s="48" t="s">
        <v>926</v>
      </c>
      <c r="C32" s="48" t="s">
        <v>927</v>
      </c>
      <c r="D32" s="49" t="n">
        <v>18862</v>
      </c>
      <c r="E32" s="50" t="s">
        <v>872</v>
      </c>
      <c r="F32" s="50" t="s">
        <v>873</v>
      </c>
      <c r="G32" s="50" t="s">
        <v>928</v>
      </c>
      <c r="H32" s="50" t="n">
        <v>125</v>
      </c>
      <c r="I32" s="50" t="n">
        <v>27</v>
      </c>
      <c r="J32" s="35" t="e">
        <f aca="false">G32+H32+I32</f>
        <v>#VALUE!</v>
      </c>
    </row>
    <row r="33" customFormat="false" ht="22.5" hidden="false" customHeight="false" outlineLevel="0" collapsed="false">
      <c r="A33" s="47" t="n">
        <v>31</v>
      </c>
      <c r="B33" s="48" t="s">
        <v>888</v>
      </c>
      <c r="C33" s="48" t="s">
        <v>336</v>
      </c>
      <c r="D33" s="49" t="n">
        <v>21241</v>
      </c>
      <c r="E33" s="50" t="s">
        <v>872</v>
      </c>
      <c r="F33" s="50" t="s">
        <v>873</v>
      </c>
      <c r="G33" s="50" t="s">
        <v>929</v>
      </c>
      <c r="H33" s="50" t="n">
        <v>125</v>
      </c>
      <c r="I33" s="50" t="n">
        <v>27</v>
      </c>
      <c r="J33" s="35" t="e">
        <f aca="false">G33+H33+I33</f>
        <v>#VALUE!</v>
      </c>
    </row>
    <row r="34" customFormat="false" ht="22.5" hidden="false" customHeight="false" outlineLevel="0" collapsed="false">
      <c r="A34" s="47" t="n">
        <v>32</v>
      </c>
      <c r="B34" s="48" t="s">
        <v>930</v>
      </c>
      <c r="C34" s="48" t="s">
        <v>931</v>
      </c>
      <c r="D34" s="49" t="n">
        <v>19859</v>
      </c>
      <c r="E34" s="50" t="s">
        <v>872</v>
      </c>
      <c r="F34" s="50" t="s">
        <v>873</v>
      </c>
      <c r="G34" s="50" t="s">
        <v>932</v>
      </c>
      <c r="H34" s="50" t="n">
        <v>110</v>
      </c>
      <c r="I34" s="50" t="n">
        <v>27</v>
      </c>
      <c r="J34" s="35" t="e">
        <f aca="false">G34+H34+I34</f>
        <v>#VALUE!</v>
      </c>
    </row>
    <row r="35" customFormat="false" ht="22.5" hidden="false" customHeight="false" outlineLevel="0" collapsed="false">
      <c r="A35" s="47" t="n">
        <v>33</v>
      </c>
      <c r="B35" s="48" t="s">
        <v>933</v>
      </c>
      <c r="C35" s="48" t="s">
        <v>716</v>
      </c>
      <c r="D35" s="49" t="n">
        <v>19804</v>
      </c>
      <c r="E35" s="50" t="s">
        <v>872</v>
      </c>
      <c r="F35" s="50" t="s">
        <v>873</v>
      </c>
      <c r="G35" s="50" t="s">
        <v>487</v>
      </c>
      <c r="H35" s="50" t="n">
        <v>120</v>
      </c>
      <c r="I35" s="50" t="n">
        <v>27</v>
      </c>
      <c r="J35" s="35" t="e">
        <f aca="false">G35+H35+I35</f>
        <v>#VALUE!</v>
      </c>
    </row>
    <row r="36" customFormat="false" ht="22.5" hidden="false" customHeight="false" outlineLevel="0" collapsed="false">
      <c r="A36" s="47" t="n">
        <v>34</v>
      </c>
      <c r="B36" s="48" t="s">
        <v>934</v>
      </c>
      <c r="C36" s="48" t="s">
        <v>907</v>
      </c>
      <c r="D36" s="49" t="n">
        <v>21522</v>
      </c>
      <c r="E36" s="50" t="s">
        <v>872</v>
      </c>
      <c r="F36" s="50" t="s">
        <v>873</v>
      </c>
      <c r="G36" s="50" t="s">
        <v>502</v>
      </c>
      <c r="H36" s="50" t="n">
        <v>120</v>
      </c>
      <c r="I36" s="50" t="n">
        <v>27</v>
      </c>
      <c r="J36" s="35" t="e">
        <f aca="false">G36+H36+I36</f>
        <v>#VALUE!</v>
      </c>
    </row>
    <row r="37" customFormat="false" ht="22.5" hidden="false" customHeight="false" outlineLevel="0" collapsed="false">
      <c r="A37" s="47" t="n">
        <v>35</v>
      </c>
      <c r="B37" s="48" t="s">
        <v>935</v>
      </c>
      <c r="C37" s="48" t="s">
        <v>336</v>
      </c>
      <c r="D37" s="49" t="n">
        <v>19846</v>
      </c>
      <c r="E37" s="50" t="s">
        <v>872</v>
      </c>
      <c r="F37" s="50" t="s">
        <v>873</v>
      </c>
      <c r="G37" s="50" t="s">
        <v>475</v>
      </c>
      <c r="H37" s="12" t="n">
        <v>127</v>
      </c>
      <c r="I37" s="50" t="n">
        <v>27</v>
      </c>
      <c r="J37" s="35" t="e">
        <f aca="false">G37+H37+I37</f>
        <v>#VALUE!</v>
      </c>
    </row>
    <row r="38" customFormat="false" ht="22.5" hidden="false" customHeight="false" outlineLevel="0" collapsed="false">
      <c r="A38" s="47" t="n">
        <v>36</v>
      </c>
      <c r="B38" s="48" t="s">
        <v>936</v>
      </c>
      <c r="C38" s="48" t="s">
        <v>937</v>
      </c>
      <c r="D38" s="49" t="n">
        <v>22507</v>
      </c>
      <c r="E38" s="50" t="s">
        <v>872</v>
      </c>
      <c r="F38" s="50" t="s">
        <v>873</v>
      </c>
      <c r="G38" s="50" t="s">
        <v>548</v>
      </c>
      <c r="H38" s="50" t="n">
        <v>127</v>
      </c>
      <c r="I38" s="50" t="n">
        <v>27</v>
      </c>
      <c r="J38" s="35" t="e">
        <f aca="false">G38+H38+I38</f>
        <v>#VALUE!</v>
      </c>
    </row>
    <row r="39" customFormat="false" ht="22.5" hidden="false" customHeight="false" outlineLevel="0" collapsed="false">
      <c r="A39" s="47" t="n">
        <v>37</v>
      </c>
      <c r="B39" s="48" t="s">
        <v>938</v>
      </c>
      <c r="C39" s="48" t="s">
        <v>168</v>
      </c>
      <c r="D39" s="49" t="n">
        <v>19382</v>
      </c>
      <c r="E39" s="50" t="s">
        <v>872</v>
      </c>
      <c r="F39" s="50" t="s">
        <v>873</v>
      </c>
      <c r="G39" s="50" t="s">
        <v>535</v>
      </c>
      <c r="H39" s="50" t="n">
        <v>125</v>
      </c>
      <c r="I39" s="50" t="n">
        <v>27</v>
      </c>
      <c r="J39" s="35" t="e">
        <f aca="false">G39+H39+I39</f>
        <v>#VALUE!</v>
      </c>
    </row>
    <row r="40" customFormat="false" ht="22.5" hidden="false" customHeight="false" outlineLevel="0" collapsed="false">
      <c r="A40" s="47" t="n">
        <v>38</v>
      </c>
      <c r="B40" s="48" t="s">
        <v>939</v>
      </c>
      <c r="C40" s="48" t="s">
        <v>249</v>
      </c>
      <c r="D40" s="49" t="n">
        <v>26280</v>
      </c>
      <c r="E40" s="50" t="s">
        <v>872</v>
      </c>
      <c r="F40" s="50" t="s">
        <v>873</v>
      </c>
      <c r="G40" s="50" t="s">
        <v>940</v>
      </c>
      <c r="H40" s="50" t="n">
        <v>127</v>
      </c>
      <c r="I40" s="50" t="n">
        <v>18</v>
      </c>
      <c r="J40" s="35" t="e">
        <f aca="false">G40+H40+I40</f>
        <v>#VALUE!</v>
      </c>
    </row>
    <row r="41" customFormat="false" ht="22.5" hidden="false" customHeight="false" outlineLevel="0" collapsed="false">
      <c r="A41" s="47" t="n">
        <v>39</v>
      </c>
      <c r="B41" s="48" t="s">
        <v>941</v>
      </c>
      <c r="C41" s="48" t="s">
        <v>942</v>
      </c>
      <c r="D41" s="49" t="n">
        <v>21055</v>
      </c>
      <c r="E41" s="50" t="s">
        <v>872</v>
      </c>
      <c r="F41" s="50" t="s">
        <v>873</v>
      </c>
      <c r="G41" s="50" t="s">
        <v>943</v>
      </c>
      <c r="H41" s="50" t="n">
        <v>105</v>
      </c>
      <c r="I41" s="50" t="n">
        <v>27</v>
      </c>
      <c r="J41" s="35" t="e">
        <f aca="false">G41+H41+I41</f>
        <v>#VALUE!</v>
      </c>
    </row>
    <row r="42" customFormat="false" ht="22.5" hidden="false" customHeight="false" outlineLevel="0" collapsed="false">
      <c r="A42" s="47" t="n">
        <v>40</v>
      </c>
      <c r="B42" s="48" t="s">
        <v>944</v>
      </c>
      <c r="C42" s="48" t="s">
        <v>821</v>
      </c>
      <c r="D42" s="49" t="n">
        <v>23263</v>
      </c>
      <c r="E42" s="50" t="s">
        <v>872</v>
      </c>
      <c r="F42" s="50" t="s">
        <v>873</v>
      </c>
      <c r="G42" s="50" t="s">
        <v>400</v>
      </c>
      <c r="H42" s="50" t="n">
        <v>120</v>
      </c>
      <c r="I42" s="50" t="n">
        <v>17</v>
      </c>
      <c r="J42" s="35" t="n">
        <f aca="false">G42+H42+I42</f>
        <v>177</v>
      </c>
    </row>
    <row r="43" customFormat="false" ht="22.5" hidden="false" customHeight="false" outlineLevel="0" collapsed="false">
      <c r="A43" s="47" t="n">
        <v>41</v>
      </c>
      <c r="B43" s="48" t="s">
        <v>440</v>
      </c>
      <c r="C43" s="48" t="s">
        <v>217</v>
      </c>
      <c r="D43" s="49" t="n">
        <v>20318</v>
      </c>
      <c r="E43" s="50" t="s">
        <v>872</v>
      </c>
      <c r="F43" s="50" t="s">
        <v>873</v>
      </c>
      <c r="G43" s="50" t="s">
        <v>589</v>
      </c>
      <c r="H43" s="50" t="n">
        <v>125</v>
      </c>
      <c r="I43" s="50" t="n">
        <v>27</v>
      </c>
      <c r="J43" s="35" t="n">
        <f aca="false">G43+H43+I43</f>
        <v>177</v>
      </c>
    </row>
    <row r="44" customFormat="false" ht="22.5" hidden="false" customHeight="false" outlineLevel="0" collapsed="false">
      <c r="A44" s="47" t="n">
        <v>42</v>
      </c>
      <c r="B44" s="48" t="s">
        <v>945</v>
      </c>
      <c r="C44" s="48" t="s">
        <v>895</v>
      </c>
      <c r="D44" s="49" t="n">
        <v>17566</v>
      </c>
      <c r="E44" s="50" t="s">
        <v>872</v>
      </c>
      <c r="F44" s="50" t="s">
        <v>873</v>
      </c>
      <c r="G44" s="50" t="s">
        <v>946</v>
      </c>
      <c r="H44" s="50" t="n">
        <v>100</v>
      </c>
      <c r="I44" s="50" t="n">
        <v>27</v>
      </c>
      <c r="J44" s="35" t="e">
        <f aca="false">G44+H44+I44</f>
        <v>#VALUE!</v>
      </c>
    </row>
    <row r="45" customFormat="false" ht="22.5" hidden="false" customHeight="false" outlineLevel="0" collapsed="false">
      <c r="A45" s="47" t="n">
        <v>43</v>
      </c>
      <c r="B45" s="48" t="s">
        <v>892</v>
      </c>
      <c r="C45" s="48" t="s">
        <v>263</v>
      </c>
      <c r="D45" s="49" t="n">
        <v>20241</v>
      </c>
      <c r="E45" s="50" t="s">
        <v>872</v>
      </c>
      <c r="F45" s="50" t="s">
        <v>873</v>
      </c>
      <c r="G45" s="50" t="s">
        <v>178</v>
      </c>
      <c r="H45" s="50" t="n">
        <v>125</v>
      </c>
      <c r="I45" s="50" t="n">
        <v>27</v>
      </c>
      <c r="J45" s="35" t="e">
        <f aca="false">G45+H45+I45</f>
        <v>#VALUE!</v>
      </c>
    </row>
    <row r="46" customFormat="false" ht="22.5" hidden="false" customHeight="false" outlineLevel="0" collapsed="false">
      <c r="A46" s="47" t="n">
        <v>44</v>
      </c>
      <c r="B46" s="48" t="s">
        <v>947</v>
      </c>
      <c r="C46" s="48" t="s">
        <v>875</v>
      </c>
      <c r="D46" s="49" t="n">
        <v>21799</v>
      </c>
      <c r="E46" s="50" t="s">
        <v>872</v>
      </c>
      <c r="F46" s="50" t="s">
        <v>873</v>
      </c>
      <c r="G46" s="50" t="s">
        <v>948</v>
      </c>
      <c r="H46" s="50" t="n">
        <v>115</v>
      </c>
      <c r="I46" s="50" t="n">
        <v>27</v>
      </c>
      <c r="J46" s="35" t="e">
        <f aca="false">G46+H46+I46</f>
        <v>#VALUE!</v>
      </c>
    </row>
    <row r="47" customFormat="false" ht="22.5" hidden="false" customHeight="false" outlineLevel="0" collapsed="false">
      <c r="A47" s="47" t="n">
        <v>45</v>
      </c>
      <c r="B47" s="48" t="s">
        <v>949</v>
      </c>
      <c r="C47" s="48" t="s">
        <v>950</v>
      </c>
      <c r="D47" s="49" t="n">
        <v>22151</v>
      </c>
      <c r="E47" s="50" t="s">
        <v>872</v>
      </c>
      <c r="F47" s="50" t="s">
        <v>873</v>
      </c>
      <c r="G47" s="50" t="s">
        <v>524</v>
      </c>
      <c r="H47" s="50" t="n">
        <v>115</v>
      </c>
      <c r="I47" s="50" t="n">
        <v>26</v>
      </c>
      <c r="J47" s="35" t="e">
        <f aca="false">G47+H47+I47</f>
        <v>#VALUE!</v>
      </c>
    </row>
    <row r="48" customFormat="false" ht="22.5" hidden="false" customHeight="false" outlineLevel="0" collapsed="false">
      <c r="A48" s="47" t="n">
        <v>46</v>
      </c>
      <c r="B48" s="48" t="s">
        <v>648</v>
      </c>
      <c r="C48" s="48" t="s">
        <v>951</v>
      </c>
      <c r="D48" s="49" t="n">
        <v>17984</v>
      </c>
      <c r="E48" s="50" t="s">
        <v>872</v>
      </c>
      <c r="F48" s="50" t="s">
        <v>873</v>
      </c>
      <c r="G48" s="50" t="s">
        <v>952</v>
      </c>
      <c r="H48" s="50" t="n">
        <v>125</v>
      </c>
      <c r="I48" s="50" t="n">
        <v>27</v>
      </c>
      <c r="J48" s="35" t="e">
        <f aca="false">G48+H48+I48</f>
        <v>#VALUE!</v>
      </c>
    </row>
    <row r="49" customFormat="false" ht="22.5" hidden="false" customHeight="false" outlineLevel="0" collapsed="false">
      <c r="A49" s="47" t="n">
        <v>47</v>
      </c>
      <c r="B49" s="48" t="s">
        <v>953</v>
      </c>
      <c r="C49" s="48" t="s">
        <v>593</v>
      </c>
      <c r="D49" s="49" t="n">
        <v>19861</v>
      </c>
      <c r="E49" s="50" t="s">
        <v>872</v>
      </c>
      <c r="F49" s="50" t="s">
        <v>873</v>
      </c>
      <c r="G49" s="50" t="s">
        <v>954</v>
      </c>
      <c r="H49" s="12" t="n">
        <v>125</v>
      </c>
      <c r="I49" s="50" t="n">
        <v>27</v>
      </c>
      <c r="J49" s="35" t="e">
        <f aca="false">G49+H49+I49</f>
        <v>#VALUE!</v>
      </c>
    </row>
    <row r="50" customFormat="false" ht="22.5" hidden="false" customHeight="false" outlineLevel="0" collapsed="false">
      <c r="A50" s="47" t="n">
        <v>48</v>
      </c>
      <c r="B50" s="48" t="s">
        <v>955</v>
      </c>
      <c r="C50" s="48" t="s">
        <v>956</v>
      </c>
      <c r="D50" s="49" t="n">
        <v>18242</v>
      </c>
      <c r="E50" s="50" t="s">
        <v>872</v>
      </c>
      <c r="F50" s="50" t="s">
        <v>873</v>
      </c>
      <c r="G50" s="50" t="s">
        <v>957</v>
      </c>
      <c r="H50" s="50" t="n">
        <v>120</v>
      </c>
      <c r="I50" s="50" t="n">
        <v>27</v>
      </c>
      <c r="J50" s="35" t="e">
        <f aca="false">G50+H50+I50</f>
        <v>#VALUE!</v>
      </c>
    </row>
    <row r="51" customFormat="false" ht="22.5" hidden="false" customHeight="false" outlineLevel="0" collapsed="false">
      <c r="A51" s="47" t="n">
        <v>49</v>
      </c>
      <c r="B51" s="48" t="s">
        <v>958</v>
      </c>
      <c r="C51" s="48" t="s">
        <v>38</v>
      </c>
      <c r="D51" s="49" t="n">
        <v>21800</v>
      </c>
      <c r="E51" s="50" t="s">
        <v>872</v>
      </c>
      <c r="F51" s="50" t="s">
        <v>873</v>
      </c>
      <c r="G51" s="50" t="s">
        <v>400</v>
      </c>
      <c r="H51" s="50" t="n">
        <v>105</v>
      </c>
      <c r="I51" s="50" t="n">
        <v>27</v>
      </c>
      <c r="J51" s="35" t="n">
        <f aca="false">G51+H51+I51</f>
        <v>172</v>
      </c>
    </row>
    <row r="52" customFormat="false" ht="22.5" hidden="false" customHeight="false" outlineLevel="0" collapsed="false">
      <c r="A52" s="47" t="n">
        <v>50</v>
      </c>
      <c r="B52" s="48" t="s">
        <v>959</v>
      </c>
      <c r="C52" s="48" t="s">
        <v>960</v>
      </c>
      <c r="D52" s="49" t="n">
        <v>22710</v>
      </c>
      <c r="E52" s="50" t="s">
        <v>872</v>
      </c>
      <c r="F52" s="50" t="s">
        <v>873</v>
      </c>
      <c r="G52" s="50" t="s">
        <v>247</v>
      </c>
      <c r="H52" s="50" t="n">
        <v>127</v>
      </c>
      <c r="I52" s="50" t="n">
        <v>27</v>
      </c>
      <c r="J52" s="35" t="n">
        <f aca="false">G52+H52+I52</f>
        <v>171</v>
      </c>
    </row>
    <row r="53" customFormat="false" ht="22.5" hidden="false" customHeight="false" outlineLevel="0" collapsed="false">
      <c r="A53" s="47" t="n">
        <v>51</v>
      </c>
      <c r="B53" s="48" t="s">
        <v>961</v>
      </c>
      <c r="C53" s="48" t="s">
        <v>815</v>
      </c>
      <c r="D53" s="49" t="n">
        <v>22377</v>
      </c>
      <c r="E53" s="50" t="s">
        <v>872</v>
      </c>
      <c r="F53" s="50" t="s">
        <v>873</v>
      </c>
      <c r="G53" s="50" t="s">
        <v>962</v>
      </c>
      <c r="H53" s="50" t="n">
        <v>125</v>
      </c>
      <c r="I53" s="50" t="n">
        <v>12</v>
      </c>
      <c r="J53" s="35" t="n">
        <f aca="false">G53+H53+I53</f>
        <v>170</v>
      </c>
    </row>
    <row r="54" customFormat="false" ht="22.5" hidden="false" customHeight="false" outlineLevel="0" collapsed="false">
      <c r="A54" s="47" t="n">
        <v>52</v>
      </c>
      <c r="B54" s="48" t="s">
        <v>963</v>
      </c>
      <c r="C54" s="48" t="s">
        <v>964</v>
      </c>
      <c r="D54" s="49" t="n">
        <v>20579</v>
      </c>
      <c r="E54" s="50" t="s">
        <v>872</v>
      </c>
      <c r="F54" s="50" t="s">
        <v>873</v>
      </c>
      <c r="G54" s="50" t="s">
        <v>849</v>
      </c>
      <c r="H54" s="50" t="n">
        <v>127</v>
      </c>
      <c r="I54" s="50" t="n">
        <v>27</v>
      </c>
      <c r="J54" s="35" t="n">
        <f aca="false">G54+H54+I54</f>
        <v>169</v>
      </c>
    </row>
    <row r="55" customFormat="false" ht="22.5" hidden="false" customHeight="false" outlineLevel="0" collapsed="false">
      <c r="A55" s="47" t="n">
        <v>53</v>
      </c>
      <c r="B55" s="48" t="s">
        <v>965</v>
      </c>
      <c r="C55" s="48" t="s">
        <v>696</v>
      </c>
      <c r="D55" s="49" t="n">
        <v>21977</v>
      </c>
      <c r="E55" s="50" t="s">
        <v>872</v>
      </c>
      <c r="F55" s="50" t="s">
        <v>873</v>
      </c>
      <c r="G55" s="50" t="s">
        <v>504</v>
      </c>
      <c r="H55" s="12" t="n">
        <v>110</v>
      </c>
      <c r="I55" s="50" t="n">
        <v>23</v>
      </c>
      <c r="J55" s="35" t="e">
        <f aca="false">G55+H55+I55</f>
        <v>#VALUE!</v>
      </c>
    </row>
    <row r="56" customFormat="false" ht="22.5" hidden="false" customHeight="false" outlineLevel="0" collapsed="false">
      <c r="A56" s="47" t="n">
        <v>54</v>
      </c>
      <c r="B56" s="48" t="s">
        <v>966</v>
      </c>
      <c r="C56" s="48" t="s">
        <v>168</v>
      </c>
      <c r="D56" s="49" t="n">
        <v>21890</v>
      </c>
      <c r="E56" s="50" t="s">
        <v>872</v>
      </c>
      <c r="F56" s="50" t="s">
        <v>873</v>
      </c>
      <c r="G56" s="50" t="s">
        <v>800</v>
      </c>
      <c r="H56" s="50" t="n">
        <v>125</v>
      </c>
      <c r="I56" s="50" t="n">
        <v>14</v>
      </c>
      <c r="J56" s="35" t="e">
        <f aca="false">G56+H56+I56</f>
        <v>#VALUE!</v>
      </c>
    </row>
    <row r="57" customFormat="false" ht="22.5" hidden="false" customHeight="false" outlineLevel="0" collapsed="false">
      <c r="A57" s="47" t="n">
        <v>55</v>
      </c>
      <c r="B57" s="48" t="s">
        <v>967</v>
      </c>
      <c r="C57" s="48" t="s">
        <v>968</v>
      </c>
      <c r="D57" s="49" t="n">
        <v>18036</v>
      </c>
      <c r="E57" s="50" t="s">
        <v>872</v>
      </c>
      <c r="F57" s="50" t="s">
        <v>873</v>
      </c>
      <c r="G57" s="50" t="s">
        <v>183</v>
      </c>
      <c r="H57" s="50" t="n">
        <v>110</v>
      </c>
      <c r="I57" s="50" t="n">
        <v>27</v>
      </c>
      <c r="J57" s="35" t="e">
        <f aca="false">G57+H57+I57</f>
        <v>#VALUE!</v>
      </c>
    </row>
    <row r="58" customFormat="false" ht="22.5" hidden="false" customHeight="false" outlineLevel="0" collapsed="false">
      <c r="A58" s="47" t="n">
        <v>56</v>
      </c>
      <c r="B58" s="48" t="s">
        <v>969</v>
      </c>
      <c r="C58" s="48" t="s">
        <v>263</v>
      </c>
      <c r="D58" s="49" t="n">
        <v>20936</v>
      </c>
      <c r="E58" s="50" t="s">
        <v>872</v>
      </c>
      <c r="F58" s="50" t="s">
        <v>873</v>
      </c>
      <c r="G58" s="50" t="s">
        <v>970</v>
      </c>
      <c r="H58" s="50" t="n">
        <v>127</v>
      </c>
      <c r="I58" s="50" t="n">
        <v>27</v>
      </c>
      <c r="J58" s="35" t="e">
        <f aca="false">G58+H58+I58</f>
        <v>#VALUE!</v>
      </c>
    </row>
    <row r="59" customFormat="false" ht="22.5" hidden="false" customHeight="false" outlineLevel="0" collapsed="false">
      <c r="A59" s="47" t="n">
        <v>57</v>
      </c>
      <c r="B59" s="48" t="s">
        <v>971</v>
      </c>
      <c r="C59" s="48" t="s">
        <v>937</v>
      </c>
      <c r="D59" s="49" t="n">
        <v>23041</v>
      </c>
      <c r="E59" s="50" t="s">
        <v>872</v>
      </c>
      <c r="F59" s="50" t="s">
        <v>873</v>
      </c>
      <c r="G59" s="50" t="s">
        <v>972</v>
      </c>
      <c r="H59" s="50" t="n">
        <v>125</v>
      </c>
      <c r="I59" s="50" t="n">
        <v>14.5</v>
      </c>
      <c r="J59" s="35" t="e">
        <f aca="false">G59+H59+I59</f>
        <v>#VALUE!</v>
      </c>
    </row>
    <row r="60" customFormat="false" ht="22.5" hidden="false" customHeight="false" outlineLevel="0" collapsed="false">
      <c r="A60" s="47" t="n">
        <v>58</v>
      </c>
      <c r="B60" s="48" t="s">
        <v>440</v>
      </c>
      <c r="C60" s="48" t="s">
        <v>973</v>
      </c>
      <c r="D60" s="49" t="n">
        <v>21197</v>
      </c>
      <c r="E60" s="50" t="s">
        <v>872</v>
      </c>
      <c r="F60" s="50" t="s">
        <v>873</v>
      </c>
      <c r="G60" s="50" t="s">
        <v>974</v>
      </c>
      <c r="H60" s="50" t="n">
        <v>100</v>
      </c>
      <c r="I60" s="50" t="n">
        <v>23</v>
      </c>
      <c r="J60" s="35" t="e">
        <f aca="false">G60+H60+I60</f>
        <v>#VALUE!</v>
      </c>
    </row>
    <row r="61" customFormat="false" ht="22.5" hidden="false" customHeight="false" outlineLevel="0" collapsed="false">
      <c r="A61" s="47" t="n">
        <v>59</v>
      </c>
      <c r="B61" s="48" t="s">
        <v>975</v>
      </c>
      <c r="C61" s="48" t="s">
        <v>657</v>
      </c>
      <c r="D61" s="49" t="n">
        <v>19313</v>
      </c>
      <c r="E61" s="50" t="s">
        <v>872</v>
      </c>
      <c r="F61" s="50" t="s">
        <v>873</v>
      </c>
      <c r="G61" s="50" t="s">
        <v>976</v>
      </c>
      <c r="H61" s="50" t="n">
        <v>90</v>
      </c>
      <c r="I61" s="50" t="n">
        <v>27</v>
      </c>
      <c r="J61" s="35" t="e">
        <f aca="false">G61+H61+I61</f>
        <v>#VALUE!</v>
      </c>
    </row>
    <row r="62" customFormat="false" ht="22.5" hidden="false" customHeight="false" outlineLevel="0" collapsed="false">
      <c r="A62" s="47" t="n">
        <v>60</v>
      </c>
      <c r="B62" s="48" t="s">
        <v>977</v>
      </c>
      <c r="C62" s="48" t="s">
        <v>176</v>
      </c>
      <c r="D62" s="49" t="n">
        <v>19413</v>
      </c>
      <c r="E62" s="50" t="s">
        <v>872</v>
      </c>
      <c r="F62" s="50" t="s">
        <v>873</v>
      </c>
      <c r="G62" s="50" t="s">
        <v>819</v>
      </c>
      <c r="H62" s="50" t="n">
        <v>127</v>
      </c>
      <c r="I62" s="50" t="n">
        <v>27</v>
      </c>
      <c r="J62" s="35" t="e">
        <f aca="false">G62+H62+I62</f>
        <v>#VALUE!</v>
      </c>
    </row>
    <row r="63" customFormat="false" ht="22.5" hidden="false" customHeight="false" outlineLevel="0" collapsed="false">
      <c r="A63" s="47" t="n">
        <v>61</v>
      </c>
      <c r="B63" s="48" t="s">
        <v>892</v>
      </c>
      <c r="C63" s="48" t="s">
        <v>978</v>
      </c>
      <c r="D63" s="49" t="n">
        <v>22883</v>
      </c>
      <c r="E63" s="50" t="s">
        <v>872</v>
      </c>
      <c r="F63" s="50" t="s">
        <v>873</v>
      </c>
      <c r="G63" s="50" t="s">
        <v>353</v>
      </c>
      <c r="H63" s="50" t="n">
        <v>94</v>
      </c>
      <c r="I63" s="50" t="n">
        <v>27</v>
      </c>
      <c r="J63" s="35" t="n">
        <f aca="false">G63+H63+I63</f>
        <v>164</v>
      </c>
    </row>
    <row r="64" customFormat="false" ht="22.5" hidden="false" customHeight="false" outlineLevel="0" collapsed="false">
      <c r="A64" s="47" t="n">
        <v>62</v>
      </c>
      <c r="B64" s="48" t="s">
        <v>979</v>
      </c>
      <c r="C64" s="48" t="s">
        <v>263</v>
      </c>
      <c r="D64" s="49" t="n">
        <v>18240</v>
      </c>
      <c r="E64" s="50" t="s">
        <v>872</v>
      </c>
      <c r="F64" s="50" t="s">
        <v>873</v>
      </c>
      <c r="G64" s="50" t="s">
        <v>722</v>
      </c>
      <c r="H64" s="12" t="n">
        <v>115</v>
      </c>
      <c r="I64" s="50" t="n">
        <v>27</v>
      </c>
      <c r="J64" s="35" t="n">
        <f aca="false">G64+H64+I64</f>
        <v>164</v>
      </c>
    </row>
    <row r="65" customFormat="false" ht="22.5" hidden="false" customHeight="false" outlineLevel="0" collapsed="false">
      <c r="A65" s="47" t="n">
        <v>63</v>
      </c>
      <c r="B65" s="48" t="s">
        <v>980</v>
      </c>
      <c r="C65" s="48" t="s">
        <v>981</v>
      </c>
      <c r="D65" s="49" t="n">
        <v>22449</v>
      </c>
      <c r="E65" s="50" t="s">
        <v>872</v>
      </c>
      <c r="F65" s="50" t="s">
        <v>873</v>
      </c>
      <c r="G65" s="50" t="s">
        <v>896</v>
      </c>
      <c r="H65" s="50" t="n">
        <v>95</v>
      </c>
      <c r="I65" s="50" t="n">
        <v>27</v>
      </c>
      <c r="J65" s="35" t="e">
        <f aca="false">G65+H65+I65</f>
        <v>#VALUE!</v>
      </c>
    </row>
    <row r="66" customFormat="false" ht="22.5" hidden="false" customHeight="false" outlineLevel="0" collapsed="false">
      <c r="A66" s="47" t="n">
        <v>64</v>
      </c>
      <c r="B66" s="48" t="s">
        <v>982</v>
      </c>
      <c r="C66" s="48" t="s">
        <v>249</v>
      </c>
      <c r="D66" s="49" t="n">
        <v>24389</v>
      </c>
      <c r="E66" s="50" t="s">
        <v>872</v>
      </c>
      <c r="F66" s="50" t="s">
        <v>873</v>
      </c>
      <c r="G66" s="50" t="s">
        <v>435</v>
      </c>
      <c r="H66" s="50" t="n">
        <v>100</v>
      </c>
      <c r="I66" s="50" t="n">
        <v>22.5</v>
      </c>
      <c r="J66" s="35" t="e">
        <f aca="false">G66+H66+I66</f>
        <v>#VALUE!</v>
      </c>
    </row>
    <row r="67" customFormat="false" ht="22.5" hidden="false" customHeight="false" outlineLevel="0" collapsed="false">
      <c r="A67" s="47" t="n">
        <v>65</v>
      </c>
      <c r="B67" s="48" t="s">
        <v>983</v>
      </c>
      <c r="C67" s="48" t="s">
        <v>263</v>
      </c>
      <c r="D67" s="49" t="n">
        <v>20249</v>
      </c>
      <c r="E67" s="50" t="s">
        <v>872</v>
      </c>
      <c r="F67" s="50" t="s">
        <v>873</v>
      </c>
      <c r="G67" s="50" t="s">
        <v>188</v>
      </c>
      <c r="H67" s="50" t="n">
        <v>94</v>
      </c>
      <c r="I67" s="50" t="n">
        <v>27</v>
      </c>
      <c r="J67" s="35" t="e">
        <f aca="false">G67+H67+I67</f>
        <v>#VALUE!</v>
      </c>
    </row>
    <row r="68" customFormat="false" ht="22.5" hidden="false" customHeight="false" outlineLevel="0" collapsed="false">
      <c r="A68" s="47" t="n">
        <v>66</v>
      </c>
      <c r="B68" s="48" t="s">
        <v>984</v>
      </c>
      <c r="C68" s="48" t="s">
        <v>168</v>
      </c>
      <c r="D68" s="49" t="n">
        <v>19391</v>
      </c>
      <c r="E68" s="50" t="s">
        <v>872</v>
      </c>
      <c r="F68" s="50" t="s">
        <v>873</v>
      </c>
      <c r="G68" s="50" t="s">
        <v>520</v>
      </c>
      <c r="H68" s="12" t="n">
        <v>110</v>
      </c>
      <c r="I68" s="50" t="n">
        <v>27</v>
      </c>
      <c r="J68" s="35" t="n">
        <f aca="false">G68+H68+I68</f>
        <v>163</v>
      </c>
    </row>
    <row r="69" customFormat="false" ht="22.5" hidden="false" customHeight="false" outlineLevel="0" collapsed="false">
      <c r="A69" s="47" t="n">
        <v>67</v>
      </c>
      <c r="B69" s="48" t="s">
        <v>985</v>
      </c>
      <c r="C69" s="48" t="s">
        <v>713</v>
      </c>
      <c r="D69" s="49" t="n">
        <v>25042</v>
      </c>
      <c r="E69" s="50" t="s">
        <v>872</v>
      </c>
      <c r="F69" s="50" t="s">
        <v>873</v>
      </c>
      <c r="G69" s="50" t="s">
        <v>329</v>
      </c>
      <c r="H69" s="50" t="n">
        <v>95</v>
      </c>
      <c r="I69" s="50" t="n">
        <v>16.5</v>
      </c>
      <c r="J69" s="35" t="n">
        <f aca="false">G69+H69+I69</f>
        <v>162.5</v>
      </c>
    </row>
    <row r="70" customFormat="false" ht="22.5" hidden="false" customHeight="false" outlineLevel="0" collapsed="false">
      <c r="A70" s="47" t="n">
        <v>68</v>
      </c>
      <c r="B70" s="48" t="s">
        <v>986</v>
      </c>
      <c r="C70" s="48" t="s">
        <v>263</v>
      </c>
      <c r="D70" s="49" t="n">
        <v>19420</v>
      </c>
      <c r="E70" s="50" t="s">
        <v>872</v>
      </c>
      <c r="F70" s="50" t="s">
        <v>873</v>
      </c>
      <c r="G70" s="50" t="s">
        <v>987</v>
      </c>
      <c r="H70" s="50" t="n">
        <v>90</v>
      </c>
      <c r="I70" s="50" t="n">
        <v>27</v>
      </c>
      <c r="J70" s="35" t="e">
        <f aca="false">G70+H70+I70</f>
        <v>#VALUE!</v>
      </c>
    </row>
    <row r="71" customFormat="false" ht="22.5" hidden="false" customHeight="false" outlineLevel="0" collapsed="false">
      <c r="A71" s="47" t="n">
        <v>69</v>
      </c>
      <c r="B71" s="48" t="s">
        <v>764</v>
      </c>
      <c r="C71" s="48" t="s">
        <v>557</v>
      </c>
      <c r="D71" s="49" t="n">
        <v>18062</v>
      </c>
      <c r="E71" s="50" t="s">
        <v>872</v>
      </c>
      <c r="F71" s="50" t="s">
        <v>873</v>
      </c>
      <c r="G71" s="50" t="s">
        <v>487</v>
      </c>
      <c r="H71" s="50" t="n">
        <v>95</v>
      </c>
      <c r="I71" s="50" t="n">
        <v>27</v>
      </c>
      <c r="J71" s="35" t="e">
        <f aca="false">G71+H71+I71</f>
        <v>#VALUE!</v>
      </c>
    </row>
    <row r="72" customFormat="false" ht="22.5" hidden="false" customHeight="false" outlineLevel="0" collapsed="false">
      <c r="A72" s="47" t="n">
        <v>70</v>
      </c>
      <c r="B72" s="48" t="s">
        <v>988</v>
      </c>
      <c r="C72" s="48" t="s">
        <v>854</v>
      </c>
      <c r="D72" s="49" t="n">
        <v>21615</v>
      </c>
      <c r="E72" s="50" t="s">
        <v>872</v>
      </c>
      <c r="F72" s="50" t="s">
        <v>873</v>
      </c>
      <c r="G72" s="50" t="s">
        <v>212</v>
      </c>
      <c r="H72" s="50" t="n">
        <v>95</v>
      </c>
      <c r="I72" s="50" t="n">
        <v>27</v>
      </c>
      <c r="J72" s="35" t="e">
        <f aca="false">G72+H72+I72</f>
        <v>#VALUE!</v>
      </c>
    </row>
    <row r="73" customFormat="false" ht="22.5" hidden="false" customHeight="false" outlineLevel="0" collapsed="false">
      <c r="A73" s="47" t="n">
        <v>71</v>
      </c>
      <c r="B73" s="48" t="s">
        <v>989</v>
      </c>
      <c r="C73" s="48" t="s">
        <v>990</v>
      </c>
      <c r="D73" s="49" t="n">
        <v>20558</v>
      </c>
      <c r="E73" s="50" t="s">
        <v>872</v>
      </c>
      <c r="F73" s="50" t="s">
        <v>873</v>
      </c>
      <c r="G73" s="50" t="s">
        <v>991</v>
      </c>
      <c r="H73" s="50" t="n">
        <v>89</v>
      </c>
      <c r="I73" s="50" t="n">
        <v>27</v>
      </c>
      <c r="J73" s="35" t="e">
        <f aca="false">G73+H73+I73</f>
        <v>#VALUE!</v>
      </c>
    </row>
    <row r="74" customFormat="false" ht="22.5" hidden="false" customHeight="false" outlineLevel="0" collapsed="false">
      <c r="A74" s="47" t="n">
        <v>72</v>
      </c>
      <c r="B74" s="48" t="s">
        <v>82</v>
      </c>
      <c r="C74" s="48" t="s">
        <v>168</v>
      </c>
      <c r="D74" s="49" t="n">
        <v>17750</v>
      </c>
      <c r="E74" s="50" t="s">
        <v>872</v>
      </c>
      <c r="F74" s="50" t="s">
        <v>873</v>
      </c>
      <c r="G74" s="50" t="s">
        <v>460</v>
      </c>
      <c r="H74" s="50" t="n">
        <v>96</v>
      </c>
      <c r="I74" s="50" t="n">
        <v>27</v>
      </c>
      <c r="J74" s="35" t="e">
        <f aca="false">G74+H74+I74</f>
        <v>#VALUE!</v>
      </c>
    </row>
    <row r="75" customFormat="false" ht="22.5" hidden="false" customHeight="false" outlineLevel="0" collapsed="false">
      <c r="A75" s="47" t="n">
        <v>73</v>
      </c>
      <c r="B75" s="48" t="s">
        <v>992</v>
      </c>
      <c r="C75" s="48" t="s">
        <v>937</v>
      </c>
      <c r="D75" s="49" t="n">
        <v>19315</v>
      </c>
      <c r="E75" s="50" t="s">
        <v>872</v>
      </c>
      <c r="F75" s="50" t="s">
        <v>873</v>
      </c>
      <c r="G75" s="50" t="s">
        <v>993</v>
      </c>
      <c r="H75" s="12" t="n">
        <v>95</v>
      </c>
      <c r="I75" s="50" t="n">
        <v>27</v>
      </c>
      <c r="J75" s="35" t="n">
        <f aca="false">G75+H75+I75</f>
        <v>160</v>
      </c>
    </row>
    <row r="76" customFormat="false" ht="22.5" hidden="false" customHeight="false" outlineLevel="0" collapsed="false">
      <c r="A76" s="47" t="n">
        <v>74</v>
      </c>
      <c r="B76" s="48" t="s">
        <v>994</v>
      </c>
      <c r="C76" s="48" t="s">
        <v>75</v>
      </c>
      <c r="D76" s="49" t="n">
        <v>20672</v>
      </c>
      <c r="E76" s="50" t="s">
        <v>872</v>
      </c>
      <c r="F76" s="50" t="s">
        <v>873</v>
      </c>
      <c r="G76" s="50" t="s">
        <v>728</v>
      </c>
      <c r="H76" s="50" t="n">
        <v>120</v>
      </c>
      <c r="I76" s="50" t="n">
        <v>23</v>
      </c>
      <c r="J76" s="35" t="e">
        <f aca="false">G76+H76+I76</f>
        <v>#VALUE!</v>
      </c>
    </row>
    <row r="77" customFormat="false" ht="22.5" hidden="false" customHeight="false" outlineLevel="0" collapsed="false">
      <c r="A77" s="47" t="n">
        <v>75</v>
      </c>
      <c r="B77" s="48" t="s">
        <v>995</v>
      </c>
      <c r="C77" s="48" t="s">
        <v>263</v>
      </c>
      <c r="D77" s="49" t="n">
        <v>20287</v>
      </c>
      <c r="E77" s="50" t="s">
        <v>872</v>
      </c>
      <c r="F77" s="50" t="s">
        <v>873</v>
      </c>
      <c r="G77" s="50" t="s">
        <v>353</v>
      </c>
      <c r="H77" s="50" t="n">
        <v>89</v>
      </c>
      <c r="I77" s="50" t="n">
        <v>27</v>
      </c>
      <c r="J77" s="35" t="n">
        <f aca="false">G77+H77+I77</f>
        <v>159</v>
      </c>
    </row>
    <row r="78" customFormat="false" ht="22.5" hidden="false" customHeight="false" outlineLevel="0" collapsed="false">
      <c r="A78" s="47" t="n">
        <v>76</v>
      </c>
      <c r="B78" s="48" t="s">
        <v>996</v>
      </c>
      <c r="C78" s="48" t="s">
        <v>997</v>
      </c>
      <c r="D78" s="49" t="n">
        <v>20959</v>
      </c>
      <c r="E78" s="50" t="s">
        <v>872</v>
      </c>
      <c r="F78" s="50" t="s">
        <v>873</v>
      </c>
      <c r="G78" s="50" t="s">
        <v>998</v>
      </c>
      <c r="H78" s="50" t="n">
        <v>110</v>
      </c>
      <c r="I78" s="50" t="n">
        <v>27</v>
      </c>
      <c r="J78" s="35" t="e">
        <f aca="false">G78+H78+I78</f>
        <v>#VALUE!</v>
      </c>
    </row>
    <row r="79" customFormat="false" ht="22.5" hidden="false" customHeight="false" outlineLevel="0" collapsed="false">
      <c r="A79" s="47" t="n">
        <v>77</v>
      </c>
      <c r="B79" s="48" t="s">
        <v>999</v>
      </c>
      <c r="C79" s="48" t="s">
        <v>950</v>
      </c>
      <c r="D79" s="49" t="n">
        <v>21652</v>
      </c>
      <c r="E79" s="50" t="s">
        <v>872</v>
      </c>
      <c r="F79" s="50" t="s">
        <v>873</v>
      </c>
      <c r="G79" s="50" t="s">
        <v>627</v>
      </c>
      <c r="H79" s="50" t="n">
        <v>125</v>
      </c>
      <c r="I79" s="50" t="n">
        <v>16</v>
      </c>
      <c r="J79" s="35" t="e">
        <f aca="false">G79+H79+I79</f>
        <v>#VALUE!</v>
      </c>
    </row>
    <row r="80" customFormat="false" ht="22.5" hidden="false" customHeight="false" outlineLevel="0" collapsed="false">
      <c r="A80" s="47" t="n">
        <v>78</v>
      </c>
      <c r="B80" s="48" t="s">
        <v>1000</v>
      </c>
      <c r="C80" s="48" t="s">
        <v>950</v>
      </c>
      <c r="D80" s="49" t="n">
        <v>17506</v>
      </c>
      <c r="E80" s="50" t="s">
        <v>872</v>
      </c>
      <c r="F80" s="50" t="s">
        <v>873</v>
      </c>
      <c r="G80" s="50" t="s">
        <v>621</v>
      </c>
      <c r="H80" s="50" t="n">
        <v>110</v>
      </c>
      <c r="I80" s="50" t="n">
        <v>27</v>
      </c>
      <c r="J80" s="35" t="e">
        <f aca="false">G80+H80+I80</f>
        <v>#VALUE!</v>
      </c>
    </row>
    <row r="81" customFormat="false" ht="22.5" hidden="false" customHeight="false" outlineLevel="0" collapsed="false">
      <c r="A81" s="47" t="n">
        <v>79</v>
      </c>
      <c r="B81" s="48" t="s">
        <v>1001</v>
      </c>
      <c r="C81" s="48" t="s">
        <v>1002</v>
      </c>
      <c r="D81" s="49" t="n">
        <v>21890</v>
      </c>
      <c r="E81" s="50" t="s">
        <v>872</v>
      </c>
      <c r="F81" s="50" t="s">
        <v>873</v>
      </c>
      <c r="G81" s="50" t="s">
        <v>753</v>
      </c>
      <c r="H81" s="50" t="n">
        <v>100</v>
      </c>
      <c r="I81" s="50" t="n">
        <v>27</v>
      </c>
      <c r="J81" s="35" t="e">
        <f aca="false">G81+H81+I81</f>
        <v>#VALUE!</v>
      </c>
    </row>
    <row r="82" customFormat="false" ht="22.5" hidden="false" customHeight="false" outlineLevel="0" collapsed="false">
      <c r="A82" s="47" t="n">
        <v>80</v>
      </c>
      <c r="B82" s="48" t="s">
        <v>1003</v>
      </c>
      <c r="C82" s="48" t="s">
        <v>696</v>
      </c>
      <c r="D82" s="49" t="n">
        <v>20855</v>
      </c>
      <c r="E82" s="50" t="s">
        <v>872</v>
      </c>
      <c r="F82" s="50" t="s">
        <v>873</v>
      </c>
      <c r="G82" s="50" t="s">
        <v>1004</v>
      </c>
      <c r="H82" s="50" t="n">
        <v>110</v>
      </c>
      <c r="I82" s="50" t="n">
        <v>27</v>
      </c>
      <c r="J82" s="35" t="e">
        <f aca="false">G82+H82+I82</f>
        <v>#VALUE!</v>
      </c>
    </row>
    <row r="83" customFormat="false" ht="22.5" hidden="false" customHeight="false" outlineLevel="0" collapsed="false">
      <c r="A83" s="47" t="n">
        <v>81</v>
      </c>
      <c r="B83" s="48" t="s">
        <v>1005</v>
      </c>
      <c r="C83" s="48" t="s">
        <v>875</v>
      </c>
      <c r="D83" s="49" t="n">
        <v>21283</v>
      </c>
      <c r="E83" s="50" t="s">
        <v>872</v>
      </c>
      <c r="F83" s="50" t="s">
        <v>873</v>
      </c>
      <c r="G83" s="50" t="s">
        <v>194</v>
      </c>
      <c r="H83" s="50" t="n">
        <v>89</v>
      </c>
      <c r="I83" s="50" t="n">
        <v>27</v>
      </c>
      <c r="J83" s="35" t="e">
        <f aca="false">G83+H83+I83</f>
        <v>#VALUE!</v>
      </c>
    </row>
    <row r="84" customFormat="false" ht="22.5" hidden="false" customHeight="false" outlineLevel="0" collapsed="false">
      <c r="A84" s="47" t="n">
        <v>82</v>
      </c>
      <c r="B84" s="48" t="s">
        <v>1006</v>
      </c>
      <c r="C84" s="48" t="s">
        <v>249</v>
      </c>
      <c r="D84" s="49" t="n">
        <v>18046</v>
      </c>
      <c r="E84" s="50" t="s">
        <v>872</v>
      </c>
      <c r="F84" s="50" t="s">
        <v>873</v>
      </c>
      <c r="G84" s="50" t="s">
        <v>1007</v>
      </c>
      <c r="H84" s="50" t="n">
        <v>105</v>
      </c>
      <c r="I84" s="50" t="n">
        <v>27</v>
      </c>
      <c r="J84" s="35" t="e">
        <f aca="false">G84+H84+I84</f>
        <v>#VALUE!</v>
      </c>
    </row>
    <row r="85" customFormat="false" ht="22.5" hidden="false" customHeight="false" outlineLevel="0" collapsed="false">
      <c r="A85" s="47" t="n">
        <v>83</v>
      </c>
      <c r="B85" s="48" t="s">
        <v>1008</v>
      </c>
      <c r="C85" s="48" t="s">
        <v>1009</v>
      </c>
      <c r="D85" s="49" t="n">
        <v>21376</v>
      </c>
      <c r="E85" s="50" t="s">
        <v>872</v>
      </c>
      <c r="F85" s="50" t="s">
        <v>873</v>
      </c>
      <c r="G85" s="50" t="s">
        <v>1010</v>
      </c>
      <c r="H85" s="50" t="n">
        <v>90</v>
      </c>
      <c r="I85" s="50" t="n">
        <v>27</v>
      </c>
      <c r="J85" s="35" t="e">
        <f aca="false">G85+H85+I85</f>
        <v>#VALUE!</v>
      </c>
    </row>
    <row r="86" customFormat="false" ht="22.5" hidden="false" customHeight="false" outlineLevel="0" collapsed="false">
      <c r="A86" s="47" t="n">
        <v>84</v>
      </c>
      <c r="B86" s="48" t="s">
        <v>1011</v>
      </c>
      <c r="C86" s="48" t="s">
        <v>907</v>
      </c>
      <c r="D86" s="49" t="n">
        <v>21308</v>
      </c>
      <c r="E86" s="50" t="s">
        <v>872</v>
      </c>
      <c r="F86" s="50" t="s">
        <v>873</v>
      </c>
      <c r="G86" s="50" t="s">
        <v>169</v>
      </c>
      <c r="H86" s="50" t="n">
        <v>94</v>
      </c>
      <c r="I86" s="50" t="n">
        <v>27</v>
      </c>
      <c r="J86" s="35" t="n">
        <f aca="false">G86+H86+I86</f>
        <v>157</v>
      </c>
    </row>
    <row r="87" customFormat="false" ht="22.5" hidden="false" customHeight="false" outlineLevel="0" collapsed="false">
      <c r="A87" s="47" t="n">
        <v>85</v>
      </c>
      <c r="B87" s="48" t="s">
        <v>1012</v>
      </c>
      <c r="C87" s="48" t="s">
        <v>1013</v>
      </c>
      <c r="D87" s="49" t="n">
        <v>23874</v>
      </c>
      <c r="E87" s="50" t="s">
        <v>872</v>
      </c>
      <c r="F87" s="50" t="s">
        <v>873</v>
      </c>
      <c r="G87" s="50" t="s">
        <v>1014</v>
      </c>
      <c r="H87" s="50" t="n">
        <v>100</v>
      </c>
      <c r="I87" s="50" t="n">
        <v>23</v>
      </c>
      <c r="J87" s="35" t="e">
        <f aca="false">G87+H87+I87</f>
        <v>#VALUE!</v>
      </c>
    </row>
    <row r="88" customFormat="false" ht="22.5" hidden="false" customHeight="false" outlineLevel="0" collapsed="false">
      <c r="A88" s="47" t="n">
        <v>86</v>
      </c>
      <c r="B88" s="48" t="s">
        <v>1015</v>
      </c>
      <c r="C88" s="48" t="s">
        <v>821</v>
      </c>
      <c r="D88" s="49" t="n">
        <v>25258</v>
      </c>
      <c r="E88" s="50" t="s">
        <v>872</v>
      </c>
      <c r="F88" s="50" t="s">
        <v>873</v>
      </c>
      <c r="G88" s="50" t="s">
        <v>1016</v>
      </c>
      <c r="H88" s="50" t="n">
        <v>125</v>
      </c>
      <c r="I88" s="50" t="n">
        <v>12.5</v>
      </c>
      <c r="J88" s="35" t="e">
        <f aca="false">G88+H88+I88</f>
        <v>#VALUE!</v>
      </c>
    </row>
    <row r="89" customFormat="false" ht="22.5" hidden="false" customHeight="false" outlineLevel="0" collapsed="false">
      <c r="A89" s="47" t="n">
        <v>87</v>
      </c>
      <c r="B89" s="48" t="s">
        <v>1017</v>
      </c>
      <c r="C89" s="48" t="s">
        <v>110</v>
      </c>
      <c r="D89" s="49" t="n">
        <v>18654</v>
      </c>
      <c r="E89" s="50" t="s">
        <v>872</v>
      </c>
      <c r="F89" s="50" t="s">
        <v>873</v>
      </c>
      <c r="G89" s="50" t="s">
        <v>929</v>
      </c>
      <c r="H89" s="50" t="n">
        <v>92</v>
      </c>
      <c r="I89" s="50" t="n">
        <v>27</v>
      </c>
      <c r="J89" s="35" t="e">
        <f aca="false">G89+H89+I89</f>
        <v>#VALUE!</v>
      </c>
    </row>
    <row r="90" customFormat="false" ht="22.5" hidden="false" customHeight="false" outlineLevel="0" collapsed="false">
      <c r="A90" s="47" t="n">
        <v>88</v>
      </c>
      <c r="B90" s="48" t="s">
        <v>1018</v>
      </c>
      <c r="C90" s="48" t="s">
        <v>964</v>
      </c>
      <c r="D90" s="49" t="n">
        <v>24505</v>
      </c>
      <c r="E90" s="50" t="s">
        <v>872</v>
      </c>
      <c r="F90" s="50" t="s">
        <v>873</v>
      </c>
      <c r="G90" s="50" t="s">
        <v>993</v>
      </c>
      <c r="H90" s="50" t="n">
        <v>95</v>
      </c>
      <c r="I90" s="50" t="n">
        <v>22</v>
      </c>
      <c r="J90" s="35" t="n">
        <f aca="false">G90+H90+I90</f>
        <v>155</v>
      </c>
    </row>
    <row r="91" customFormat="false" ht="22.5" hidden="false" customHeight="false" outlineLevel="0" collapsed="false">
      <c r="A91" s="47" t="n">
        <v>89</v>
      </c>
      <c r="B91" s="48" t="s">
        <v>1019</v>
      </c>
      <c r="C91" s="48" t="s">
        <v>895</v>
      </c>
      <c r="D91" s="49" t="n">
        <v>19260</v>
      </c>
      <c r="E91" s="50" t="s">
        <v>872</v>
      </c>
      <c r="F91" s="50" t="s">
        <v>873</v>
      </c>
      <c r="G91" s="50" t="s">
        <v>952</v>
      </c>
      <c r="H91" s="50" t="n">
        <v>105</v>
      </c>
      <c r="I91" s="50" t="n">
        <v>27</v>
      </c>
      <c r="J91" s="35" t="e">
        <f aca="false">G91+H91+I91</f>
        <v>#VALUE!</v>
      </c>
    </row>
    <row r="92" customFormat="false" ht="22.5" hidden="false" customHeight="false" outlineLevel="0" collapsed="false">
      <c r="A92" s="47" t="n">
        <v>90</v>
      </c>
      <c r="B92" s="48" t="s">
        <v>1020</v>
      </c>
      <c r="C92" s="48" t="s">
        <v>950</v>
      </c>
      <c r="D92" s="49" t="n">
        <v>18654</v>
      </c>
      <c r="E92" s="50" t="s">
        <v>872</v>
      </c>
      <c r="F92" s="50" t="s">
        <v>873</v>
      </c>
      <c r="G92" s="50" t="s">
        <v>806</v>
      </c>
      <c r="H92" s="50" t="n">
        <v>96</v>
      </c>
      <c r="I92" s="50" t="n">
        <v>27</v>
      </c>
      <c r="J92" s="35" t="e">
        <f aca="false">G92+H92+I92</f>
        <v>#VALUE!</v>
      </c>
    </row>
    <row r="93" customFormat="false" ht="22.5" hidden="false" customHeight="false" outlineLevel="0" collapsed="false">
      <c r="A93" s="47" t="n">
        <v>91</v>
      </c>
      <c r="B93" s="48" t="s">
        <v>1021</v>
      </c>
      <c r="C93" s="48" t="s">
        <v>904</v>
      </c>
      <c r="D93" s="49" t="n">
        <v>20469</v>
      </c>
      <c r="E93" s="50" t="s">
        <v>872</v>
      </c>
      <c r="F93" s="50" t="s">
        <v>873</v>
      </c>
      <c r="G93" s="50" t="s">
        <v>929</v>
      </c>
      <c r="H93" s="50" t="n">
        <v>90</v>
      </c>
      <c r="I93" s="50" t="n">
        <v>27</v>
      </c>
      <c r="J93" s="35" t="e">
        <f aca="false">G93+H93+I93</f>
        <v>#VALUE!</v>
      </c>
    </row>
    <row r="94" customFormat="false" ht="22.5" hidden="false" customHeight="false" outlineLevel="0" collapsed="false">
      <c r="A94" s="47" t="n">
        <v>92</v>
      </c>
      <c r="B94" s="48" t="s">
        <v>1011</v>
      </c>
      <c r="C94" s="48" t="s">
        <v>942</v>
      </c>
      <c r="D94" s="49" t="n">
        <v>20015</v>
      </c>
      <c r="E94" s="50" t="s">
        <v>872</v>
      </c>
      <c r="F94" s="50" t="s">
        <v>873</v>
      </c>
      <c r="G94" s="50" t="s">
        <v>169</v>
      </c>
      <c r="H94" s="50" t="n">
        <v>90</v>
      </c>
      <c r="I94" s="50" t="n">
        <v>27</v>
      </c>
      <c r="J94" s="35" t="n">
        <f aca="false">G94+H94+I94</f>
        <v>153</v>
      </c>
    </row>
    <row r="95" customFormat="false" ht="22.5" hidden="false" customHeight="false" outlineLevel="0" collapsed="false">
      <c r="A95" s="47" t="n">
        <v>93</v>
      </c>
      <c r="B95" s="48" t="s">
        <v>1022</v>
      </c>
      <c r="C95" s="48" t="s">
        <v>557</v>
      </c>
      <c r="D95" s="49" t="n">
        <v>21530</v>
      </c>
      <c r="E95" s="50" t="s">
        <v>872</v>
      </c>
      <c r="F95" s="50" t="s">
        <v>873</v>
      </c>
      <c r="G95" s="50" t="s">
        <v>492</v>
      </c>
      <c r="H95" s="50" t="n">
        <v>100</v>
      </c>
      <c r="I95" s="50" t="n">
        <v>24.5</v>
      </c>
      <c r="J95" s="35" t="n">
        <f aca="false">G95+H95+I95</f>
        <v>152.5</v>
      </c>
    </row>
    <row r="96" customFormat="false" ht="22.5" hidden="false" customHeight="false" outlineLevel="0" collapsed="false">
      <c r="A96" s="47" t="n">
        <v>94</v>
      </c>
      <c r="B96" s="48" t="s">
        <v>1023</v>
      </c>
      <c r="C96" s="48" t="s">
        <v>116</v>
      </c>
      <c r="D96" s="49" t="n">
        <v>21435</v>
      </c>
      <c r="E96" s="50" t="s">
        <v>872</v>
      </c>
      <c r="F96" s="50" t="s">
        <v>873</v>
      </c>
      <c r="G96" s="50" t="s">
        <v>589</v>
      </c>
      <c r="H96" s="50" t="n">
        <v>100</v>
      </c>
      <c r="I96" s="50" t="n">
        <v>27</v>
      </c>
      <c r="J96" s="35" t="n">
        <f aca="false">G96+H96+I96</f>
        <v>152</v>
      </c>
    </row>
    <row r="97" customFormat="false" ht="22.5" hidden="false" customHeight="false" outlineLevel="0" collapsed="false">
      <c r="A97" s="47" t="n">
        <v>95</v>
      </c>
      <c r="B97" s="48" t="s">
        <v>1024</v>
      </c>
      <c r="C97" s="48" t="s">
        <v>38</v>
      </c>
      <c r="D97" s="49" t="n">
        <v>20942</v>
      </c>
      <c r="E97" s="50" t="s">
        <v>872</v>
      </c>
      <c r="F97" s="50" t="s">
        <v>873</v>
      </c>
      <c r="G97" s="50" t="s">
        <v>551</v>
      </c>
      <c r="H97" s="50" t="n">
        <v>115</v>
      </c>
      <c r="I97" s="50" t="n">
        <v>13</v>
      </c>
      <c r="J97" s="35" t="n">
        <f aca="false">G97+H97+I97</f>
        <v>152</v>
      </c>
    </row>
    <row r="98" customFormat="false" ht="22.5" hidden="false" customHeight="false" outlineLevel="0" collapsed="false">
      <c r="A98" s="47" t="n">
        <v>96</v>
      </c>
      <c r="B98" s="48" t="s">
        <v>1025</v>
      </c>
      <c r="C98" s="48" t="s">
        <v>964</v>
      </c>
      <c r="D98" s="49" t="n">
        <v>18565</v>
      </c>
      <c r="E98" s="50" t="s">
        <v>872</v>
      </c>
      <c r="F98" s="50" t="s">
        <v>873</v>
      </c>
      <c r="G98" s="50" t="s">
        <v>204</v>
      </c>
      <c r="H98" s="12" t="n">
        <v>105</v>
      </c>
      <c r="I98" s="50" t="n">
        <v>26</v>
      </c>
      <c r="J98" s="35" t="e">
        <f aca="false">G98+H98+I98</f>
        <v>#VALUE!</v>
      </c>
    </row>
    <row r="99" customFormat="false" ht="22.5" hidden="false" customHeight="false" outlineLevel="0" collapsed="false">
      <c r="A99" s="47" t="n">
        <v>97</v>
      </c>
      <c r="B99" s="48" t="s">
        <v>1026</v>
      </c>
      <c r="C99" s="48" t="s">
        <v>919</v>
      </c>
      <c r="D99" s="49" t="n">
        <v>21154</v>
      </c>
      <c r="E99" s="50" t="s">
        <v>872</v>
      </c>
      <c r="F99" s="50" t="s">
        <v>873</v>
      </c>
      <c r="G99" s="50" t="s">
        <v>183</v>
      </c>
      <c r="H99" s="50" t="n">
        <v>94</v>
      </c>
      <c r="I99" s="50" t="n">
        <v>27</v>
      </c>
      <c r="J99" s="35" t="e">
        <f aca="false">G99+H99+I99</f>
        <v>#VALUE!</v>
      </c>
    </row>
    <row r="100" customFormat="false" ht="22.5" hidden="false" customHeight="false" outlineLevel="0" collapsed="false">
      <c r="A100" s="47" t="n">
        <v>98</v>
      </c>
      <c r="B100" s="48" t="s">
        <v>1027</v>
      </c>
      <c r="C100" s="48" t="s">
        <v>366</v>
      </c>
      <c r="D100" s="49" t="n">
        <v>18541</v>
      </c>
      <c r="E100" s="50" t="s">
        <v>872</v>
      </c>
      <c r="F100" s="50" t="s">
        <v>873</v>
      </c>
      <c r="G100" s="50" t="s">
        <v>183</v>
      </c>
      <c r="H100" s="50" t="n">
        <v>95</v>
      </c>
      <c r="I100" s="50" t="n">
        <v>26</v>
      </c>
      <c r="J100" s="35" t="e">
        <f aca="false">G100+H100+I100</f>
        <v>#VALUE!</v>
      </c>
    </row>
    <row r="101" customFormat="false" ht="22.5" hidden="false" customHeight="false" outlineLevel="0" collapsed="false">
      <c r="A101" s="47" t="n">
        <v>99</v>
      </c>
      <c r="B101" s="48" t="s">
        <v>1028</v>
      </c>
      <c r="C101" s="48" t="s">
        <v>366</v>
      </c>
      <c r="D101" s="49" t="n">
        <v>18598</v>
      </c>
      <c r="E101" s="50" t="s">
        <v>872</v>
      </c>
      <c r="F101" s="50" t="s">
        <v>873</v>
      </c>
      <c r="G101" s="50" t="s">
        <v>1029</v>
      </c>
      <c r="H101" s="12" t="n">
        <v>94</v>
      </c>
      <c r="I101" s="50" t="n">
        <v>27</v>
      </c>
      <c r="J101" s="35" t="e">
        <f aca="false">G101+H101+I101</f>
        <v>#VALUE!</v>
      </c>
    </row>
    <row r="102" customFormat="false" ht="22.5" hidden="false" customHeight="false" outlineLevel="0" collapsed="false">
      <c r="A102" s="47" t="n">
        <v>100</v>
      </c>
      <c r="B102" s="48" t="s">
        <v>1030</v>
      </c>
      <c r="C102" s="48" t="s">
        <v>593</v>
      </c>
      <c r="D102" s="49" t="n">
        <v>20202</v>
      </c>
      <c r="E102" s="50" t="s">
        <v>872</v>
      </c>
      <c r="F102" s="50" t="s">
        <v>873</v>
      </c>
      <c r="G102" s="50" t="s">
        <v>638</v>
      </c>
      <c r="H102" s="50" t="n">
        <v>100</v>
      </c>
      <c r="I102" s="50" t="n">
        <v>27</v>
      </c>
      <c r="J102" s="35" t="e">
        <f aca="false">G102+H102+I102</f>
        <v>#VALUE!</v>
      </c>
    </row>
    <row r="103" customFormat="false" ht="22.5" hidden="false" customHeight="false" outlineLevel="0" collapsed="false">
      <c r="A103" s="47" t="n">
        <v>101</v>
      </c>
      <c r="B103" s="48" t="s">
        <v>1031</v>
      </c>
      <c r="C103" s="48" t="s">
        <v>1032</v>
      </c>
      <c r="D103" s="49" t="n">
        <v>20143</v>
      </c>
      <c r="E103" s="50" t="s">
        <v>872</v>
      </c>
      <c r="F103" s="50" t="s">
        <v>873</v>
      </c>
      <c r="G103" s="50" t="s">
        <v>741</v>
      </c>
      <c r="H103" s="50" t="n">
        <v>100</v>
      </c>
      <c r="I103" s="50" t="n">
        <v>27</v>
      </c>
      <c r="J103" s="35" t="e">
        <f aca="false">G103+H103+I103</f>
        <v>#VALUE!</v>
      </c>
    </row>
    <row r="104" customFormat="false" ht="22.5" hidden="false" customHeight="false" outlineLevel="0" collapsed="false">
      <c r="A104" s="47" t="n">
        <v>102</v>
      </c>
      <c r="B104" s="48" t="s">
        <v>1033</v>
      </c>
      <c r="C104" s="48" t="s">
        <v>950</v>
      </c>
      <c r="D104" s="49" t="n">
        <v>22473</v>
      </c>
      <c r="E104" s="50" t="s">
        <v>872</v>
      </c>
      <c r="F104" s="50" t="s">
        <v>873</v>
      </c>
      <c r="G104" s="50" t="s">
        <v>183</v>
      </c>
      <c r="H104" s="50" t="n">
        <v>92</v>
      </c>
      <c r="I104" s="50" t="n">
        <v>26.5</v>
      </c>
      <c r="J104" s="35" t="e">
        <f aca="false">G104+H104+I104</f>
        <v>#VALUE!</v>
      </c>
    </row>
    <row r="105" customFormat="false" ht="22.5" hidden="false" customHeight="false" outlineLevel="0" collapsed="false">
      <c r="A105" s="47" t="n">
        <v>103</v>
      </c>
      <c r="B105" s="48" t="s">
        <v>1034</v>
      </c>
      <c r="C105" s="48" t="s">
        <v>411</v>
      </c>
      <c r="D105" s="49" t="n">
        <v>21465</v>
      </c>
      <c r="E105" s="50" t="s">
        <v>872</v>
      </c>
      <c r="F105" s="50" t="s">
        <v>873</v>
      </c>
      <c r="G105" s="50" t="s">
        <v>962</v>
      </c>
      <c r="H105" s="50" t="n">
        <v>89</v>
      </c>
      <c r="I105" s="50" t="n">
        <v>27</v>
      </c>
      <c r="J105" s="35" t="n">
        <f aca="false">G105+H105+I105</f>
        <v>149</v>
      </c>
    </row>
    <row r="106" customFormat="false" ht="22.5" hidden="false" customHeight="false" outlineLevel="0" collapsed="false">
      <c r="A106" s="47" t="n">
        <v>104</v>
      </c>
      <c r="B106" s="48" t="s">
        <v>1035</v>
      </c>
      <c r="C106" s="48" t="s">
        <v>168</v>
      </c>
      <c r="D106" s="49" t="n">
        <v>18680</v>
      </c>
      <c r="E106" s="50" t="s">
        <v>872</v>
      </c>
      <c r="F106" s="50" t="s">
        <v>873</v>
      </c>
      <c r="G106" s="50" t="s">
        <v>790</v>
      </c>
      <c r="H106" s="50" t="n">
        <v>110</v>
      </c>
      <c r="I106" s="50" t="n">
        <v>27</v>
      </c>
      <c r="J106" s="35" t="e">
        <f aca="false">G106+H106+I106</f>
        <v>#VALUE!</v>
      </c>
    </row>
    <row r="107" customFormat="false" ht="22.5" hidden="false" customHeight="false" outlineLevel="0" collapsed="false">
      <c r="A107" s="47" t="n">
        <v>105</v>
      </c>
      <c r="B107" s="48" t="s">
        <v>1036</v>
      </c>
      <c r="C107" s="48" t="s">
        <v>249</v>
      </c>
      <c r="D107" s="49" t="n">
        <v>19396</v>
      </c>
      <c r="E107" s="50" t="s">
        <v>872</v>
      </c>
      <c r="F107" s="50" t="s">
        <v>873</v>
      </c>
      <c r="G107" s="50" t="s">
        <v>600</v>
      </c>
      <c r="H107" s="50" t="n">
        <v>100</v>
      </c>
      <c r="I107" s="50" t="n">
        <v>27</v>
      </c>
      <c r="J107" s="35" t="n">
        <f aca="false">G107+H107+I107</f>
        <v>148</v>
      </c>
    </row>
    <row r="108" customFormat="false" ht="22.5" hidden="false" customHeight="false" outlineLevel="0" collapsed="false">
      <c r="A108" s="47" t="n">
        <v>106</v>
      </c>
      <c r="B108" s="48" t="s">
        <v>1037</v>
      </c>
      <c r="C108" s="48" t="s">
        <v>1038</v>
      </c>
      <c r="D108" s="49" t="n">
        <v>20825</v>
      </c>
      <c r="E108" s="50" t="s">
        <v>872</v>
      </c>
      <c r="F108" s="50" t="s">
        <v>873</v>
      </c>
      <c r="G108" s="50" t="s">
        <v>554</v>
      </c>
      <c r="H108" s="12" t="n">
        <v>95</v>
      </c>
      <c r="I108" s="50" t="n">
        <v>27</v>
      </c>
      <c r="J108" s="35" t="e">
        <f aca="false">G108+H108+I108</f>
        <v>#VALUE!</v>
      </c>
    </row>
    <row r="109" customFormat="false" ht="22.5" hidden="false" customHeight="false" outlineLevel="0" collapsed="false">
      <c r="A109" s="47" t="n">
        <v>107</v>
      </c>
      <c r="B109" s="48" t="s">
        <v>1039</v>
      </c>
      <c r="C109" s="48" t="s">
        <v>696</v>
      </c>
      <c r="D109" s="49" t="n">
        <v>22932</v>
      </c>
      <c r="E109" s="50" t="s">
        <v>872</v>
      </c>
      <c r="F109" s="50" t="s">
        <v>873</v>
      </c>
      <c r="G109" s="50" t="s">
        <v>1040</v>
      </c>
      <c r="H109" s="50" t="n">
        <v>89</v>
      </c>
      <c r="I109" s="50" t="n">
        <v>27</v>
      </c>
      <c r="J109" s="35" t="e">
        <f aca="false">G109+H109+I109</f>
        <v>#VALUE!</v>
      </c>
    </row>
    <row r="110" customFormat="false" ht="22.5" hidden="false" customHeight="false" outlineLevel="0" collapsed="false">
      <c r="A110" s="47" t="n">
        <v>108</v>
      </c>
      <c r="B110" s="48" t="s">
        <v>1041</v>
      </c>
      <c r="C110" s="48" t="s">
        <v>366</v>
      </c>
      <c r="D110" s="49" t="n">
        <v>21237</v>
      </c>
      <c r="E110" s="50" t="s">
        <v>872</v>
      </c>
      <c r="F110" s="50" t="s">
        <v>873</v>
      </c>
      <c r="G110" s="50" t="s">
        <v>1040</v>
      </c>
      <c r="H110" s="50" t="n">
        <v>89</v>
      </c>
      <c r="I110" s="50" t="n">
        <v>27</v>
      </c>
      <c r="J110" s="35" t="e">
        <f aca="false">G110+H110+I110</f>
        <v>#VALUE!</v>
      </c>
    </row>
    <row r="111" customFormat="false" ht="22.5" hidden="false" customHeight="false" outlineLevel="0" collapsed="false">
      <c r="A111" s="47" t="n">
        <v>109</v>
      </c>
      <c r="B111" s="48" t="s">
        <v>1042</v>
      </c>
      <c r="C111" s="48" t="s">
        <v>1043</v>
      </c>
      <c r="D111" s="49" t="n">
        <v>21948</v>
      </c>
      <c r="E111" s="50" t="s">
        <v>872</v>
      </c>
      <c r="F111" s="50" t="s">
        <v>873</v>
      </c>
      <c r="G111" s="50" t="s">
        <v>244</v>
      </c>
      <c r="H111" s="12" t="n">
        <v>103</v>
      </c>
      <c r="I111" s="50" t="n">
        <v>23</v>
      </c>
      <c r="J111" s="35" t="e">
        <f aca="false">G111+H111+I111</f>
        <v>#VALUE!</v>
      </c>
    </row>
    <row r="112" customFormat="false" ht="22.5" hidden="false" customHeight="false" outlineLevel="0" collapsed="false">
      <c r="A112" s="47" t="n">
        <v>110</v>
      </c>
      <c r="B112" s="48" t="s">
        <v>712</v>
      </c>
      <c r="C112" s="48" t="s">
        <v>129</v>
      </c>
      <c r="D112" s="49" t="n">
        <v>22231</v>
      </c>
      <c r="E112" s="50" t="s">
        <v>872</v>
      </c>
      <c r="F112" s="50" t="s">
        <v>873</v>
      </c>
      <c r="G112" s="50" t="s">
        <v>520</v>
      </c>
      <c r="H112" s="50" t="n">
        <v>94</v>
      </c>
      <c r="I112" s="50" t="n">
        <v>27</v>
      </c>
      <c r="J112" s="35" t="n">
        <f aca="false">G112+H112+I112</f>
        <v>147</v>
      </c>
    </row>
    <row r="113" customFormat="false" ht="22.5" hidden="false" customHeight="false" outlineLevel="0" collapsed="false">
      <c r="A113" s="47" t="n">
        <v>111</v>
      </c>
      <c r="B113" s="48" t="s">
        <v>888</v>
      </c>
      <c r="C113" s="48" t="s">
        <v>67</v>
      </c>
      <c r="D113" s="49" t="n">
        <v>21194</v>
      </c>
      <c r="E113" s="50" t="s">
        <v>872</v>
      </c>
      <c r="F113" s="50" t="s">
        <v>873</v>
      </c>
      <c r="G113" s="50" t="s">
        <v>1044</v>
      </c>
      <c r="H113" s="50" t="n">
        <v>90</v>
      </c>
      <c r="I113" s="50" t="n">
        <v>24.5</v>
      </c>
      <c r="J113" s="35" t="n">
        <f aca="false">G113+H113+I113</f>
        <v>144.5</v>
      </c>
    </row>
    <row r="114" customFormat="false" ht="22.5" hidden="false" customHeight="false" outlineLevel="0" collapsed="false">
      <c r="A114" s="47" t="n">
        <v>112</v>
      </c>
      <c r="B114" s="48" t="s">
        <v>1045</v>
      </c>
      <c r="C114" s="48" t="s">
        <v>1046</v>
      </c>
      <c r="D114" s="49" t="n">
        <v>19976</v>
      </c>
      <c r="E114" s="50" t="s">
        <v>872</v>
      </c>
      <c r="F114" s="50" t="s">
        <v>873</v>
      </c>
      <c r="G114" s="50" t="s">
        <v>1047</v>
      </c>
      <c r="H114" s="12" t="n">
        <v>103</v>
      </c>
      <c r="I114" s="50" t="n">
        <v>27</v>
      </c>
      <c r="J114" s="35" t="e">
        <f aca="false">G114+H114+I114</f>
        <v>#VALUE!</v>
      </c>
    </row>
    <row r="115" customFormat="false" ht="22.5" hidden="false" customHeight="false" outlineLevel="0" collapsed="false">
      <c r="A115" s="47" t="n">
        <v>113</v>
      </c>
      <c r="B115" s="48" t="s">
        <v>828</v>
      </c>
      <c r="C115" s="48" t="s">
        <v>168</v>
      </c>
      <c r="D115" s="49" t="n">
        <v>20593</v>
      </c>
      <c r="E115" s="50" t="s">
        <v>872</v>
      </c>
      <c r="F115" s="50" t="s">
        <v>873</v>
      </c>
      <c r="G115" s="50" t="s">
        <v>671</v>
      </c>
      <c r="H115" s="50" t="n">
        <v>100</v>
      </c>
      <c r="I115" s="50" t="n">
        <v>27</v>
      </c>
      <c r="J115" s="35" t="e">
        <f aca="false">G115+H115+I115</f>
        <v>#VALUE!</v>
      </c>
    </row>
    <row r="116" customFormat="false" ht="22.5" hidden="false" customHeight="false" outlineLevel="0" collapsed="false">
      <c r="A116" s="47" t="n">
        <v>114</v>
      </c>
      <c r="B116" s="48" t="s">
        <v>1048</v>
      </c>
      <c r="C116" s="48" t="s">
        <v>1049</v>
      </c>
      <c r="D116" s="49" t="n">
        <v>21867</v>
      </c>
      <c r="E116" s="50" t="s">
        <v>872</v>
      </c>
      <c r="F116" s="50" t="s">
        <v>873</v>
      </c>
      <c r="G116" s="50" t="s">
        <v>546</v>
      </c>
      <c r="H116" s="50" t="n">
        <v>89</v>
      </c>
      <c r="I116" s="50" t="n">
        <v>27</v>
      </c>
      <c r="J116" s="35" t="e">
        <f aca="false">G116+H116+I116</f>
        <v>#VALUE!</v>
      </c>
    </row>
    <row r="117" customFormat="false" ht="22.5" hidden="false" customHeight="false" outlineLevel="0" collapsed="false">
      <c r="A117" s="47" t="n">
        <v>115</v>
      </c>
      <c r="B117" s="48" t="s">
        <v>995</v>
      </c>
      <c r="C117" s="48" t="s">
        <v>1050</v>
      </c>
      <c r="D117" s="49" t="n">
        <v>19554</v>
      </c>
      <c r="E117" s="50" t="s">
        <v>872</v>
      </c>
      <c r="F117" s="50" t="s">
        <v>873</v>
      </c>
      <c r="G117" s="50" t="s">
        <v>1051</v>
      </c>
      <c r="H117" s="50" t="n">
        <v>105</v>
      </c>
      <c r="I117" s="50" t="n">
        <v>24.5</v>
      </c>
      <c r="J117" s="35" t="n">
        <f aca="false">G117+H117+I117</f>
        <v>142.5</v>
      </c>
    </row>
    <row r="118" customFormat="false" ht="22.5" hidden="false" customHeight="false" outlineLevel="0" collapsed="false">
      <c r="A118" s="47" t="n">
        <v>116</v>
      </c>
      <c r="B118" s="48" t="s">
        <v>1052</v>
      </c>
      <c r="C118" s="48" t="s">
        <v>1053</v>
      </c>
      <c r="D118" s="49" t="n">
        <v>21596</v>
      </c>
      <c r="E118" s="50" t="s">
        <v>872</v>
      </c>
      <c r="F118" s="50" t="s">
        <v>873</v>
      </c>
      <c r="G118" s="50" t="s">
        <v>1004</v>
      </c>
      <c r="H118" s="50" t="n">
        <v>92</v>
      </c>
      <c r="I118" s="50" t="n">
        <v>27</v>
      </c>
      <c r="J118" s="35" t="e">
        <f aca="false">G118+H118+I118</f>
        <v>#VALUE!</v>
      </c>
    </row>
    <row r="119" customFormat="false" ht="22.5" hidden="false" customHeight="false" outlineLevel="0" collapsed="false">
      <c r="A119" s="47" t="n">
        <v>117</v>
      </c>
      <c r="B119" s="48" t="s">
        <v>1054</v>
      </c>
      <c r="C119" s="48" t="s">
        <v>1055</v>
      </c>
      <c r="D119" s="49" t="n">
        <v>18429</v>
      </c>
      <c r="E119" s="50" t="s">
        <v>872</v>
      </c>
      <c r="F119" s="50" t="s">
        <v>873</v>
      </c>
      <c r="G119" s="50" t="s">
        <v>1056</v>
      </c>
      <c r="H119" s="50" t="n">
        <v>90</v>
      </c>
      <c r="I119" s="50" t="n">
        <v>27</v>
      </c>
      <c r="J119" s="35" t="e">
        <f aca="false">G119+H119+I119</f>
        <v>#VALUE!</v>
      </c>
    </row>
    <row r="120" customFormat="false" ht="22.5" hidden="false" customHeight="false" outlineLevel="0" collapsed="false">
      <c r="A120" s="47" t="n">
        <v>118</v>
      </c>
      <c r="B120" s="48" t="s">
        <v>1057</v>
      </c>
      <c r="C120" s="48" t="s">
        <v>895</v>
      </c>
      <c r="D120" s="49" t="n">
        <v>19060</v>
      </c>
      <c r="E120" s="50" t="s">
        <v>872</v>
      </c>
      <c r="F120" s="50" t="s">
        <v>873</v>
      </c>
      <c r="G120" s="50" t="s">
        <v>706</v>
      </c>
      <c r="H120" s="50" t="n">
        <v>100</v>
      </c>
      <c r="I120" s="50" t="n">
        <v>27</v>
      </c>
      <c r="J120" s="35" t="e">
        <f aca="false">G120+H120+I120</f>
        <v>#VALUE!</v>
      </c>
    </row>
    <row r="121" customFormat="false" ht="22.5" hidden="false" customHeight="false" outlineLevel="0" collapsed="false">
      <c r="A121" s="47" t="n">
        <v>119</v>
      </c>
      <c r="B121" s="48" t="s">
        <v>674</v>
      </c>
      <c r="C121" s="48" t="s">
        <v>116</v>
      </c>
      <c r="D121" s="49" t="n">
        <v>19621</v>
      </c>
      <c r="E121" s="50" t="s">
        <v>872</v>
      </c>
      <c r="F121" s="50" t="s">
        <v>873</v>
      </c>
      <c r="G121" s="50" t="s">
        <v>673</v>
      </c>
      <c r="H121" s="50" t="n">
        <v>92</v>
      </c>
      <c r="I121" s="50" t="n">
        <v>27</v>
      </c>
      <c r="J121" s="35" t="e">
        <f aca="false">G121+H121+I121</f>
        <v>#VALUE!</v>
      </c>
    </row>
    <row r="122" customFormat="false" ht="22.5" hidden="false" customHeight="false" outlineLevel="0" collapsed="false">
      <c r="A122" s="47" t="n">
        <v>120</v>
      </c>
      <c r="B122" s="48" t="s">
        <v>1058</v>
      </c>
      <c r="C122" s="48" t="s">
        <v>263</v>
      </c>
      <c r="D122" s="49" t="n">
        <v>22443</v>
      </c>
      <c r="E122" s="50" t="s">
        <v>872</v>
      </c>
      <c r="F122" s="50" t="s">
        <v>873</v>
      </c>
      <c r="G122" s="50" t="s">
        <v>1059</v>
      </c>
      <c r="H122" s="50" t="n">
        <v>100</v>
      </c>
      <c r="I122" s="50" t="n">
        <v>27</v>
      </c>
      <c r="J122" s="35" t="e">
        <f aca="false">G122+H122+I122</f>
        <v>#VALUE!</v>
      </c>
    </row>
    <row r="123" customFormat="false" ht="22.5" hidden="false" customHeight="false" outlineLevel="0" collapsed="false">
      <c r="A123" s="47" t="n">
        <v>121</v>
      </c>
      <c r="B123" s="48" t="s">
        <v>177</v>
      </c>
      <c r="C123" s="48" t="s">
        <v>696</v>
      </c>
      <c r="D123" s="49" t="n">
        <v>21344</v>
      </c>
      <c r="E123" s="50" t="s">
        <v>872</v>
      </c>
      <c r="F123" s="50" t="s">
        <v>873</v>
      </c>
      <c r="G123" s="50" t="s">
        <v>1060</v>
      </c>
      <c r="H123" s="50" t="n">
        <v>90</v>
      </c>
      <c r="I123" s="50" t="n">
        <v>25</v>
      </c>
      <c r="J123" s="35" t="e">
        <f aca="false">G123+H123+I123</f>
        <v>#VALUE!</v>
      </c>
    </row>
    <row r="124" customFormat="false" ht="22.5" hidden="false" customHeight="false" outlineLevel="0" collapsed="false">
      <c r="A124" s="47" t="n">
        <v>122</v>
      </c>
      <c r="B124" s="48" t="s">
        <v>1061</v>
      </c>
      <c r="C124" s="48" t="s">
        <v>951</v>
      </c>
      <c r="D124" s="49" t="n">
        <v>20986</v>
      </c>
      <c r="E124" s="50" t="s">
        <v>872</v>
      </c>
      <c r="F124" s="50" t="s">
        <v>873</v>
      </c>
      <c r="G124" s="50" t="s">
        <v>247</v>
      </c>
      <c r="H124" s="50" t="n">
        <v>94</v>
      </c>
      <c r="I124" s="50" t="n">
        <v>27</v>
      </c>
      <c r="J124" s="35" t="n">
        <f aca="false">G124+H124+I124</f>
        <v>138</v>
      </c>
    </row>
    <row r="125" customFormat="false" ht="22.5" hidden="false" customHeight="false" outlineLevel="0" collapsed="false">
      <c r="A125" s="47" t="n">
        <v>123</v>
      </c>
      <c r="B125" s="48" t="s">
        <v>1062</v>
      </c>
      <c r="C125" s="48" t="s">
        <v>116</v>
      </c>
      <c r="D125" s="49" t="n">
        <v>21797</v>
      </c>
      <c r="E125" s="50" t="s">
        <v>872</v>
      </c>
      <c r="F125" s="50" t="s">
        <v>873</v>
      </c>
      <c r="G125" s="50" t="s">
        <v>236</v>
      </c>
      <c r="H125" s="50" t="n">
        <v>89</v>
      </c>
      <c r="I125" s="50" t="n">
        <v>27</v>
      </c>
      <c r="J125" s="35" t="e">
        <f aca="false">G125+H125+I125</f>
        <v>#VALUE!</v>
      </c>
    </row>
    <row r="126" customFormat="false" ht="22.5" hidden="false" customHeight="false" outlineLevel="0" collapsed="false">
      <c r="A126" s="47" t="n">
        <v>124</v>
      </c>
      <c r="B126" s="48" t="s">
        <v>1063</v>
      </c>
      <c r="C126" s="48" t="s">
        <v>696</v>
      </c>
      <c r="D126" s="49" t="n">
        <v>22066</v>
      </c>
      <c r="E126" s="50" t="s">
        <v>872</v>
      </c>
      <c r="F126" s="50" t="s">
        <v>873</v>
      </c>
      <c r="G126" s="50" t="s">
        <v>236</v>
      </c>
      <c r="H126" s="50" t="n">
        <v>90</v>
      </c>
      <c r="I126" s="50" t="n">
        <v>24.5</v>
      </c>
      <c r="J126" s="35" t="e">
        <f aca="false">G126+H126+I126</f>
        <v>#VALUE!</v>
      </c>
    </row>
    <row r="127" customFormat="false" ht="22.5" hidden="false" customHeight="false" outlineLevel="0" collapsed="false">
      <c r="A127" s="47" t="n">
        <v>125</v>
      </c>
      <c r="B127" s="48" t="s">
        <v>166</v>
      </c>
      <c r="C127" s="48" t="s">
        <v>1064</v>
      </c>
      <c r="D127" s="49" t="n">
        <v>21263</v>
      </c>
      <c r="E127" s="50" t="s">
        <v>872</v>
      </c>
      <c r="F127" s="50" t="s">
        <v>873</v>
      </c>
      <c r="G127" s="50" t="s">
        <v>1065</v>
      </c>
      <c r="H127" s="50" t="n">
        <v>89</v>
      </c>
      <c r="I127" s="50" t="n">
        <v>27</v>
      </c>
      <c r="J127" s="35" t="e">
        <f aca="false">G127+H127+I127</f>
        <v>#VALUE!</v>
      </c>
    </row>
    <row r="128" customFormat="false" ht="22.5" hidden="false" customHeight="false" outlineLevel="0" collapsed="false">
      <c r="A128" s="47" t="n">
        <v>126</v>
      </c>
      <c r="B128" s="48" t="s">
        <v>1066</v>
      </c>
      <c r="C128" s="48" t="s">
        <v>1067</v>
      </c>
      <c r="D128" s="49" t="n">
        <v>21201</v>
      </c>
      <c r="E128" s="50" t="s">
        <v>872</v>
      </c>
      <c r="F128" s="50" t="s">
        <v>873</v>
      </c>
      <c r="G128" s="50" t="s">
        <v>1068</v>
      </c>
      <c r="H128" s="50" t="n">
        <v>90</v>
      </c>
      <c r="I128" s="50" t="n">
        <v>27</v>
      </c>
      <c r="J128" s="35" t="e">
        <f aca="false">G128+H128+I128</f>
        <v>#VALUE!</v>
      </c>
    </row>
    <row r="129" customFormat="false" ht="22.5" hidden="false" customHeight="false" outlineLevel="0" collapsed="false">
      <c r="A129" s="47" t="n">
        <v>127</v>
      </c>
      <c r="B129" s="48" t="s">
        <v>1024</v>
      </c>
      <c r="C129" s="48" t="s">
        <v>854</v>
      </c>
      <c r="D129" s="49" t="n">
        <v>21649</v>
      </c>
      <c r="E129" s="50" t="s">
        <v>872</v>
      </c>
      <c r="F129" s="50" t="s">
        <v>873</v>
      </c>
      <c r="G129" s="50" t="s">
        <v>790</v>
      </c>
      <c r="H129" s="50" t="n">
        <v>95</v>
      </c>
      <c r="I129" s="50" t="n">
        <v>27</v>
      </c>
      <c r="J129" s="35" t="e">
        <f aca="false">G129+H129+I129</f>
        <v>#VALUE!</v>
      </c>
    </row>
    <row r="130" customFormat="false" ht="22.5" hidden="false" customHeight="false" outlineLevel="0" collapsed="false">
      <c r="A130" s="47" t="n">
        <v>128</v>
      </c>
      <c r="B130" s="48" t="s">
        <v>1069</v>
      </c>
      <c r="C130" s="48" t="s">
        <v>907</v>
      </c>
      <c r="D130" s="49" t="n">
        <v>20958</v>
      </c>
      <c r="E130" s="50" t="s">
        <v>872</v>
      </c>
      <c r="F130" s="50" t="s">
        <v>873</v>
      </c>
      <c r="G130" s="50" t="s">
        <v>627</v>
      </c>
      <c r="H130" s="50" t="n">
        <v>89</v>
      </c>
      <c r="I130" s="50" t="n">
        <v>27</v>
      </c>
      <c r="J130" s="35" t="e">
        <f aca="false">G130+H130+I130</f>
        <v>#VALUE!</v>
      </c>
    </row>
    <row r="131" customFormat="false" ht="22.5" hidden="false" customHeight="false" outlineLevel="0" collapsed="false">
      <c r="A131" s="47" t="n">
        <v>129</v>
      </c>
      <c r="B131" s="48" t="s">
        <v>1070</v>
      </c>
      <c r="C131" s="48" t="s">
        <v>168</v>
      </c>
      <c r="D131" s="49" t="n">
        <v>20833</v>
      </c>
      <c r="E131" s="50" t="s">
        <v>872</v>
      </c>
      <c r="F131" s="50" t="s">
        <v>873</v>
      </c>
      <c r="G131" s="50" t="s">
        <v>1071</v>
      </c>
      <c r="H131" s="50" t="n">
        <v>89</v>
      </c>
      <c r="I131" s="50" t="n">
        <v>27</v>
      </c>
      <c r="J131" s="35" t="e">
        <f aca="false">G131+H131+I131</f>
        <v>#VALUE!</v>
      </c>
    </row>
    <row r="132" customFormat="false" ht="22.5" hidden="false" customHeight="false" outlineLevel="0" collapsed="false">
      <c r="A132" s="47" t="n">
        <v>130</v>
      </c>
      <c r="B132" s="48" t="s">
        <v>1072</v>
      </c>
      <c r="C132" s="48" t="s">
        <v>168</v>
      </c>
      <c r="D132" s="49" t="n">
        <v>18350</v>
      </c>
      <c r="E132" s="50" t="s">
        <v>872</v>
      </c>
      <c r="F132" s="50" t="s">
        <v>873</v>
      </c>
      <c r="G132" s="50" t="s">
        <v>862</v>
      </c>
      <c r="H132" s="50" t="n">
        <v>94</v>
      </c>
      <c r="I132" s="50" t="n">
        <v>27</v>
      </c>
      <c r="J132" s="35" t="e">
        <f aca="false">G132+H132+I132</f>
        <v>#VALUE!</v>
      </c>
    </row>
    <row r="133" customFormat="false" ht="22.5" hidden="false" customHeight="false" outlineLevel="0" collapsed="false">
      <c r="A133" s="47" t="n">
        <v>131</v>
      </c>
      <c r="B133" s="48" t="s">
        <v>1073</v>
      </c>
      <c r="C133" s="48" t="s">
        <v>702</v>
      </c>
      <c r="D133" s="49" t="n">
        <v>22676</v>
      </c>
      <c r="E133" s="50" t="s">
        <v>872</v>
      </c>
      <c r="F133" s="50" t="s">
        <v>873</v>
      </c>
      <c r="G133" s="50" t="s">
        <v>833</v>
      </c>
      <c r="H133" s="50" t="n">
        <v>94</v>
      </c>
      <c r="I133" s="50" t="n">
        <v>27</v>
      </c>
      <c r="J133" s="35" t="n">
        <f aca="false">G133+H133+I133</f>
        <v>131</v>
      </c>
    </row>
    <row r="134" customFormat="false" ht="22.5" hidden="false" customHeight="false" outlineLevel="0" collapsed="false">
      <c r="A134" s="47" t="n">
        <v>132</v>
      </c>
      <c r="B134" s="48" t="s">
        <v>1074</v>
      </c>
      <c r="C134" s="48" t="s">
        <v>942</v>
      </c>
      <c r="D134" s="49" t="n">
        <v>20555</v>
      </c>
      <c r="E134" s="50" t="s">
        <v>872</v>
      </c>
      <c r="F134" s="50" t="s">
        <v>873</v>
      </c>
      <c r="G134" s="50" t="s">
        <v>1075</v>
      </c>
      <c r="H134" s="50" t="n">
        <v>90</v>
      </c>
      <c r="I134" s="50" t="n">
        <v>27</v>
      </c>
      <c r="J134" s="35" t="e">
        <f aca="false">G134+H134+I134</f>
        <v>#VALUE!</v>
      </c>
    </row>
    <row r="135" customFormat="false" ht="22.5" hidden="false" customHeight="false" outlineLevel="0" collapsed="false">
      <c r="A135" s="47" t="n">
        <v>133</v>
      </c>
      <c r="B135" s="48" t="s">
        <v>1076</v>
      </c>
      <c r="C135" s="48" t="s">
        <v>875</v>
      </c>
      <c r="D135" s="49" t="n">
        <v>20939</v>
      </c>
      <c r="E135" s="50" t="s">
        <v>872</v>
      </c>
      <c r="F135" s="50" t="s">
        <v>873</v>
      </c>
      <c r="G135" s="50" t="s">
        <v>681</v>
      </c>
      <c r="H135" s="50" t="n">
        <v>90</v>
      </c>
      <c r="I135" s="50" t="n">
        <v>22</v>
      </c>
      <c r="J135" s="35" t="e">
        <f aca="false">G135+H135+I135</f>
        <v>#VALUE!</v>
      </c>
    </row>
    <row r="136" customFormat="false" ht="22.5" hidden="false" customHeight="false" outlineLevel="0" collapsed="false">
      <c r="A136" s="47" t="n">
        <v>134</v>
      </c>
      <c r="B136" s="48" t="s">
        <v>1077</v>
      </c>
      <c r="C136" s="48" t="s">
        <v>206</v>
      </c>
      <c r="D136" s="49" t="n">
        <v>18901</v>
      </c>
      <c r="E136" s="50" t="s">
        <v>872</v>
      </c>
      <c r="F136" s="50" t="s">
        <v>873</v>
      </c>
      <c r="G136" s="50" t="s">
        <v>1078</v>
      </c>
      <c r="H136" s="50" t="n">
        <v>89</v>
      </c>
      <c r="I136" s="50" t="n">
        <v>27</v>
      </c>
      <c r="J136" s="35" t="e">
        <f aca="false">G136+H136+I136</f>
        <v>#VALUE!</v>
      </c>
    </row>
    <row r="137" customFormat="false" ht="22.5" hidden="false" customHeight="false" outlineLevel="0" collapsed="false">
      <c r="A137" s="47" t="n">
        <v>135</v>
      </c>
      <c r="B137" s="48" t="s">
        <v>536</v>
      </c>
      <c r="C137" s="48" t="s">
        <v>269</v>
      </c>
      <c r="D137" s="49" t="n">
        <v>21648</v>
      </c>
      <c r="E137" s="50" t="s">
        <v>872</v>
      </c>
      <c r="F137" s="50" t="s">
        <v>873</v>
      </c>
      <c r="G137" s="50" t="s">
        <v>862</v>
      </c>
      <c r="H137" s="50" t="n">
        <v>89</v>
      </c>
      <c r="I137" s="50" t="n">
        <v>27</v>
      </c>
      <c r="J137" s="35" t="e">
        <f aca="false">G137+H137+I137</f>
        <v>#VALUE!</v>
      </c>
    </row>
    <row r="138" customFormat="false" ht="22.5" hidden="false" customHeight="false" outlineLevel="0" collapsed="false">
      <c r="A138" s="47" t="n">
        <v>136</v>
      </c>
      <c r="B138" s="48" t="s">
        <v>1079</v>
      </c>
      <c r="C138" s="48" t="s">
        <v>629</v>
      </c>
      <c r="D138" s="49" t="n">
        <v>21408</v>
      </c>
      <c r="E138" s="50" t="s">
        <v>872</v>
      </c>
      <c r="F138" s="50" t="s">
        <v>873</v>
      </c>
      <c r="G138" s="50" t="s">
        <v>691</v>
      </c>
      <c r="H138" s="50" t="n">
        <v>92</v>
      </c>
      <c r="I138" s="50" t="n">
        <v>22</v>
      </c>
      <c r="J138" s="35" t="n">
        <f aca="false">G138+H138+I138</f>
        <v>126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5" min="5" style="0" width="13.56"/>
    <col collapsed="false" customWidth="true" hidden="false" outlineLevel="0" max="10" min="10" style="0" width="18.7"/>
  </cols>
  <sheetData>
    <row r="1" customFormat="false" ht="15.75" hidden="false" customHeight="false" outlineLevel="0" collapsed="false">
      <c r="A1" s="24"/>
      <c r="B1" s="25" t="s">
        <v>1080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26" t="s">
        <v>1</v>
      </c>
      <c r="B2" s="51" t="s">
        <v>2</v>
      </c>
      <c r="C2" s="51" t="s">
        <v>3</v>
      </c>
      <c r="D2" s="51" t="s">
        <v>252</v>
      </c>
      <c r="E2" s="52" t="s">
        <v>5</v>
      </c>
      <c r="F2" s="53" t="s">
        <v>253</v>
      </c>
      <c r="G2" s="52" t="s">
        <v>7</v>
      </c>
      <c r="H2" s="52" t="s">
        <v>8</v>
      </c>
      <c r="I2" s="52" t="s">
        <v>9</v>
      </c>
      <c r="J2" s="54" t="s">
        <v>10</v>
      </c>
    </row>
    <row r="3" customFormat="false" ht="23.25" hidden="false" customHeight="true" outlineLevel="0" collapsed="false">
      <c r="A3" s="47" t="n">
        <v>1</v>
      </c>
      <c r="B3" s="36" t="s">
        <v>1081</v>
      </c>
      <c r="C3" s="36" t="s">
        <v>214</v>
      </c>
      <c r="D3" s="37" t="n">
        <v>22522</v>
      </c>
      <c r="E3" s="38" t="s">
        <v>1082</v>
      </c>
      <c r="F3" s="39" t="s">
        <v>1083</v>
      </c>
      <c r="G3" s="40" t="s">
        <v>1084</v>
      </c>
      <c r="H3" s="40" t="n">
        <v>127</v>
      </c>
      <c r="I3" s="55" t="n">
        <v>24</v>
      </c>
      <c r="J3" s="35" t="e">
        <f aca="false">G3+H3+I3</f>
        <v>#VALUE!</v>
      </c>
    </row>
    <row r="4" customFormat="false" ht="23.25" hidden="false" customHeight="true" outlineLevel="0" collapsed="false">
      <c r="A4" s="47" t="n">
        <v>2</v>
      </c>
      <c r="B4" s="56" t="s">
        <v>1085</v>
      </c>
      <c r="C4" s="56" t="s">
        <v>927</v>
      </c>
      <c r="D4" s="57" t="n">
        <v>17263</v>
      </c>
      <c r="E4" s="58" t="s">
        <v>1082</v>
      </c>
      <c r="F4" s="59" t="s">
        <v>1083</v>
      </c>
      <c r="G4" s="60" t="s">
        <v>1086</v>
      </c>
      <c r="H4" s="60" t="n">
        <v>117</v>
      </c>
      <c r="I4" s="55" t="n">
        <v>27</v>
      </c>
      <c r="J4" s="35" t="e">
        <f aca="false">G4+H4+I4</f>
        <v>#VALUE!</v>
      </c>
    </row>
    <row r="5" customFormat="false" ht="23.25" hidden="false" customHeight="true" outlineLevel="0" collapsed="false">
      <c r="A5" s="47" t="n">
        <v>3</v>
      </c>
      <c r="B5" s="56" t="s">
        <v>1087</v>
      </c>
      <c r="C5" s="56" t="s">
        <v>168</v>
      </c>
      <c r="D5" s="57" t="n">
        <v>18746</v>
      </c>
      <c r="E5" s="58" t="s">
        <v>1082</v>
      </c>
      <c r="F5" s="59" t="s">
        <v>1083</v>
      </c>
      <c r="G5" s="60" t="s">
        <v>1088</v>
      </c>
      <c r="H5" s="60" t="n">
        <v>98</v>
      </c>
      <c r="I5" s="55" t="n">
        <v>27</v>
      </c>
      <c r="J5" s="35" t="n">
        <f aca="false">G5+H5+I5</f>
        <v>206</v>
      </c>
    </row>
    <row r="6" customFormat="false" ht="23.25" hidden="false" customHeight="true" outlineLevel="0" collapsed="false">
      <c r="A6" s="47" t="n">
        <v>4</v>
      </c>
      <c r="B6" s="56" t="s">
        <v>410</v>
      </c>
      <c r="C6" s="56" t="s">
        <v>421</v>
      </c>
      <c r="D6" s="57" t="n">
        <v>19731</v>
      </c>
      <c r="E6" s="58" t="s">
        <v>1082</v>
      </c>
      <c r="F6" s="59" t="s">
        <v>1083</v>
      </c>
      <c r="G6" s="60" t="s">
        <v>1089</v>
      </c>
      <c r="H6" s="60" t="n">
        <v>96</v>
      </c>
      <c r="I6" s="55" t="n">
        <v>27</v>
      </c>
      <c r="J6" s="35" t="e">
        <f aca="false">G6+H6+I6</f>
        <v>#VALUE!</v>
      </c>
    </row>
    <row r="7" customFormat="false" ht="23.25" hidden="false" customHeight="true" outlineLevel="0" collapsed="false">
      <c r="A7" s="47" t="n">
        <v>5</v>
      </c>
      <c r="B7" s="56" t="s">
        <v>1090</v>
      </c>
      <c r="C7" s="56" t="s">
        <v>907</v>
      </c>
      <c r="D7" s="57" t="n">
        <v>20682</v>
      </c>
      <c r="E7" s="58" t="s">
        <v>1082</v>
      </c>
      <c r="F7" s="59" t="s">
        <v>1083</v>
      </c>
      <c r="G7" s="60" t="s">
        <v>987</v>
      </c>
      <c r="H7" s="60" t="n">
        <v>110</v>
      </c>
      <c r="I7" s="55" t="n">
        <v>27</v>
      </c>
      <c r="J7" s="35" t="e">
        <f aca="false">G7+H7+I7</f>
        <v>#VALUE!</v>
      </c>
    </row>
    <row r="8" customFormat="false" ht="23.25" hidden="false" customHeight="true" outlineLevel="0" collapsed="false">
      <c r="A8" s="47" t="n">
        <v>6</v>
      </c>
      <c r="B8" s="56" t="s">
        <v>1091</v>
      </c>
      <c r="C8" s="56" t="s">
        <v>1092</v>
      </c>
      <c r="D8" s="57" t="n">
        <v>17723</v>
      </c>
      <c r="E8" s="58" t="s">
        <v>1082</v>
      </c>
      <c r="F8" s="59" t="s">
        <v>1083</v>
      </c>
      <c r="G8" s="60" t="s">
        <v>1093</v>
      </c>
      <c r="H8" s="60" t="n">
        <v>90</v>
      </c>
      <c r="I8" s="55" t="n">
        <v>27</v>
      </c>
      <c r="J8" s="35" t="n">
        <f aca="false">G8+H8+I8</f>
        <v>181</v>
      </c>
    </row>
    <row r="9" customFormat="false" ht="23.25" hidden="false" customHeight="true" outlineLevel="0" collapsed="false">
      <c r="A9" s="47" t="n">
        <v>7</v>
      </c>
      <c r="B9" s="56" t="s">
        <v>1094</v>
      </c>
      <c r="C9" s="56" t="s">
        <v>942</v>
      </c>
      <c r="D9" s="57" t="n">
        <v>18841</v>
      </c>
      <c r="E9" s="58" t="s">
        <v>1082</v>
      </c>
      <c r="F9" s="59" t="s">
        <v>1083</v>
      </c>
      <c r="G9" s="60" t="s">
        <v>1095</v>
      </c>
      <c r="H9" s="60" t="n">
        <v>94</v>
      </c>
      <c r="I9" s="55" t="n">
        <v>27</v>
      </c>
      <c r="J9" s="35" t="e">
        <f aca="false">G9+H9+I9</f>
        <v>#VALUE!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5" min="5" style="0" width="13.56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24"/>
      <c r="B1" s="25" t="s">
        <v>1096</v>
      </c>
      <c r="C1" s="25"/>
      <c r="D1" s="25"/>
      <c r="E1" s="25"/>
      <c r="F1" s="25"/>
      <c r="G1" s="25"/>
      <c r="H1" s="25"/>
      <c r="I1" s="25"/>
      <c r="J1" s="25"/>
    </row>
    <row r="2" customFormat="false" ht="22.5" hidden="false" customHeight="false" outlineLevel="0" collapsed="false">
      <c r="A2" s="45" t="s">
        <v>869</v>
      </c>
      <c r="B2" s="27" t="s">
        <v>2</v>
      </c>
      <c r="C2" s="27" t="s">
        <v>3</v>
      </c>
      <c r="D2" s="28" t="s">
        <v>252</v>
      </c>
      <c r="E2" s="29" t="s">
        <v>5</v>
      </c>
      <c r="F2" s="29" t="s">
        <v>253</v>
      </c>
      <c r="G2" s="29" t="s">
        <v>7</v>
      </c>
      <c r="H2" s="29" t="s">
        <v>8</v>
      </c>
      <c r="I2" s="29" t="s">
        <v>9</v>
      </c>
      <c r="J2" s="46" t="s">
        <v>10</v>
      </c>
    </row>
    <row r="3" customFormat="false" ht="15.75" hidden="false" customHeight="true" outlineLevel="0" collapsed="false">
      <c r="A3" s="47" t="n">
        <v>1</v>
      </c>
      <c r="B3" s="61" t="s">
        <v>1097</v>
      </c>
      <c r="C3" s="61" t="s">
        <v>1098</v>
      </c>
      <c r="D3" s="62" t="n">
        <v>21538</v>
      </c>
      <c r="E3" s="63" t="s">
        <v>872</v>
      </c>
      <c r="F3" s="64" t="s">
        <v>1099</v>
      </c>
      <c r="G3" s="65" t="n">
        <v>41.4</v>
      </c>
      <c r="H3" s="65" t="n">
        <v>127</v>
      </c>
      <c r="I3" s="33" t="n">
        <v>27</v>
      </c>
      <c r="J3" s="35" t="n">
        <f aca="false">G3+H3+I3</f>
        <v>195.4</v>
      </c>
    </row>
    <row r="4" customFormat="false" ht="15.75" hidden="false" customHeight="true" outlineLevel="0" collapsed="false">
      <c r="A4" s="47" t="n">
        <v>2</v>
      </c>
      <c r="B4" s="61" t="s">
        <v>892</v>
      </c>
      <c r="C4" s="61" t="s">
        <v>1100</v>
      </c>
      <c r="D4" s="62" t="n">
        <v>20234</v>
      </c>
      <c r="E4" s="63" t="s">
        <v>872</v>
      </c>
      <c r="F4" s="64" t="s">
        <v>1099</v>
      </c>
      <c r="G4" s="65" t="n">
        <v>43.6</v>
      </c>
      <c r="H4" s="65" t="n">
        <v>115</v>
      </c>
      <c r="I4" s="33" t="n">
        <v>27</v>
      </c>
      <c r="J4" s="35" t="n">
        <f aca="false">G4+H4+I4</f>
        <v>185.6</v>
      </c>
    </row>
    <row r="5" customFormat="false" ht="15.75" hidden="false" customHeight="true" outlineLevel="0" collapsed="false">
      <c r="A5" s="47" t="n">
        <v>3</v>
      </c>
      <c r="B5" s="61" t="s">
        <v>1101</v>
      </c>
      <c r="C5" s="61" t="s">
        <v>249</v>
      </c>
      <c r="D5" s="62" t="n">
        <v>25123</v>
      </c>
      <c r="E5" s="63" t="s">
        <v>872</v>
      </c>
      <c r="F5" s="64" t="s">
        <v>1099</v>
      </c>
      <c r="G5" s="65" t="n">
        <v>38.4</v>
      </c>
      <c r="H5" s="65" t="n">
        <v>120</v>
      </c>
      <c r="I5" s="33" t="n">
        <v>27</v>
      </c>
      <c r="J5" s="35" t="n">
        <f aca="false">G5+H5+I5</f>
        <v>185.4</v>
      </c>
    </row>
    <row r="6" customFormat="false" ht="15.75" hidden="false" customHeight="true" outlineLevel="0" collapsed="false">
      <c r="A6" s="47" t="n">
        <v>4</v>
      </c>
      <c r="B6" s="61" t="s">
        <v>1102</v>
      </c>
      <c r="C6" s="61" t="s">
        <v>1103</v>
      </c>
      <c r="D6" s="62" t="n">
        <v>20400</v>
      </c>
      <c r="E6" s="63" t="s">
        <v>872</v>
      </c>
      <c r="F6" s="64" t="s">
        <v>1099</v>
      </c>
      <c r="G6" s="65" t="n">
        <v>22.4</v>
      </c>
      <c r="H6" s="65" t="n">
        <v>127</v>
      </c>
      <c r="I6" s="33" t="n">
        <v>27</v>
      </c>
      <c r="J6" s="35" t="n">
        <f aca="false">G6+H6+I6</f>
        <v>176.4</v>
      </c>
    </row>
    <row r="7" customFormat="false" ht="15.75" hidden="false" customHeight="true" outlineLevel="0" collapsed="false">
      <c r="A7" s="47" t="n">
        <v>5</v>
      </c>
      <c r="B7" s="66" t="s">
        <v>1104</v>
      </c>
      <c r="C7" s="66" t="s">
        <v>297</v>
      </c>
      <c r="D7" s="62" t="n">
        <v>27832</v>
      </c>
      <c r="E7" s="67" t="s">
        <v>872</v>
      </c>
      <c r="F7" s="64" t="s">
        <v>1099</v>
      </c>
      <c r="G7" s="65" t="n">
        <v>34.5</v>
      </c>
      <c r="H7" s="65" t="n">
        <v>127</v>
      </c>
      <c r="I7" s="33" t="n">
        <v>14</v>
      </c>
      <c r="J7" s="35" t="n">
        <f aca="false">G7+H7+I7</f>
        <v>175.5</v>
      </c>
    </row>
    <row r="8" customFormat="false" ht="15.75" hidden="false" customHeight="true" outlineLevel="0" collapsed="false">
      <c r="A8" s="47" t="n">
        <v>6</v>
      </c>
      <c r="B8" s="61" t="s">
        <v>1105</v>
      </c>
      <c r="C8" s="61" t="s">
        <v>249</v>
      </c>
      <c r="D8" s="62" t="n">
        <v>20366</v>
      </c>
      <c r="E8" s="63" t="s">
        <v>872</v>
      </c>
      <c r="F8" s="64" t="s">
        <v>1099</v>
      </c>
      <c r="G8" s="65" t="n">
        <v>26.5</v>
      </c>
      <c r="H8" s="65" t="n">
        <v>120</v>
      </c>
      <c r="I8" s="33" t="n">
        <v>27</v>
      </c>
      <c r="J8" s="35" t="n">
        <f aca="false">G8+H8+I8</f>
        <v>173.5</v>
      </c>
    </row>
    <row r="9" customFormat="false" ht="15.75" hidden="false" customHeight="true" outlineLevel="0" collapsed="false">
      <c r="A9" s="47" t="n">
        <v>7</v>
      </c>
      <c r="B9" s="61" t="s">
        <v>1106</v>
      </c>
      <c r="C9" s="61" t="s">
        <v>870</v>
      </c>
      <c r="D9" s="62" t="n">
        <v>20287</v>
      </c>
      <c r="E9" s="63" t="s">
        <v>872</v>
      </c>
      <c r="F9" s="64" t="s">
        <v>1099</v>
      </c>
      <c r="G9" s="65" t="n">
        <v>26</v>
      </c>
      <c r="H9" s="65" t="n">
        <v>115</v>
      </c>
      <c r="I9" s="33" t="n">
        <v>27</v>
      </c>
      <c r="J9" s="35" t="n">
        <f aca="false">G9+H9+I9</f>
        <v>168</v>
      </c>
    </row>
    <row r="10" customFormat="false" ht="15.75" hidden="false" customHeight="true" outlineLevel="0" collapsed="false">
      <c r="A10" s="47" t="n">
        <v>8</v>
      </c>
      <c r="B10" s="66" t="s">
        <v>352</v>
      </c>
      <c r="C10" s="66" t="s">
        <v>612</v>
      </c>
      <c r="D10" s="62" t="n">
        <v>20275</v>
      </c>
      <c r="E10" s="67" t="s">
        <v>872</v>
      </c>
      <c r="F10" s="64" t="s">
        <v>1099</v>
      </c>
      <c r="G10" s="65" t="n">
        <v>33</v>
      </c>
      <c r="H10" s="65" t="n">
        <v>105</v>
      </c>
      <c r="I10" s="33" t="n">
        <v>27</v>
      </c>
      <c r="J10" s="35" t="n">
        <f aca="false">G10+H10+I10</f>
        <v>165</v>
      </c>
    </row>
    <row r="11" customFormat="false" ht="15.75" hidden="false" customHeight="true" outlineLevel="0" collapsed="false">
      <c r="A11" s="47" t="n">
        <v>9</v>
      </c>
      <c r="B11" s="66" t="s">
        <v>1107</v>
      </c>
      <c r="C11" s="66" t="s">
        <v>1108</v>
      </c>
      <c r="D11" s="62" t="n">
        <v>20271</v>
      </c>
      <c r="E11" s="67" t="s">
        <v>872</v>
      </c>
      <c r="F11" s="64" t="s">
        <v>1099</v>
      </c>
      <c r="G11" s="65" t="n">
        <v>28</v>
      </c>
      <c r="H11" s="65" t="n">
        <v>110</v>
      </c>
      <c r="I11" s="33" t="n">
        <v>27</v>
      </c>
      <c r="J11" s="35" t="n">
        <f aca="false">G11+H11+I11</f>
        <v>165</v>
      </c>
    </row>
    <row r="12" customFormat="false" ht="15.75" hidden="false" customHeight="true" outlineLevel="0" collapsed="false">
      <c r="A12" s="47" t="n">
        <v>10</v>
      </c>
      <c r="B12" s="66" t="s">
        <v>1109</v>
      </c>
      <c r="C12" s="66" t="s">
        <v>249</v>
      </c>
      <c r="D12" s="62" t="n">
        <v>17168</v>
      </c>
      <c r="E12" s="67" t="s">
        <v>872</v>
      </c>
      <c r="F12" s="64" t="s">
        <v>1099</v>
      </c>
      <c r="G12" s="65" t="s">
        <v>589</v>
      </c>
      <c r="H12" s="65" t="n">
        <v>110</v>
      </c>
      <c r="I12" s="33" t="n">
        <v>27</v>
      </c>
      <c r="J12" s="35" t="n">
        <f aca="false">G12+H12+I12</f>
        <v>162</v>
      </c>
    </row>
    <row r="13" customFormat="false" ht="15.75" hidden="false" customHeight="true" outlineLevel="0" collapsed="false">
      <c r="A13" s="47" t="n">
        <v>11</v>
      </c>
      <c r="B13" s="61" t="s">
        <v>1110</v>
      </c>
      <c r="C13" s="61" t="s">
        <v>1111</v>
      </c>
      <c r="D13" s="62" t="n">
        <v>19419</v>
      </c>
      <c r="E13" s="63" t="s">
        <v>872</v>
      </c>
      <c r="F13" s="64" t="s">
        <v>1099</v>
      </c>
      <c r="G13" s="65" t="n">
        <v>14.4</v>
      </c>
      <c r="H13" s="65" t="n">
        <v>115</v>
      </c>
      <c r="I13" s="33" t="n">
        <v>27</v>
      </c>
      <c r="J13" s="35" t="n">
        <f aca="false">G13+H13+I13</f>
        <v>156.4</v>
      </c>
    </row>
    <row r="14" customFormat="false" ht="15.75" hidden="false" customHeight="true" outlineLevel="0" collapsed="false">
      <c r="A14" s="47" t="n">
        <v>12</v>
      </c>
      <c r="B14" s="66" t="s">
        <v>1112</v>
      </c>
      <c r="C14" s="66" t="s">
        <v>1113</v>
      </c>
      <c r="D14" s="62" t="n">
        <v>20331</v>
      </c>
      <c r="E14" s="67" t="s">
        <v>872</v>
      </c>
      <c r="F14" s="64" t="s">
        <v>1099</v>
      </c>
      <c r="G14" s="65" t="n">
        <v>19</v>
      </c>
      <c r="H14" s="65" t="n">
        <v>110</v>
      </c>
      <c r="I14" s="33" t="n">
        <v>27</v>
      </c>
      <c r="J14" s="35" t="n">
        <f aca="false">G14+H14+I14</f>
        <v>156</v>
      </c>
    </row>
    <row r="15" customFormat="false" ht="15.75" hidden="false" customHeight="true" outlineLevel="0" collapsed="false">
      <c r="A15" s="47" t="n">
        <v>13</v>
      </c>
      <c r="B15" s="66" t="s">
        <v>1114</v>
      </c>
      <c r="C15" s="66" t="s">
        <v>377</v>
      </c>
      <c r="D15" s="62" t="n">
        <v>27366</v>
      </c>
      <c r="E15" s="67" t="s">
        <v>872</v>
      </c>
      <c r="F15" s="64" t="s">
        <v>1099</v>
      </c>
      <c r="G15" s="65" t="n">
        <v>24</v>
      </c>
      <c r="H15" s="65" t="n">
        <v>115</v>
      </c>
      <c r="I15" s="33" t="n">
        <v>16</v>
      </c>
      <c r="J15" s="35" t="n">
        <f aca="false">G15+H15+I15</f>
        <v>155</v>
      </c>
    </row>
    <row r="16" customFormat="false" ht="22.5" hidden="false" customHeight="true" outlineLevel="0" collapsed="false">
      <c r="A16" s="47" t="n">
        <v>14</v>
      </c>
      <c r="B16" s="66" t="s">
        <v>1115</v>
      </c>
      <c r="C16" s="66" t="s">
        <v>1116</v>
      </c>
      <c r="D16" s="62" t="n">
        <v>21819</v>
      </c>
      <c r="E16" s="67" t="s">
        <v>872</v>
      </c>
      <c r="F16" s="64" t="s">
        <v>1099</v>
      </c>
      <c r="G16" s="65" t="n">
        <v>16.2</v>
      </c>
      <c r="H16" s="65" t="n">
        <v>110</v>
      </c>
      <c r="I16" s="33" t="n">
        <v>27</v>
      </c>
      <c r="J16" s="35" t="n">
        <f aca="false">G16+H16+I16</f>
        <v>153.2</v>
      </c>
    </row>
    <row r="17" customFormat="false" ht="15.75" hidden="false" customHeight="true" outlineLevel="0" collapsed="false">
      <c r="A17" s="47" t="n">
        <v>15</v>
      </c>
      <c r="B17" s="61" t="s">
        <v>1117</v>
      </c>
      <c r="C17" s="61" t="s">
        <v>49</v>
      </c>
      <c r="D17" s="62" t="n">
        <v>23192</v>
      </c>
      <c r="E17" s="63" t="s">
        <v>872</v>
      </c>
      <c r="F17" s="64" t="s">
        <v>1099</v>
      </c>
      <c r="G17" s="65" t="n">
        <v>21.3</v>
      </c>
      <c r="H17" s="65" t="n">
        <v>110</v>
      </c>
      <c r="I17" s="33" t="n">
        <v>21</v>
      </c>
      <c r="J17" s="35" t="n">
        <f aca="false">G17+H17+I17</f>
        <v>152.3</v>
      </c>
    </row>
    <row r="18" customFormat="false" ht="15.75" hidden="false" customHeight="true" outlineLevel="0" collapsed="false">
      <c r="A18" s="47" t="n">
        <v>16</v>
      </c>
      <c r="B18" s="61" t="s">
        <v>1118</v>
      </c>
      <c r="C18" s="61" t="s">
        <v>1119</v>
      </c>
      <c r="D18" s="62" t="n">
        <v>26633</v>
      </c>
      <c r="E18" s="63" t="s">
        <v>872</v>
      </c>
      <c r="F18" s="64" t="s">
        <v>1099</v>
      </c>
      <c r="G18" s="65" t="n">
        <v>18</v>
      </c>
      <c r="H18" s="65" t="n">
        <v>120</v>
      </c>
      <c r="I18" s="33" t="n">
        <v>12</v>
      </c>
      <c r="J18" s="35" t="n">
        <f aca="false">G18+H18+I18</f>
        <v>150</v>
      </c>
    </row>
    <row r="19" customFormat="false" ht="15.75" hidden="false" customHeight="true" outlineLevel="0" collapsed="false">
      <c r="A19" s="47" t="n">
        <v>17</v>
      </c>
      <c r="B19" s="61" t="s">
        <v>1120</v>
      </c>
      <c r="C19" s="61" t="s">
        <v>421</v>
      </c>
      <c r="D19" s="62" t="n">
        <v>19186</v>
      </c>
      <c r="E19" s="63" t="s">
        <v>872</v>
      </c>
      <c r="F19" s="64" t="s">
        <v>1099</v>
      </c>
      <c r="G19" s="65" t="n">
        <v>28.6</v>
      </c>
      <c r="H19" s="65" t="n">
        <v>90</v>
      </c>
      <c r="I19" s="33" t="n">
        <v>27</v>
      </c>
      <c r="J19" s="35" t="n">
        <f aca="false">G19+H19+I19</f>
        <v>145.6</v>
      </c>
    </row>
    <row r="20" customFormat="false" ht="15.75" hidden="false" customHeight="true" outlineLevel="0" collapsed="false">
      <c r="A20" s="47" t="n">
        <v>18</v>
      </c>
      <c r="B20" s="61" t="s">
        <v>1121</v>
      </c>
      <c r="C20" s="61" t="s">
        <v>1122</v>
      </c>
      <c r="D20" s="62" t="n">
        <v>19486</v>
      </c>
      <c r="E20" s="63" t="s">
        <v>872</v>
      </c>
      <c r="F20" s="64" t="s">
        <v>1099</v>
      </c>
      <c r="G20" s="65" t="s">
        <v>1071</v>
      </c>
      <c r="H20" s="65" t="n">
        <v>100</v>
      </c>
      <c r="I20" s="33" t="n">
        <v>27</v>
      </c>
      <c r="J20" s="35" t="e">
        <f aca="false">G20+H20+I20</f>
        <v>#VALUE!</v>
      </c>
    </row>
    <row r="21" customFormat="false" ht="15.75" hidden="false" customHeight="true" outlineLevel="0" collapsed="false">
      <c r="A21" s="47" t="n">
        <v>19</v>
      </c>
      <c r="B21" s="66" t="s">
        <v>1123</v>
      </c>
      <c r="C21" s="66" t="s">
        <v>1124</v>
      </c>
      <c r="D21" s="62" t="n">
        <v>20588</v>
      </c>
      <c r="E21" s="67" t="s">
        <v>872</v>
      </c>
      <c r="F21" s="64" t="s">
        <v>1099</v>
      </c>
      <c r="G21" s="65" t="s">
        <v>1071</v>
      </c>
      <c r="H21" s="65" t="n">
        <v>98</v>
      </c>
      <c r="I21" s="33" t="n">
        <v>27</v>
      </c>
      <c r="J21" s="35" t="e">
        <f aca="false">G21+H21+I21</f>
        <v>#VALUE!</v>
      </c>
    </row>
    <row r="22" customFormat="false" ht="15.75" hidden="false" customHeight="true" outlineLevel="0" collapsed="false">
      <c r="A22" s="47" t="n">
        <v>20</v>
      </c>
      <c r="B22" s="61" t="s">
        <v>1125</v>
      </c>
      <c r="C22" s="61" t="s">
        <v>173</v>
      </c>
      <c r="D22" s="62" t="n">
        <v>24623</v>
      </c>
      <c r="E22" s="63" t="s">
        <v>872</v>
      </c>
      <c r="F22" s="64" t="s">
        <v>1099</v>
      </c>
      <c r="G22" s="65" t="n">
        <v>20.6</v>
      </c>
      <c r="H22" s="65" t="n">
        <v>89</v>
      </c>
      <c r="I22" s="33" t="n">
        <v>14</v>
      </c>
      <c r="J22" s="35" t="n">
        <f aca="false">G22+H22+I22</f>
        <v>123.6</v>
      </c>
    </row>
  </sheetData>
  <sheetProtection sheet="true" password="e8a8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7:45:10Z</dcterms:created>
  <dc:creator>falbo</dc:creator>
  <dc:description/>
  <dc:language>en-US</dc:language>
  <cp:lastModifiedBy>uilbac</cp:lastModifiedBy>
  <cp:lastPrinted>2013-01-29T09:12:43Z</cp:lastPrinted>
  <dcterms:modified xsi:type="dcterms:W3CDTF">2013-02-11T08:30:14Z</dcterms:modified>
  <cp:revision>0</cp:revision>
  <dc:subject/>
  <dc:title/>
</cp:coreProperties>
</file>