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Passaggi interni alle aree
(art. 15 c. 1 lett. B CCNL 1998/2001)</t>
  </si>
  <si>
    <t xml:space="preserve">Passaggi tra le aree
(art. 15 c. 1 lett. A CCNL 1998/2001)</t>
  </si>
  <si>
    <t xml:space="preserve">Posti di riqualificazione di cui all'accordo del 24 ottobre 2002 </t>
  </si>
  <si>
    <t xml:space="preserve">Posti di riqualificazione aggiuntivi di cui all'accordo del 6 dicembre 2005</t>
  </si>
  <si>
    <t xml:space="preserve">Costi per posti di riqualificazione aggiuntivi</t>
  </si>
  <si>
    <t xml:space="preserve">Posti per p.e. di destinazione</t>
  </si>
  <si>
    <t xml:space="preserve"> Posti per p. e. di provenienza</t>
  </si>
  <si>
    <t xml:space="preserve">Posti per p. e. di provenienza</t>
  </si>
  <si>
    <t xml:space="preserve">Costi unitari differenze</t>
  </si>
  <si>
    <t xml:space="preserve">Costo passaggi interni alle aree finanziati con FUA</t>
  </si>
  <si>
    <t xml:space="preserve">Verso C1</t>
  </si>
  <si>
    <t xml:space="preserve">Verso B1</t>
  </si>
  <si>
    <t xml:space="preserve">Passaggi  da C2 a C3</t>
  </si>
  <si>
    <t xml:space="preserve">Passaggi da  C1 a  C3</t>
  </si>
  <si>
    <t xml:space="preserve">Passaggi da C1 a C2</t>
  </si>
  <si>
    <t xml:space="preserve">Passaggi  da B a C1</t>
  </si>
  <si>
    <t xml:space="preserve">Totale Area C</t>
  </si>
  <si>
    <t xml:space="preserve">Passaggi  da B2 a B3</t>
  </si>
  <si>
    <t xml:space="preserve">Passaggi da  B1 a B3</t>
  </si>
  <si>
    <t xml:space="preserve">Passaggi  da B1  a  B2</t>
  </si>
  <si>
    <t xml:space="preserve">Passaggi  da A  a B1</t>
  </si>
  <si>
    <t xml:space="preserve">Totale Area B</t>
  </si>
  <si>
    <t xml:space="preserve">N. posti complessi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14"/>
    <col collapsed="false" customWidth="true" hidden="false" outlineLevel="0" max="3" min="3" style="1" width="14.85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true" hidden="true" outlineLevel="0" max="6" min="6" style="1" width="13.56"/>
    <col collapsed="false" customWidth="true" hidden="false" outlineLevel="0" max="7" min="7" style="1" width="17.28"/>
    <col collapsed="false" customWidth="true" hidden="false" outlineLevel="0" max="8" min="8" style="1" width="19.14"/>
    <col collapsed="false" customWidth="true" hidden="false" outlineLevel="0" max="9" min="9" style="1" width="19.7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 t="s">
        <v>1</v>
      </c>
      <c r="I1" s="4"/>
    </row>
    <row r="2" customFormat="false" ht="55.5" hidden="false" customHeight="true" outlineLevel="0" collapsed="false">
      <c r="A2" s="2"/>
      <c r="B2" s="3" t="s">
        <v>2</v>
      </c>
      <c r="C2" s="3"/>
      <c r="D2" s="3" t="s">
        <v>3</v>
      </c>
      <c r="E2" s="3"/>
      <c r="F2" s="3"/>
      <c r="G2" s="3" t="s">
        <v>4</v>
      </c>
      <c r="H2" s="4" t="s">
        <v>5</v>
      </c>
      <c r="I2" s="4"/>
    </row>
    <row r="3" customFormat="false" ht="69" hidden="false" customHeight="true" outlineLevel="0" collapsed="false">
      <c r="A3" s="2"/>
      <c r="B3" s="5" t="s">
        <v>5</v>
      </c>
      <c r="C3" s="6" t="s">
        <v>6</v>
      </c>
      <c r="D3" s="5" t="s">
        <v>5</v>
      </c>
      <c r="E3" s="6" t="s">
        <v>7</v>
      </c>
      <c r="F3" s="6" t="s">
        <v>8</v>
      </c>
      <c r="G3" s="6" t="s">
        <v>9</v>
      </c>
      <c r="H3" s="5" t="s">
        <v>10</v>
      </c>
      <c r="I3" s="5" t="s">
        <v>11</v>
      </c>
    </row>
    <row r="4" customFormat="false" ht="0.75" hidden="true" customHeight="true" outlineLevel="0" collapsed="false">
      <c r="A4" s="2"/>
      <c r="B4" s="6"/>
      <c r="C4" s="6"/>
      <c r="D4" s="5"/>
      <c r="E4" s="5"/>
      <c r="F4" s="5"/>
      <c r="G4" s="5"/>
      <c r="H4" s="7"/>
      <c r="I4" s="8"/>
    </row>
    <row r="5" customFormat="false" ht="29.25" hidden="false" customHeight="true" outlineLevel="0" collapsed="false">
      <c r="A5" s="8" t="s">
        <v>12</v>
      </c>
      <c r="B5" s="9" t="n">
        <v>350</v>
      </c>
      <c r="C5" s="9" t="n">
        <v>350</v>
      </c>
      <c r="D5" s="9" t="n">
        <v>115</v>
      </c>
      <c r="E5" s="9" t="n">
        <v>115</v>
      </c>
      <c r="F5" s="9" t="n">
        <v>3387.73</v>
      </c>
      <c r="G5" s="9" t="n">
        <f aca="false">D5*F5</f>
        <v>389588.95</v>
      </c>
      <c r="H5" s="2"/>
      <c r="I5" s="2"/>
    </row>
    <row r="6" customFormat="false" ht="29.25" hidden="false" customHeight="true" outlineLevel="0" collapsed="false">
      <c r="A6" s="8" t="s">
        <v>13</v>
      </c>
      <c r="B6" s="9" t="n">
        <v>151</v>
      </c>
      <c r="C6" s="10" t="n">
        <v>1286</v>
      </c>
      <c r="D6" s="9" t="n">
        <v>256</v>
      </c>
      <c r="E6" s="9" t="n">
        <v>1039</v>
      </c>
      <c r="F6" s="9" t="n">
        <v>6339.31</v>
      </c>
      <c r="G6" s="9" t="n">
        <f aca="false">D6*F6</f>
        <v>1622863.36</v>
      </c>
      <c r="H6" s="2"/>
      <c r="I6" s="2"/>
    </row>
    <row r="7" customFormat="false" ht="29.25" hidden="false" customHeight="true" outlineLevel="0" collapsed="false">
      <c r="A7" s="8" t="s">
        <v>14</v>
      </c>
      <c r="B7" s="9" t="n">
        <v>1135</v>
      </c>
      <c r="C7" s="10"/>
      <c r="D7" s="9" t="n">
        <v>783</v>
      </c>
      <c r="E7" s="9"/>
      <c r="F7" s="9" t="n">
        <v>2951.58</v>
      </c>
      <c r="G7" s="9" t="n">
        <f aca="false">D7*F7</f>
        <v>2311087.14</v>
      </c>
      <c r="H7" s="2"/>
      <c r="I7" s="2"/>
    </row>
    <row r="8" customFormat="false" ht="29.25" hidden="false" customHeight="true" outlineLevel="0" collapsed="false">
      <c r="A8" s="8" t="s">
        <v>15</v>
      </c>
      <c r="B8" s="9"/>
      <c r="C8" s="10"/>
      <c r="D8" s="9"/>
      <c r="E8" s="9"/>
      <c r="F8" s="9"/>
      <c r="G8" s="2"/>
      <c r="H8" s="2" t="n">
        <v>920</v>
      </c>
      <c r="I8" s="2"/>
    </row>
    <row r="9" customFormat="false" ht="29.25" hidden="false" customHeight="true" outlineLevel="0" collapsed="false">
      <c r="A9" s="11" t="s">
        <v>16</v>
      </c>
      <c r="B9" s="12" t="n">
        <v>1636</v>
      </c>
      <c r="C9" s="12" t="n">
        <v>1636</v>
      </c>
      <c r="D9" s="12" t="n">
        <v>1154</v>
      </c>
      <c r="E9" s="12" t="n">
        <v>1154</v>
      </c>
      <c r="F9" s="12"/>
      <c r="G9" s="12" t="n">
        <f aca="false">SUM(G5:G8)</f>
        <v>4323539.45</v>
      </c>
      <c r="H9" s="13" t="n">
        <v>920</v>
      </c>
      <c r="I9" s="13"/>
    </row>
    <row r="10" customFormat="false" ht="24.75" hidden="false" customHeight="true" outlineLevel="0" collapsed="false">
      <c r="A10" s="8" t="s">
        <v>17</v>
      </c>
      <c r="B10" s="9" t="n">
        <v>1045</v>
      </c>
      <c r="C10" s="9" t="n">
        <v>1045</v>
      </c>
      <c r="D10" s="2" t="n">
        <v>1996</v>
      </c>
      <c r="E10" s="2" t="n">
        <v>1996</v>
      </c>
      <c r="F10" s="2" t="n">
        <v>1697.36</v>
      </c>
      <c r="G10" s="9" t="n">
        <f aca="false">D10*F10</f>
        <v>3387930.56</v>
      </c>
      <c r="H10" s="2"/>
      <c r="I10" s="2"/>
    </row>
    <row r="11" customFormat="false" ht="24.75" hidden="false" customHeight="true" outlineLevel="0" collapsed="false">
      <c r="A11" s="8" t="s">
        <v>18</v>
      </c>
      <c r="B11" s="9" t="n">
        <v>2815</v>
      </c>
      <c r="C11" s="10" t="n">
        <v>4771</v>
      </c>
      <c r="D11" s="2" t="n">
        <v>182</v>
      </c>
      <c r="E11" s="2" t="n">
        <v>1204</v>
      </c>
      <c r="F11" s="2" t="n">
        <v>3028.96</v>
      </c>
      <c r="G11" s="9" t="n">
        <f aca="false">D11*F11</f>
        <v>551270.72</v>
      </c>
      <c r="H11" s="2"/>
      <c r="I11" s="2"/>
    </row>
    <row r="12" customFormat="false" ht="24.75" hidden="false" customHeight="true" outlineLevel="0" collapsed="false">
      <c r="A12" s="8" t="s">
        <v>19</v>
      </c>
      <c r="B12" s="9" t="n">
        <v>1956</v>
      </c>
      <c r="C12" s="10"/>
      <c r="D12" s="2" t="n">
        <v>1022</v>
      </c>
      <c r="E12" s="2"/>
      <c r="F12" s="2" t="n">
        <v>1331.6</v>
      </c>
      <c r="G12" s="9" t="n">
        <f aca="false">D12*F12</f>
        <v>1360895.2</v>
      </c>
      <c r="H12" s="2"/>
      <c r="I12" s="2"/>
    </row>
    <row r="13" customFormat="false" ht="24.75" hidden="false" customHeight="true" outlineLevel="0" collapsed="false">
      <c r="A13" s="8" t="s">
        <v>20</v>
      </c>
      <c r="B13" s="9"/>
      <c r="C13" s="10"/>
      <c r="D13" s="2"/>
      <c r="E13" s="2"/>
      <c r="F13" s="2"/>
      <c r="G13" s="2"/>
      <c r="H13" s="2"/>
      <c r="I13" s="2" t="n">
        <v>1401</v>
      </c>
    </row>
    <row r="14" customFormat="false" ht="24.75" hidden="false" customHeight="true" outlineLevel="0" collapsed="false">
      <c r="A14" s="11" t="s">
        <v>21</v>
      </c>
      <c r="B14" s="12" t="n">
        <v>5816</v>
      </c>
      <c r="C14" s="12" t="n">
        <v>5816</v>
      </c>
      <c r="D14" s="12" t="n">
        <v>3200</v>
      </c>
      <c r="E14" s="12" t="n">
        <v>3200</v>
      </c>
      <c r="F14" s="12"/>
      <c r="G14" s="12" t="n">
        <f aca="false">SUM(G10:G13)</f>
        <v>5300096.48</v>
      </c>
      <c r="H14" s="13"/>
      <c r="I14" s="13" t="n">
        <v>1401</v>
      </c>
    </row>
    <row r="15" customFormat="false" ht="24.75" hidden="false" customHeight="true" outlineLevel="0" collapsed="false">
      <c r="A15" s="14" t="s">
        <v>22</v>
      </c>
      <c r="B15" s="13" t="n">
        <v>7452</v>
      </c>
      <c r="C15" s="13"/>
      <c r="D15" s="13" t="n">
        <v>4354</v>
      </c>
      <c r="E15" s="13"/>
      <c r="F15" s="13"/>
      <c r="G15" s="12" t="n">
        <f aca="false">G9+G14</f>
        <v>9623635.93</v>
      </c>
      <c r="H15" s="13" t="n">
        <v>920</v>
      </c>
      <c r="I15" s="13" t="n">
        <v>1401</v>
      </c>
    </row>
  </sheetData>
  <mergeCells count="12">
    <mergeCell ref="A1:A3"/>
    <mergeCell ref="B1:G1"/>
    <mergeCell ref="H1:I1"/>
    <mergeCell ref="B2:C2"/>
    <mergeCell ref="D2:E2"/>
    <mergeCell ref="H2:I2"/>
    <mergeCell ref="C6:C7"/>
    <mergeCell ref="E6:E7"/>
    <mergeCell ref="C11:C12"/>
    <mergeCell ref="E11:E12"/>
    <mergeCell ref="B15:C15"/>
    <mergeCell ref="D15:E15"/>
  </mergeCells>
  <printOptions headings="false" gridLines="false" gridLinesSet="true" horizontalCentered="true" verticalCentered="false"/>
  <pageMargins left="0.629861111111111" right="0.309722222222222" top="1.06041666666667" bottom="0.511805555555556" header="0.2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per i Beni e le Attività culturali
Accordo Amministrazione OO.SS. del 6 dicembre 2005&amp;RTabella 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4:03:27Z</dcterms:created>
  <dc:creator>Alberto Rauco</dc:creator>
  <dc:description/>
  <dc:language>en-US</dc:language>
  <cp:lastModifiedBy>cotone</cp:lastModifiedBy>
  <cp:lastPrinted>2005-12-06T12:41:17Z</cp:lastPrinted>
  <dcterms:modified xsi:type="dcterms:W3CDTF">2005-12-06T12:42:00Z</dcterms:modified>
  <cp:revision>0</cp:revision>
  <dc:subject/>
  <dc:title/>
</cp:coreProperties>
</file>