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bilità speciali" sheetId="1" state="visible" r:id="rId2"/>
    <sheet name="tesoreria unica" sheetId="2" state="visible" r:id="rId3"/>
  </sheets>
  <definedNames>
    <definedName function="false" hidden="false" localSheetId="0" name="_xlnm.Print_Titles" vbProcedure="false">'contabilità speciali'!$2:$3</definedName>
    <definedName function="false" hidden="true" localSheetId="0" name="_xlnm._FilterDatabase" vbProcedure="false">'contabilità speciali'!$A$3:$Q$304</definedName>
    <definedName function="false" hidden="false" localSheetId="1" name="_xlnm.Print_Titles" vbProcedure="false">'tesoreria unica'!$2:$3</definedName>
    <definedName function="false" hidden="true" localSheetId="1" name="_xlnm._FilterDatabase" vbProcedure="false">'tesoreria unica'!$A$3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654">
  <si>
    <t xml:space="preserve">Dati al: 02/03/2015</t>
  </si>
  <si>
    <t xml:space="preserve">BENI  CULTURALI  -  CONTABILITA' SPECIALI AL  2015/02 PER  CONTO</t>
  </si>
  <si>
    <t xml:space="preserve">SETTORE</t>
  </si>
  <si>
    <t xml:space="preserve">Regione</t>
  </si>
  <si>
    <t xml:space="preserve">Provincia</t>
  </si>
  <si>
    <t xml:space="preserve">Codice Tesoreria</t>
  </si>
  <si>
    <t xml:space="preserve">Denominazione Tesoreria</t>
  </si>
  <si>
    <t xml:space="preserve">Codice Conto di tesoreria</t>
  </si>
  <si>
    <t xml:space="preserve">Descrizione Conto di tesoreria</t>
  </si>
  <si>
    <t xml:space="preserve">Saldo iniziale al 01/01</t>
  </si>
  <si>
    <t xml:space="preserve">Entrate cumulate mensili</t>
  </si>
  <si>
    <t xml:space="preserve">Totale Entrate 100%</t>
  </si>
  <si>
    <t xml:space="preserve">Uscite cumulate mensili</t>
  </si>
  <si>
    <t xml:space="preserve">%</t>
  </si>
  <si>
    <t xml:space="preserve">Saldo di cassa</t>
  </si>
  <si>
    <t xml:space="preserve">Ordini Inestinti</t>
  </si>
  <si>
    <t xml:space="preserve">Resto Disponibile</t>
  </si>
  <si>
    <t xml:space="preserve">REGIONE ABRUZZO</t>
  </si>
  <si>
    <t xml:space="preserve">CHIETI</t>
  </si>
  <si>
    <t xml:space="preserve">400</t>
  </si>
  <si>
    <t xml:space="preserve">CHIETI                                                      </t>
  </si>
  <si>
    <t xml:space="preserve">0002800</t>
  </si>
  <si>
    <t xml:space="preserve">ARCHIVIO DI STATO L.135E203-97</t>
  </si>
  <si>
    <t xml:space="preserve">ARCHIVI</t>
  </si>
  <si>
    <t xml:space="preserve">0002802</t>
  </si>
  <si>
    <t xml:space="preserve">SOPR.ARCHEOL. L.135 E 203-97</t>
  </si>
  <si>
    <t xml:space="preserve">ANTICHITA'</t>
  </si>
  <si>
    <t xml:space="preserve">0003298</t>
  </si>
  <si>
    <t xml:space="preserve">SOPR BENI ARCH DOCUP OB2 ABR</t>
  </si>
  <si>
    <t xml:space="preserve">POR/ISU</t>
  </si>
  <si>
    <t xml:space="preserve">L'AQUILA</t>
  </si>
  <si>
    <t xml:space="preserve">401</t>
  </si>
  <si>
    <t xml:space="preserve">L'AQUILA                                                    </t>
  </si>
  <si>
    <t xml:space="preserve">0002808</t>
  </si>
  <si>
    <t xml:space="preserve">SOPR.B.A.A.A.S. L.135 E 203-97</t>
  </si>
  <si>
    <t xml:space="preserve">BAP</t>
  </si>
  <si>
    <t xml:space="preserve">0002908</t>
  </si>
  <si>
    <t xml:space="preserve">SOPR BENI ST ART ETN ABRUZZO</t>
  </si>
  <si>
    <t xml:space="preserve">PSAE</t>
  </si>
  <si>
    <t xml:space="preserve">0002909</t>
  </si>
  <si>
    <t xml:space="preserve">DIR REG BB CULT PAE ABRUZZO</t>
  </si>
  <si>
    <t xml:space="preserve">DIREZIONE REGIONALE</t>
  </si>
  <si>
    <t xml:space="preserve">0003294</t>
  </si>
  <si>
    <t xml:space="preserve">DIR R BENI CU PA DOCUP OB2 ABR</t>
  </si>
  <si>
    <t xml:space="preserve">0003295</t>
  </si>
  <si>
    <t xml:space="preserve">SOP BENI AR E PA DOCUP OB2 ABR</t>
  </si>
  <si>
    <t xml:space="preserve">PESCARA</t>
  </si>
  <si>
    <t xml:space="preserve">402</t>
  </si>
  <si>
    <t xml:space="preserve">PESCARA                                                     </t>
  </si>
  <si>
    <t xml:space="preserve">0002801</t>
  </si>
  <si>
    <t xml:space="preserve">SOPR.ARCHIV.REG.L.135 E 203-97</t>
  </si>
  <si>
    <t xml:space="preserve">TERAMO</t>
  </si>
  <si>
    <t xml:space="preserve">403</t>
  </si>
  <si>
    <t xml:space="preserve">TERAMO                                                      </t>
  </si>
  <si>
    <t xml:space="preserve">REGIONE BASILICATA</t>
  </si>
  <si>
    <t xml:space="preserve">MATERA</t>
  </si>
  <si>
    <t xml:space="preserve">440</t>
  </si>
  <si>
    <t xml:space="preserve">MATERA                                                      </t>
  </si>
  <si>
    <t xml:space="preserve">0002809</t>
  </si>
  <si>
    <t xml:space="preserve">SOPR.B.ART.ST. L.135 E 203-97</t>
  </si>
  <si>
    <t xml:space="preserve">0003260</t>
  </si>
  <si>
    <t xml:space="preserve">SOPR PATR ST AR ETN BASILICATA</t>
  </si>
  <si>
    <t xml:space="preserve">POTENZA</t>
  </si>
  <si>
    <t xml:space="preserve">441</t>
  </si>
  <si>
    <t xml:space="preserve">POTENZA                                                     </t>
  </si>
  <si>
    <t xml:space="preserve">0002811</t>
  </si>
  <si>
    <t xml:space="preserve">SOPR.BENI ARCHIT. E PAESAGGIO</t>
  </si>
  <si>
    <t xml:space="preserve">0002835</t>
  </si>
  <si>
    <t xml:space="preserve">BIBL.NAZIONALE   L.135E203-97</t>
  </si>
  <si>
    <t xml:space="preserve">biblioteche</t>
  </si>
  <si>
    <t xml:space="preserve">0002910</t>
  </si>
  <si>
    <t xml:space="preserve">DIR REG BB CULT PAE BASILICATA</t>
  </si>
  <si>
    <t xml:space="preserve">0003178</t>
  </si>
  <si>
    <t xml:space="preserve">DIR REG BEN CULT PA BASILICATA</t>
  </si>
  <si>
    <t xml:space="preserve">0003258</t>
  </si>
  <si>
    <t xml:space="preserve">SOPR BENI ARCHEOLOG BASILICATA</t>
  </si>
  <si>
    <t xml:space="preserve">0003259</t>
  </si>
  <si>
    <t xml:space="preserve">SOPR BENI ARCHI PAE BASILICATA</t>
  </si>
  <si>
    <t xml:space="preserve">REGIONE CALABRIA</t>
  </si>
  <si>
    <t xml:space="preserve">CATANZARO</t>
  </si>
  <si>
    <t xml:space="preserve">450</t>
  </si>
  <si>
    <t xml:space="preserve">CATANZARO                                                   </t>
  </si>
  <si>
    <t xml:space="preserve">0002911</t>
  </si>
  <si>
    <t xml:space="preserve">DIR REG BB CULT PAE CALABRIA</t>
  </si>
  <si>
    <t xml:space="preserve">0003263</t>
  </si>
  <si>
    <t xml:space="preserve">DIR REG BENI CULT PAE CALABRIA</t>
  </si>
  <si>
    <t xml:space="preserve">COSENZA</t>
  </si>
  <si>
    <t xml:space="preserve">451</t>
  </si>
  <si>
    <t xml:space="preserve">COSENZA                                                     </t>
  </si>
  <si>
    <t xml:space="preserve">0002906</t>
  </si>
  <si>
    <t xml:space="preserve">SOPR BENI ST ART ETN CALABRIA</t>
  </si>
  <si>
    <t xml:space="preserve">0003265</t>
  </si>
  <si>
    <t xml:space="preserve">SOPR BENI ARCHIT PAE CALABRIA</t>
  </si>
  <si>
    <t xml:space="preserve">0003266</t>
  </si>
  <si>
    <t xml:space="preserve">SOPR PATR STO ART ETN CALABRIA</t>
  </si>
  <si>
    <t xml:space="preserve">0005168</t>
  </si>
  <si>
    <t xml:space="preserve">SOPR BENI ARCH E PAES CS CZ KR</t>
  </si>
  <si>
    <t xml:space="preserve">REGGIO CALABRIA</t>
  </si>
  <si>
    <t xml:space="preserve">452</t>
  </si>
  <si>
    <t xml:space="preserve">REGGIO CALABRIA                                             </t>
  </si>
  <si>
    <t xml:space="preserve">0003264</t>
  </si>
  <si>
    <t xml:space="preserve">SOPR BENI ARCHEOLOG CALABRIA</t>
  </si>
  <si>
    <t xml:space="preserve">0005169</t>
  </si>
  <si>
    <t xml:space="preserve">SOPR BENI ARCH E PAES RC VV</t>
  </si>
  <si>
    <t xml:space="preserve">VIBO VALENTIA</t>
  </si>
  <si>
    <t xml:space="preserve">454</t>
  </si>
  <si>
    <t xml:space="preserve">VIBO VALENTIA                                               </t>
  </si>
  <si>
    <t xml:space="preserve">0002848</t>
  </si>
  <si>
    <t xml:space="preserve">ARCHIVIO STATO VIBO VALENTIA</t>
  </si>
  <si>
    <t xml:space="preserve">REGIONE CAMPANIA</t>
  </si>
  <si>
    <t xml:space="preserve">AVELLINO</t>
  </si>
  <si>
    <t xml:space="preserve">420</t>
  </si>
  <si>
    <t xml:space="preserve">AVELLINO                                                    </t>
  </si>
  <si>
    <t xml:space="preserve">0002870</t>
  </si>
  <si>
    <t xml:space="preserve">BIBL.STAT. MON.ST.MONTEVERGINE</t>
  </si>
  <si>
    <t xml:space="preserve">BENEVENTO</t>
  </si>
  <si>
    <t xml:space="preserve">421</t>
  </si>
  <si>
    <t xml:space="preserve">BENEVENTO                                                   </t>
  </si>
  <si>
    <t xml:space="preserve">CASERTA</t>
  </si>
  <si>
    <t xml:space="preserve">422</t>
  </si>
  <si>
    <t xml:space="preserve">CASERTA                                                     </t>
  </si>
  <si>
    <t xml:space="preserve">MISTA</t>
  </si>
  <si>
    <t xml:space="preserve">0002933</t>
  </si>
  <si>
    <t xml:space="preserve">SOPR.B.A.P.PAT.ST.A.DEM.CE,BN</t>
  </si>
  <si>
    <t xml:space="preserve">0005170</t>
  </si>
  <si>
    <t xml:space="preserve">SOPR BENI ARCHEOLOGICI CE BN</t>
  </si>
  <si>
    <t xml:space="preserve">0005175</t>
  </si>
  <si>
    <t xml:space="preserve">SOPR BENI AR PAES ST ART-CE BN</t>
  </si>
  <si>
    <t xml:space="preserve">NAPOLI</t>
  </si>
  <si>
    <t xml:space="preserve">425</t>
  </si>
  <si>
    <t xml:space="preserve">NAPOLI                                                      </t>
  </si>
  <si>
    <t xml:space="preserve">0001391</t>
  </si>
  <si>
    <t xml:space="preserve">DIR.REG.B.CULT. PAE. CAMPANIA</t>
  </si>
  <si>
    <t xml:space="preserve">SOPPRESSE</t>
  </si>
  <si>
    <t xml:space="preserve">0002829</t>
  </si>
  <si>
    <t xml:space="preserve">BIBL.UNIVERSIT.  L.135E203-97</t>
  </si>
  <si>
    <t xml:space="preserve">0002832</t>
  </si>
  <si>
    <t xml:space="preserve">BIBL.NAZ.V.E.III L.135E203-97</t>
  </si>
  <si>
    <t xml:space="preserve">0002871</t>
  </si>
  <si>
    <t xml:space="preserve">BIBL.STAT.ORAT.GIROLAMINI</t>
  </si>
  <si>
    <t xml:space="preserve">0002912</t>
  </si>
  <si>
    <t xml:space="preserve">DIR REG BB CULT PAE CAMPANIA</t>
  </si>
  <si>
    <t xml:space="preserve">0002928</t>
  </si>
  <si>
    <t xml:space="preserve">SOPR BENI ARCHEOLOGICI NAPOLI</t>
  </si>
  <si>
    <t xml:space="preserve">0002930</t>
  </si>
  <si>
    <t xml:space="preserve">SOPRINT.BENI ARCH.DI POMPEI</t>
  </si>
  <si>
    <t xml:space="preserve">0002932</t>
  </si>
  <si>
    <t xml:space="preserve">SOPR.B.A.P.PAT.ST.A.E DEM NA</t>
  </si>
  <si>
    <t xml:space="preserve">0005171</t>
  </si>
  <si>
    <t xml:space="preserve">SOPR BENI AR PAES ST ART ET-NA</t>
  </si>
  <si>
    <t xml:space="preserve">0005172</t>
  </si>
  <si>
    <t xml:space="preserve">SOPR BENI ST ART ETN NA BN CE</t>
  </si>
  <si>
    <t xml:space="preserve">0005807</t>
  </si>
  <si>
    <t xml:space="preserve">SOPR ARCHEOLOGICA DI NAPOLI</t>
  </si>
  <si>
    <t xml:space="preserve">SALERNO</t>
  </si>
  <si>
    <t xml:space="preserve">424</t>
  </si>
  <si>
    <t xml:space="preserve">SALERNO                                                     </t>
  </si>
  <si>
    <t xml:space="preserve">0002866</t>
  </si>
  <si>
    <t xml:space="preserve">BIBL.ABBAZIA BENED. SS.TRINITA</t>
  </si>
  <si>
    <t xml:space="preserve">0002929</t>
  </si>
  <si>
    <t xml:space="preserve">SOPR BB.AA. SALERNO E AVELLINO</t>
  </si>
  <si>
    <t xml:space="preserve">0002934</t>
  </si>
  <si>
    <t xml:space="preserve">SOPR.B.A.P.PAT.ST.A.DEM.SA,AV</t>
  </si>
  <si>
    <t xml:space="preserve">0005137</t>
  </si>
  <si>
    <t xml:space="preserve">SOPR BB.AA. SA-AV-BN-CE-</t>
  </si>
  <si>
    <t xml:space="preserve">0005173</t>
  </si>
  <si>
    <t xml:space="preserve">SOPR BENI ST ART ETN SA AV</t>
  </si>
  <si>
    <t xml:space="preserve">0005174</t>
  </si>
  <si>
    <t xml:space="preserve">SOPR BENI ARCH PAES PROV SA AV</t>
  </si>
  <si>
    <t xml:space="preserve">REGIONE EMILIA ROMAGNA</t>
  </si>
  <si>
    <t xml:space="preserve">BOLOGNA</t>
  </si>
  <si>
    <t xml:space="preserve">240</t>
  </si>
  <si>
    <t xml:space="preserve">BOLOGNA                                                     </t>
  </si>
  <si>
    <t xml:space="preserve">0002913</t>
  </si>
  <si>
    <t xml:space="preserve">DIR REG BB CULT PAE EMILIA R</t>
  </si>
  <si>
    <t xml:space="preserve">FERRARA</t>
  </si>
  <si>
    <t xml:space="preserve">241</t>
  </si>
  <si>
    <t xml:space="preserve">FERRARA                                                     </t>
  </si>
  <si>
    <t xml:space="preserve">FORLI'</t>
  </si>
  <si>
    <t xml:space="preserve">242</t>
  </si>
  <si>
    <t xml:space="preserve">FORLI                                                       </t>
  </si>
  <si>
    <t xml:space="preserve">MODENA</t>
  </si>
  <si>
    <t xml:space="preserve">243</t>
  </si>
  <si>
    <t xml:space="preserve">MODENA                                                      </t>
  </si>
  <si>
    <t xml:space="preserve">0002836</t>
  </si>
  <si>
    <t xml:space="preserve">BIBL.EST.UNIV.   L.135E203-97</t>
  </si>
  <si>
    <t xml:space="preserve">PARMA</t>
  </si>
  <si>
    <t xml:space="preserve">244</t>
  </si>
  <si>
    <t xml:space="preserve">PARMA                                                       </t>
  </si>
  <si>
    <t xml:space="preserve">0002837</t>
  </si>
  <si>
    <t xml:space="preserve">BIBL.PALATINA    L.135E203-97</t>
  </si>
  <si>
    <t xml:space="preserve">0002993</t>
  </si>
  <si>
    <t xml:space="preserve">SOPR B ARC E PER IL PAES PR PC</t>
  </si>
  <si>
    <t xml:space="preserve">PIACENZA</t>
  </si>
  <si>
    <t xml:space="preserve">245</t>
  </si>
  <si>
    <t xml:space="preserve">PIACENZA                                                    </t>
  </si>
  <si>
    <t xml:space="preserve">RAVENNA</t>
  </si>
  <si>
    <t xml:space="preserve">246</t>
  </si>
  <si>
    <t xml:space="preserve">RAVENNA                                                     </t>
  </si>
  <si>
    <t xml:space="preserve">REGGIO EMILIA</t>
  </si>
  <si>
    <t xml:space="preserve">247</t>
  </si>
  <si>
    <t xml:space="preserve">REGGIO EMILIA                                               </t>
  </si>
  <si>
    <t xml:space="preserve">RIMINI</t>
  </si>
  <si>
    <t xml:space="preserve">249</t>
  </si>
  <si>
    <t xml:space="preserve">RIMINI                                                      </t>
  </si>
  <si>
    <t xml:space="preserve">0002845</t>
  </si>
  <si>
    <t xml:space="preserve">ARCHIVIO DI STATO DI RIMINI</t>
  </si>
  <si>
    <t xml:space="preserve">REGIONE FRIULI VENEZIA GIULIA</t>
  </si>
  <si>
    <t xml:space="preserve">GORIZIA</t>
  </si>
  <si>
    <t xml:space="preserve">230</t>
  </si>
  <si>
    <t xml:space="preserve">GORIZIA                                                     </t>
  </si>
  <si>
    <t xml:space="preserve">0002838</t>
  </si>
  <si>
    <t xml:space="preserve">BIBL.ST.ISONTINA L.135E203-97</t>
  </si>
  <si>
    <t xml:space="preserve">PORDENONE</t>
  </si>
  <si>
    <t xml:space="preserve">233</t>
  </si>
  <si>
    <t xml:space="preserve">PORDENONE                                                   </t>
  </si>
  <si>
    <t xml:space="preserve">TRIESTE</t>
  </si>
  <si>
    <t xml:space="preserve">231</t>
  </si>
  <si>
    <t xml:space="preserve">TRIESTE                                                     </t>
  </si>
  <si>
    <t xml:space="preserve">0002839</t>
  </si>
  <si>
    <t xml:space="preserve">BIBL.ST.POPOLO   L.135E203-97</t>
  </si>
  <si>
    <t xml:space="preserve">0002905</t>
  </si>
  <si>
    <t xml:space="preserve">SOPR.BENI ARCHEOL.FRIULI-VE-G</t>
  </si>
  <si>
    <t xml:space="preserve">0002914</t>
  </si>
  <si>
    <t xml:space="preserve">DIR REG BB CULT PAE FRIULI</t>
  </si>
  <si>
    <t xml:space="preserve">0005176</t>
  </si>
  <si>
    <t xml:space="preserve">SOPR BENI ARCH PAES FRIULI V G</t>
  </si>
  <si>
    <t xml:space="preserve">0005177</t>
  </si>
  <si>
    <t xml:space="preserve">SOPR BENI ST ART ET FRIULI V G</t>
  </si>
  <si>
    <t xml:space="preserve">UDINE</t>
  </si>
  <si>
    <t xml:space="preserve">232</t>
  </si>
  <si>
    <t xml:space="preserve">UDINE                                                       </t>
  </si>
  <si>
    <t xml:space="preserve">REGIONE LAZIO</t>
  </si>
  <si>
    <t xml:space="preserve">FROSINONE</t>
  </si>
  <si>
    <t xml:space="preserve">340</t>
  </si>
  <si>
    <t xml:space="preserve">FROSINONE                                                   </t>
  </si>
  <si>
    <t xml:space="preserve">0002865</t>
  </si>
  <si>
    <t xml:space="preserve">BIBL.ST.MON.NAZIONALE CASAMARI</t>
  </si>
  <si>
    <t xml:space="preserve">0002869</t>
  </si>
  <si>
    <t xml:space="preserve">BIBL.ST. MON.NAZ. MONTECASSINO</t>
  </si>
  <si>
    <t xml:space="preserve">0002875</t>
  </si>
  <si>
    <t xml:space="preserve">BIBL.STAT. MON. NAZ. TRISULTI</t>
  </si>
  <si>
    <t xml:space="preserve">LATINA</t>
  </si>
  <si>
    <t xml:space="preserve">341</t>
  </si>
  <si>
    <t xml:space="preserve">LATINA                                                      </t>
  </si>
  <si>
    <t xml:space="preserve">RIETI</t>
  </si>
  <si>
    <t xml:space="preserve">342</t>
  </si>
  <si>
    <t xml:space="preserve">RIETI                                                       </t>
  </si>
  <si>
    <t xml:space="preserve">0002867</t>
  </si>
  <si>
    <t xml:space="preserve">BIBL.STAT. MONUM. NAZ. FARFA</t>
  </si>
  <si>
    <t xml:space="preserve">ROMA</t>
  </si>
  <si>
    <t xml:space="preserve">348</t>
  </si>
  <si>
    <t xml:space="preserve">ROMA                                                        </t>
  </si>
  <si>
    <t xml:space="preserve">0001259</t>
  </si>
  <si>
    <t xml:space="preserve">ISTIT.NAZ.GRAFICA-RM - L.67-88</t>
  </si>
  <si>
    <t xml:space="preserve">0001260</t>
  </si>
  <si>
    <t xml:space="preserve">BIBL.CASANATENSE-RM - L.67-88</t>
  </si>
  <si>
    <t xml:space="preserve">0001288</t>
  </si>
  <si>
    <t xml:space="preserve">ISTIT SUP CONSERVAZ RESTAURO</t>
  </si>
  <si>
    <t xml:space="preserve">RIO</t>
  </si>
  <si>
    <t xml:space="preserve">0002804</t>
  </si>
  <si>
    <t xml:space="preserve">SOPR.ARCHE.OST.A.L.135E203-97</t>
  </si>
  <si>
    <t xml:space="preserve">0002805</t>
  </si>
  <si>
    <t xml:space="preserve">SOPRINT. BENI ARCHEOL. LAZIO</t>
  </si>
  <si>
    <t xml:space="preserve">0002806</t>
  </si>
  <si>
    <t xml:space="preserve">SOPR.BENI ARCHEOL.ETRURIA MER</t>
  </si>
  <si>
    <t xml:space="preserve">0002812</t>
  </si>
  <si>
    <t xml:space="preserve">SOPR. B. ARCHIT. PAE. LAZIO</t>
  </si>
  <si>
    <t xml:space="preserve">0002814</t>
  </si>
  <si>
    <t xml:space="preserve">SOPR.MUSEO PR ETNOGR PIGORINI</t>
  </si>
  <si>
    <t xml:space="preserve">0002815</t>
  </si>
  <si>
    <t xml:space="preserve">SOPR.SP.GALL.NAZ.L.135 E203-97</t>
  </si>
  <si>
    <t xml:space="preserve">0002817</t>
  </si>
  <si>
    <t xml:space="preserve">MUS.NAZ.ARTE OR.L.135 E203-97</t>
  </si>
  <si>
    <t xml:space="preserve">0002820</t>
  </si>
  <si>
    <t xml:space="preserve">BIBL.NAZ.CENTR. L.135 E203-97</t>
  </si>
  <si>
    <t xml:space="preserve">0002821</t>
  </si>
  <si>
    <t xml:space="preserve">BIBL.UNIV.ALES. L.135 E203-97</t>
  </si>
  <si>
    <t xml:space="preserve">0002822</t>
  </si>
  <si>
    <t xml:space="preserve">BIBL.VALLICELL. L.135 E203-97</t>
  </si>
  <si>
    <t xml:space="preserve">0002824</t>
  </si>
  <si>
    <t xml:space="preserve">BIBL.ANGELICA   L.135 E203-97</t>
  </si>
  <si>
    <t xml:space="preserve">0002825</t>
  </si>
  <si>
    <t xml:space="preserve">BIBL.IST.N.A.S.A L.135E203-97</t>
  </si>
  <si>
    <t xml:space="preserve">0002826</t>
  </si>
  <si>
    <t xml:space="preserve">BIBL.ST.MOD.CONT.L.135E203-97</t>
  </si>
  <si>
    <t xml:space="preserve">0002827</t>
  </si>
  <si>
    <t xml:space="preserve">BIBL.MEDICA ST.  L.135E203-97</t>
  </si>
  <si>
    <t xml:space="preserve">0002828</t>
  </si>
  <si>
    <t xml:space="preserve">BIBL.ST.BALDINI  L.135E203-97</t>
  </si>
  <si>
    <t xml:space="preserve">0002868</t>
  </si>
  <si>
    <t xml:space="preserve">BIBL.ST. MON.NAZ.GROTTAFERRATA</t>
  </si>
  <si>
    <t xml:space="preserve">0002874</t>
  </si>
  <si>
    <t xml:space="preserve">BIBL.STAT.MON.NAZ.S.SCOLASTICA</t>
  </si>
  <si>
    <t xml:space="preserve">0002915</t>
  </si>
  <si>
    <t xml:space="preserve">DIR REG BB CULT PAE LAZIO</t>
  </si>
  <si>
    <t xml:space="preserve">0003288</t>
  </si>
  <si>
    <t xml:space="preserve">SOPR BENI ST ART ETN LAZIO</t>
  </si>
  <si>
    <t xml:space="preserve">0005156</t>
  </si>
  <si>
    <t xml:space="preserve">MUSEO DEGLI STRUMENTI MUSICALI</t>
  </si>
  <si>
    <t xml:space="preserve">0005178</t>
  </si>
  <si>
    <t xml:space="preserve">SOPR BENI ARCH RM FR LT RI VT</t>
  </si>
  <si>
    <t xml:space="preserve">VITERBO</t>
  </si>
  <si>
    <t xml:space="preserve">344</t>
  </si>
  <si>
    <t xml:space="preserve">VITERBO                                                     </t>
  </si>
  <si>
    <t xml:space="preserve">REGIONE LIGURIA</t>
  </si>
  <si>
    <t xml:space="preserve">GENOVA</t>
  </si>
  <si>
    <t xml:space="preserve">140</t>
  </si>
  <si>
    <t xml:space="preserve">GENOVA                                                      </t>
  </si>
  <si>
    <t xml:space="preserve">0002916</t>
  </si>
  <si>
    <t xml:space="preserve">DIR REG BB CULT PAE LIGURIA</t>
  </si>
  <si>
    <t xml:space="preserve">IMPERIA</t>
  </si>
  <si>
    <t xml:space="preserve">141</t>
  </si>
  <si>
    <t xml:space="preserve">IMPERIA                                                     </t>
  </si>
  <si>
    <t xml:space="preserve">LA SPEZIA</t>
  </si>
  <si>
    <t xml:space="preserve">142</t>
  </si>
  <si>
    <t xml:space="preserve">LA SPEZIA                                                   </t>
  </si>
  <si>
    <t xml:space="preserve">SAVONA</t>
  </si>
  <si>
    <t xml:space="preserve">143</t>
  </si>
  <si>
    <t xml:space="preserve">SAVONA                                                      </t>
  </si>
  <si>
    <t xml:space="preserve">REGIONE LOMBARDIA</t>
  </si>
  <si>
    <t xml:space="preserve">BERGAMO</t>
  </si>
  <si>
    <t xml:space="preserve">130</t>
  </si>
  <si>
    <t xml:space="preserve">BERGAMO                                                     </t>
  </si>
  <si>
    <t xml:space="preserve">BRESCIA</t>
  </si>
  <si>
    <t xml:space="preserve">131</t>
  </si>
  <si>
    <t xml:space="preserve">BRESCIA                                                     </t>
  </si>
  <si>
    <t xml:space="preserve">COMO</t>
  </si>
  <si>
    <t xml:space="preserve">132</t>
  </si>
  <si>
    <t xml:space="preserve">COMO                                                        </t>
  </si>
  <si>
    <t xml:space="preserve">CREMONA</t>
  </si>
  <si>
    <t xml:space="preserve">133</t>
  </si>
  <si>
    <t xml:space="preserve">CREMONA                                                     </t>
  </si>
  <si>
    <t xml:space="preserve">0002830</t>
  </si>
  <si>
    <t xml:space="preserve">BIBL.STATALE     L.135E203-97</t>
  </si>
  <si>
    <t xml:space="preserve">MANTOVA</t>
  </si>
  <si>
    <t xml:space="preserve">134</t>
  </si>
  <si>
    <t xml:space="preserve">MANTOVA                                                     </t>
  </si>
  <si>
    <t xml:space="preserve">MILANO</t>
  </si>
  <si>
    <t xml:space="preserve">139</t>
  </si>
  <si>
    <t xml:space="preserve">MILANO                                                      </t>
  </si>
  <si>
    <t xml:space="preserve">0001217</t>
  </si>
  <si>
    <t xml:space="preserve">SOP BENI STORICI MI E ALTRE</t>
  </si>
  <si>
    <t xml:space="preserve">0002831</t>
  </si>
  <si>
    <t xml:space="preserve">BIBL.NAZ.BRAID.  L.135E203-97</t>
  </si>
  <si>
    <t xml:space="preserve">0002917</t>
  </si>
  <si>
    <t xml:space="preserve">DIR REG BENI CUL E PAES LOMBAR</t>
  </si>
  <si>
    <t xml:space="preserve">0005157</t>
  </si>
  <si>
    <t xml:space="preserve">SOPR BENI ARCHITET MI ED ALTRE</t>
  </si>
  <si>
    <t xml:space="preserve">PAVIA</t>
  </si>
  <si>
    <t xml:space="preserve">136</t>
  </si>
  <si>
    <t xml:space="preserve">PAVIA                                                       </t>
  </si>
  <si>
    <t xml:space="preserve">SONDRIO</t>
  </si>
  <si>
    <t xml:space="preserve">137</t>
  </si>
  <si>
    <t xml:space="preserve">SONDRIO                                                     </t>
  </si>
  <si>
    <t xml:space="preserve">VARESE</t>
  </si>
  <si>
    <t xml:space="preserve">138</t>
  </si>
  <si>
    <t xml:space="preserve">VARESE                                                      </t>
  </si>
  <si>
    <t xml:space="preserve">REGIONE MARCHE</t>
  </si>
  <si>
    <t xml:space="preserve">ANCONA</t>
  </si>
  <si>
    <t xml:space="preserve">330</t>
  </si>
  <si>
    <t xml:space="preserve">ANCONA                                                      </t>
  </si>
  <si>
    <t xml:space="preserve">0002918</t>
  </si>
  <si>
    <t xml:space="preserve">DIR.REG.BENI CULT.E PAE.MARCHE</t>
  </si>
  <si>
    <t xml:space="preserve">ASCOLI PICENO</t>
  </si>
  <si>
    <t xml:space="preserve">331</t>
  </si>
  <si>
    <t xml:space="preserve">ASCOLI PICENO                                               </t>
  </si>
  <si>
    <t xml:space="preserve">0005225</t>
  </si>
  <si>
    <t xml:space="preserve">ARCH STATO FERMO DL 149-93</t>
  </si>
  <si>
    <t xml:space="preserve">MACERATA</t>
  </si>
  <si>
    <t xml:space="preserve">332</t>
  </si>
  <si>
    <t xml:space="preserve">MACERATA                                                    </t>
  </si>
  <si>
    <t xml:space="preserve">0003085</t>
  </si>
  <si>
    <t xml:space="preserve">BIBLIOTECA STATALE DI MACERATA</t>
  </si>
  <si>
    <t xml:space="preserve">PESARO</t>
  </si>
  <si>
    <t xml:space="preserve">333</t>
  </si>
  <si>
    <t xml:space="preserve">PESARO                                                      </t>
  </si>
  <si>
    <t xml:space="preserve">REGIONE MOLISE</t>
  </si>
  <si>
    <t xml:space="preserve">CAMPOBASSO</t>
  </si>
  <si>
    <t xml:space="preserve">410</t>
  </si>
  <si>
    <t xml:space="preserve">CAMPOBASSO                                                  </t>
  </si>
  <si>
    <t xml:space="preserve">0002904</t>
  </si>
  <si>
    <t xml:space="preserve">SOPR.BENI ARCHEOL.PER MOLISE</t>
  </si>
  <si>
    <t xml:space="preserve">0002919</t>
  </si>
  <si>
    <t xml:space="preserve">DIR REG BB CULT PAE MOLISE</t>
  </si>
  <si>
    <t xml:space="preserve">0005159</t>
  </si>
  <si>
    <t xml:space="preserve">SOPR BENI ARCH PAE PROV MOLISE</t>
  </si>
  <si>
    <t xml:space="preserve">0005179</t>
  </si>
  <si>
    <t xml:space="preserve">SOPR BENI ST ART ETN MOLISE</t>
  </si>
  <si>
    <t xml:space="preserve">ISERNIA</t>
  </si>
  <si>
    <t xml:space="preserve">411</t>
  </si>
  <si>
    <t xml:space="preserve">ISERNIA                                                     </t>
  </si>
  <si>
    <t xml:space="preserve">REGIONE PIEMONTE</t>
  </si>
  <si>
    <t xml:space="preserve">ALESSANDRIA</t>
  </si>
  <si>
    <t xml:space="preserve">110</t>
  </si>
  <si>
    <t xml:space="preserve">ALESSANDRIA                                                 </t>
  </si>
  <si>
    <t xml:space="preserve">ASTI</t>
  </si>
  <si>
    <t xml:space="preserve">111</t>
  </si>
  <si>
    <t xml:space="preserve">ASTI                                                        </t>
  </si>
  <si>
    <t xml:space="preserve">BIELLA</t>
  </si>
  <si>
    <t xml:space="preserve">116</t>
  </si>
  <si>
    <t xml:space="preserve">BIELLA                                                      </t>
  </si>
  <si>
    <t xml:space="preserve">0002844</t>
  </si>
  <si>
    <t xml:space="preserve">ARCHIVIO DI STATO DI BIELLA</t>
  </si>
  <si>
    <t xml:space="preserve">CUNEO</t>
  </si>
  <si>
    <t xml:space="preserve">112</t>
  </si>
  <si>
    <t xml:space="preserve">CUNEO                                                       </t>
  </si>
  <si>
    <t xml:space="preserve">NOVARA</t>
  </si>
  <si>
    <t xml:space="preserve">113</t>
  </si>
  <si>
    <t xml:space="preserve">NOVARA                                                      </t>
  </si>
  <si>
    <t xml:space="preserve">0005376</t>
  </si>
  <si>
    <t xml:space="preserve">SOPR BENI ARCH PAESAG NOVARA</t>
  </si>
  <si>
    <t xml:space="preserve">TORINO</t>
  </si>
  <si>
    <t xml:space="preserve">114</t>
  </si>
  <si>
    <t xml:space="preserve">TORINO                                                      </t>
  </si>
  <si>
    <t xml:space="preserve">0001235</t>
  </si>
  <si>
    <t xml:space="preserve">SOVR.MUSEO EGIZIO-TO - L.67-88</t>
  </si>
  <si>
    <t xml:space="preserve">0001249</t>
  </si>
  <si>
    <t xml:space="preserve">ARCHIVIO DI STATO-TO - L.67-88</t>
  </si>
  <si>
    <t xml:space="preserve">0002833</t>
  </si>
  <si>
    <t xml:space="preserve">BIBL.NAZ.UNIV.   L.135E203-97</t>
  </si>
  <si>
    <t xml:space="preserve">0002834</t>
  </si>
  <si>
    <t xml:space="preserve">BIBL.REALE       L.135E203-97</t>
  </si>
  <si>
    <t xml:space="preserve">0002920</t>
  </si>
  <si>
    <t xml:space="preserve">DIR REG BB CULT PAE PIEMONTE</t>
  </si>
  <si>
    <t xml:space="preserve">0005369</t>
  </si>
  <si>
    <t xml:space="preserve">SOPR BENI ARCH PAESAG TORINO</t>
  </si>
  <si>
    <t xml:space="preserve">VERBANIA</t>
  </si>
  <si>
    <t xml:space="preserve">117</t>
  </si>
  <si>
    <t xml:space="preserve">VERBANIA                                                    </t>
  </si>
  <si>
    <t xml:space="preserve">0002847</t>
  </si>
  <si>
    <t xml:space="preserve">ARCHIVIO DI STATO DI VERBANIA</t>
  </si>
  <si>
    <t xml:space="preserve">VERCELLI</t>
  </si>
  <si>
    <t xml:space="preserve">115</t>
  </si>
  <si>
    <t xml:space="preserve">VERCELLI                                                    </t>
  </si>
  <si>
    <t xml:space="preserve">REGIONE PUGLIA</t>
  </si>
  <si>
    <t xml:space="preserve">BARI</t>
  </si>
  <si>
    <t xml:space="preserve">430</t>
  </si>
  <si>
    <t xml:space="preserve">BARI                                                        </t>
  </si>
  <si>
    <t xml:space="preserve">0001256</t>
  </si>
  <si>
    <t xml:space="preserve">SOPR.ARCH.PUGLIA-BA - L.67-88</t>
  </si>
  <si>
    <t xml:space="preserve">0002907</t>
  </si>
  <si>
    <t xml:space="preserve">SOPR BENI ST ART ETN PUGLIA</t>
  </si>
  <si>
    <t xml:space="preserve">0002921</t>
  </si>
  <si>
    <t xml:space="preserve">DIR REG BB AA PAE CULT PUGLIA</t>
  </si>
  <si>
    <t xml:space="preserve">0005379</t>
  </si>
  <si>
    <t xml:space="preserve">SOPR BENI ARCH PAESAG BARI</t>
  </si>
  <si>
    <t xml:space="preserve">BRINDISI</t>
  </si>
  <si>
    <t xml:space="preserve">431</t>
  </si>
  <si>
    <t xml:space="preserve">BRINDISI                                                    </t>
  </si>
  <si>
    <t xml:space="preserve">FOGGIA</t>
  </si>
  <si>
    <t xml:space="preserve">432</t>
  </si>
  <si>
    <t xml:space="preserve">FOGGIA                                                      </t>
  </si>
  <si>
    <t xml:space="preserve">LECCE</t>
  </si>
  <si>
    <t xml:space="preserve">433</t>
  </si>
  <si>
    <t xml:space="preserve">LECCE                                                       </t>
  </si>
  <si>
    <t xml:space="preserve">0003284</t>
  </si>
  <si>
    <t xml:space="preserve">SOPR BENI ARCH E PAE LE BR TA</t>
  </si>
  <si>
    <t xml:space="preserve">TARANTO</t>
  </si>
  <si>
    <t xml:space="preserve">434</t>
  </si>
  <si>
    <t xml:space="preserve">TARANTO                                                     </t>
  </si>
  <si>
    <t xml:space="preserve">REGIONE SARDEGNA</t>
  </si>
  <si>
    <t xml:space="preserve">CAGLIARI</t>
  </si>
  <si>
    <t xml:space="preserve">520</t>
  </si>
  <si>
    <t xml:space="preserve">CAGLIARI                                                    </t>
  </si>
  <si>
    <t xml:space="preserve">0002922</t>
  </si>
  <si>
    <t xml:space="preserve">DIR.REG.B.CULT.PAE.R.SARD</t>
  </si>
  <si>
    <t xml:space="preserve">0005181</t>
  </si>
  <si>
    <t xml:space="preserve">SOPR BENI ARCHIT PAE SARDEGNA</t>
  </si>
  <si>
    <t xml:space="preserve">0005182</t>
  </si>
  <si>
    <t xml:space="preserve">SOPR BENI ST ART ETN SARDEGNA</t>
  </si>
  <si>
    <t xml:space="preserve">NUORO</t>
  </si>
  <si>
    <t xml:space="preserve">521</t>
  </si>
  <si>
    <t xml:space="preserve">NUORO                                                       </t>
  </si>
  <si>
    <t xml:space="preserve">ORISTANO</t>
  </si>
  <si>
    <t xml:space="preserve">523</t>
  </si>
  <si>
    <t xml:space="preserve">ORISTANO                                                    </t>
  </si>
  <si>
    <t xml:space="preserve">SASSARI</t>
  </si>
  <si>
    <t xml:space="preserve">522</t>
  </si>
  <si>
    <t xml:space="preserve">SASSARI                                                     </t>
  </si>
  <si>
    <t xml:space="preserve">0005180</t>
  </si>
  <si>
    <t xml:space="preserve">SOPR BENI ARCHEOL SARDEGNA</t>
  </si>
  <si>
    <t xml:space="preserve">REGIONE SICILIA</t>
  </si>
  <si>
    <t xml:space="preserve">AGRIGENTO</t>
  </si>
  <si>
    <t xml:space="preserve">510</t>
  </si>
  <si>
    <t xml:space="preserve">AGRIGENTO                                                   </t>
  </si>
  <si>
    <t xml:space="preserve">CALTANISSETTA</t>
  </si>
  <si>
    <t xml:space="preserve">511</t>
  </si>
  <si>
    <t xml:space="preserve">CALTANISSETTA                                               </t>
  </si>
  <si>
    <t xml:space="preserve">CATANIA</t>
  </si>
  <si>
    <t xml:space="preserve">512</t>
  </si>
  <si>
    <t xml:space="preserve">CATANIA                                                     </t>
  </si>
  <si>
    <t xml:space="preserve">ENNA</t>
  </si>
  <si>
    <t xml:space="preserve">513</t>
  </si>
  <si>
    <t xml:space="preserve">ENNA                                                        </t>
  </si>
  <si>
    <t xml:space="preserve">MESSINA</t>
  </si>
  <si>
    <t xml:space="preserve">514</t>
  </si>
  <si>
    <t xml:space="preserve">MESSINA                                                     </t>
  </si>
  <si>
    <t xml:space="preserve">PALERMO</t>
  </si>
  <si>
    <t xml:space="preserve">515</t>
  </si>
  <si>
    <t xml:space="preserve">PALERMO                                                     </t>
  </si>
  <si>
    <t xml:space="preserve">RAGUSA</t>
  </si>
  <si>
    <t xml:space="preserve">516</t>
  </si>
  <si>
    <t xml:space="preserve">RAGUSA                                                      </t>
  </si>
  <si>
    <t xml:space="preserve">SIRACUSA</t>
  </si>
  <si>
    <t xml:space="preserve">517</t>
  </si>
  <si>
    <t xml:space="preserve">SIRACUSA                                                    </t>
  </si>
  <si>
    <t xml:space="preserve">TRAPANI</t>
  </si>
  <si>
    <t xml:space="preserve">518</t>
  </si>
  <si>
    <t xml:space="preserve">TRAPANI                                                     </t>
  </si>
  <si>
    <t xml:space="preserve">REGIONE TOSCANA</t>
  </si>
  <si>
    <t xml:space="preserve">AREZZO</t>
  </si>
  <si>
    <t xml:space="preserve">310</t>
  </si>
  <si>
    <t xml:space="preserve">AREZZO                                                      </t>
  </si>
  <si>
    <t xml:space="preserve">FIRENZE</t>
  </si>
  <si>
    <t xml:space="preserve">311</t>
  </si>
  <si>
    <t xml:space="preserve">FIRENZE                                                     </t>
  </si>
  <si>
    <t xml:space="preserve">0001257</t>
  </si>
  <si>
    <t xml:space="preserve">BIBL.NAZ.CENTR.-FI - L.67-88</t>
  </si>
  <si>
    <t xml:space="preserve">0002819</t>
  </si>
  <si>
    <t xml:space="preserve">OP.PIETRE DURE  L.135 E203-97</t>
  </si>
  <si>
    <t xml:space="preserve">0002840</t>
  </si>
  <si>
    <t xml:space="preserve">BIBL.MARUCELLIANA L.135E203-97</t>
  </si>
  <si>
    <t xml:space="preserve">0002841</t>
  </si>
  <si>
    <t xml:space="preserve">BIBL.MED.LAUR.    L.135E203-97</t>
  </si>
  <si>
    <t xml:space="preserve">0002842</t>
  </si>
  <si>
    <t xml:space="preserve">BIBL.RICCARD.     L.135E203-97</t>
  </si>
  <si>
    <t xml:space="preserve">0002923</t>
  </si>
  <si>
    <t xml:space="preserve">DIR.RE.BENI CULT.E PAE.TOSCANA</t>
  </si>
  <si>
    <t xml:space="preserve">0003287</t>
  </si>
  <si>
    <t xml:space="preserve">SOPR PAT STO ART ETNO FI PT PO</t>
  </si>
  <si>
    <t xml:space="preserve">0005183</t>
  </si>
  <si>
    <t xml:space="preserve">SOPR B ARCH PAE ST ART ETN FI</t>
  </si>
  <si>
    <t xml:space="preserve">GROSSETO</t>
  </si>
  <si>
    <t xml:space="preserve">312</t>
  </si>
  <si>
    <t xml:space="preserve">GROSSETO                                                    </t>
  </si>
  <si>
    <t xml:space="preserve">LIVORNO</t>
  </si>
  <si>
    <t xml:space="preserve">313</t>
  </si>
  <si>
    <t xml:space="preserve">LIVORNO                                                     </t>
  </si>
  <si>
    <t xml:space="preserve">LUCCA</t>
  </si>
  <si>
    <t xml:space="preserve">314</t>
  </si>
  <si>
    <t xml:space="preserve">LUCCA                                                       </t>
  </si>
  <si>
    <t xml:space="preserve">0003283</t>
  </si>
  <si>
    <t xml:space="preserve">SOPR B AR PAE ST ART ET LU MS</t>
  </si>
  <si>
    <t xml:space="preserve">MASSA</t>
  </si>
  <si>
    <t xml:space="preserve">315</t>
  </si>
  <si>
    <t xml:space="preserve">MASSA                                                       </t>
  </si>
  <si>
    <t xml:space="preserve">PISA</t>
  </si>
  <si>
    <t xml:space="preserve">316</t>
  </si>
  <si>
    <t xml:space="preserve">PISA                                                        </t>
  </si>
  <si>
    <t xml:space="preserve">PISTOIA</t>
  </si>
  <si>
    <t xml:space="preserve">317</t>
  </si>
  <si>
    <t xml:space="preserve">PISTOIA                                                     </t>
  </si>
  <si>
    <t xml:space="preserve">PRATO</t>
  </si>
  <si>
    <t xml:space="preserve">319</t>
  </si>
  <si>
    <t xml:space="preserve">PRATO                                                       </t>
  </si>
  <si>
    <t xml:space="preserve">0002846</t>
  </si>
  <si>
    <t xml:space="preserve">ARCHIVIO DI STATO DI PRATO</t>
  </si>
  <si>
    <t xml:space="preserve">SIENA</t>
  </si>
  <si>
    <t xml:space="preserve">318</t>
  </si>
  <si>
    <t xml:space="preserve">SIENA                                                       </t>
  </si>
  <si>
    <t xml:space="preserve">REGIONE TRENTINO ALTO ADIGE</t>
  </si>
  <si>
    <t xml:space="preserve">BOLZANO</t>
  </si>
  <si>
    <t xml:space="preserve">210</t>
  </si>
  <si>
    <t xml:space="preserve">BOLZANO                                                     </t>
  </si>
  <si>
    <t xml:space="preserve">TRENTO</t>
  </si>
  <si>
    <t xml:space="preserve">211</t>
  </si>
  <si>
    <t xml:space="preserve">TRENTO                                                      </t>
  </si>
  <si>
    <t xml:space="preserve">REGIONE UMBRIA</t>
  </si>
  <si>
    <t xml:space="preserve">PERUGIA</t>
  </si>
  <si>
    <t xml:space="preserve">320</t>
  </si>
  <si>
    <t xml:space="preserve">PERUGIA                                                     </t>
  </si>
  <si>
    <t xml:space="preserve">0002924</t>
  </si>
  <si>
    <t xml:space="preserve">DIR REG BB CULT PAE UMBRIA</t>
  </si>
  <si>
    <t xml:space="preserve">0005184</t>
  </si>
  <si>
    <t xml:space="preserve">SOPR BENI ARCH PAE UMBRIA - PG</t>
  </si>
  <si>
    <t xml:space="preserve">0005185</t>
  </si>
  <si>
    <t xml:space="preserve">SOPR BENI ST, ART ETN UMBRIA</t>
  </si>
  <si>
    <t xml:space="preserve">TERNI</t>
  </si>
  <si>
    <t xml:space="preserve">321</t>
  </si>
  <si>
    <t xml:space="preserve">TERNI                                                       </t>
  </si>
  <si>
    <t xml:space="preserve">REGIONE VENETO</t>
  </si>
  <si>
    <t xml:space="preserve">BELLUNO</t>
  </si>
  <si>
    <t xml:space="preserve">220</t>
  </si>
  <si>
    <t xml:space="preserve">BELLUNO                                                     </t>
  </si>
  <si>
    <t xml:space="preserve">PADOVA</t>
  </si>
  <si>
    <t xml:space="preserve">221</t>
  </si>
  <si>
    <t xml:space="preserve">PADOVA                                                      </t>
  </si>
  <si>
    <t xml:space="preserve">0002872</t>
  </si>
  <si>
    <t xml:space="preserve">B.ST.ABBAZIA BENED. S.GIUSTINA</t>
  </si>
  <si>
    <t xml:space="preserve">0002873</t>
  </si>
  <si>
    <t xml:space="preserve">BIBL.MONUM. NAZIONALE PRAGLIA</t>
  </si>
  <si>
    <t xml:space="preserve">ROVIGO</t>
  </si>
  <si>
    <t xml:space="preserve">222</t>
  </si>
  <si>
    <t xml:space="preserve">ROVIGO                                                      </t>
  </si>
  <si>
    <t xml:space="preserve">TREVISO</t>
  </si>
  <si>
    <t xml:space="preserve">223</t>
  </si>
  <si>
    <t xml:space="preserve">TREVISO                                                     </t>
  </si>
  <si>
    <t xml:space="preserve">VENEZIA</t>
  </si>
  <si>
    <t xml:space="preserve">224</t>
  </si>
  <si>
    <t xml:space="preserve">VENEZIA                                                     </t>
  </si>
  <si>
    <t xml:space="preserve">0002810</t>
  </si>
  <si>
    <t xml:space="preserve">SOPR BENI ST ART ETN VE BL PD</t>
  </si>
  <si>
    <t xml:space="preserve">0002813</t>
  </si>
  <si>
    <t xml:space="preserve">SOPR.BENI ARCH.E PAES.VENETO O</t>
  </si>
  <si>
    <t xml:space="preserve">0002843</t>
  </si>
  <si>
    <t xml:space="preserve">BIBL.NAZ.MARCIANA L.135E203-97</t>
  </si>
  <si>
    <t xml:space="preserve">0002925</t>
  </si>
  <si>
    <t xml:space="preserve">DIR REG BB CULT PAE VENETO</t>
  </si>
  <si>
    <t xml:space="preserve">0005186</t>
  </si>
  <si>
    <t xml:space="preserve">SOPR BENI ARCH PAE VENEZIA</t>
  </si>
  <si>
    <t xml:space="preserve">VERONA</t>
  </si>
  <si>
    <t xml:space="preserve">225</t>
  </si>
  <si>
    <t xml:space="preserve">VERONA                                                      </t>
  </si>
  <si>
    <t xml:space="preserve">0003285</t>
  </si>
  <si>
    <t xml:space="preserve">SOPR BENI ST ART ETN VR RO VI</t>
  </si>
  <si>
    <t xml:space="preserve">VICENZA</t>
  </si>
  <si>
    <t xml:space="preserve">226</t>
  </si>
  <si>
    <t xml:space="preserve">VICENZA                                                     </t>
  </si>
  <si>
    <t xml:space="preserve">Dati al 02/03/2015</t>
  </si>
  <si>
    <t xml:space="preserve">BENI  CULTURALI  -  RENDICONTAZIONI  RELATIVE  A  CONTI   DI  TESORERIA  UNICA</t>
  </si>
  <si>
    <t xml:space="preserve">Anno /  Mese di riferimento</t>
  </si>
  <si>
    <t xml:space="preserve">Codice Sezione
</t>
  </si>
  <si>
    <t xml:space="preserve">Sezione</t>
  </si>
  <si>
    <t xml:space="preserve">Conto di Tesoreria</t>
  </si>
  <si>
    <t xml:space="preserve">Importo entrate fruttifere</t>
  </si>
  <si>
    <t xml:space="preserve">Importo entrate infruttifere</t>
  </si>
  <si>
    <t xml:space="preserve">Importo uscite fruttifere</t>
  </si>
  <si>
    <t xml:space="preserve">Importo uscite infruttifere</t>
  </si>
  <si>
    <t xml:space="preserve">Saldo fruttifero</t>
  </si>
  <si>
    <t xml:space="preserve">Saldo infruttifero</t>
  </si>
  <si>
    <t xml:space="preserve">Saldo (fruttifero + infruttifero)</t>
  </si>
  <si>
    <t xml:space="preserve">Saldo fruttifero anno precedente</t>
  </si>
  <si>
    <t xml:space="preserve">Saldo infruttifero anno precedente</t>
  </si>
  <si>
    <t xml:space="preserve">Saldo anno precedente (fruttifero +  infruttifero)</t>
  </si>
  <si>
    <t xml:space="preserve">2015/02</t>
  </si>
  <si>
    <t xml:space="preserve">0100709 - SOPRINT.SPEC.POLO MUS.VEN.</t>
  </si>
  <si>
    <t xml:space="preserve">0099554 - SOPR SP PA ST A E POLO MUS FI</t>
  </si>
  <si>
    <t xml:space="preserve">0306569 - BIBLIOTECA NAZI CENTR FIRENZE</t>
  </si>
  <si>
    <t xml:space="preserve">0306577 - OPIFICIO PIETRE DURE FIRENZE</t>
  </si>
  <si>
    <t xml:space="preserve">0099960 - SOPRINT.SPEC.POLO MUS.ROMANO</t>
  </si>
  <si>
    <t xml:space="preserve">0195521 - SOPRINTENDENZA ARCHEOLOG.ROMA</t>
  </si>
  <si>
    <t xml:space="preserve">0306534 - BIBLIOTECA NAZION CENTRALE-RM</t>
  </si>
  <si>
    <t xml:space="preserve">0306540 - ARCHIVIO CENTRALE DELLO STATO</t>
  </si>
  <si>
    <t xml:space="preserve">0306595 - IST CEN BENI SON E AUDIOVISIVI</t>
  </si>
  <si>
    <t xml:space="preserve">0306596 - ISTIT CENTRALE DEMOETNOANTROP</t>
  </si>
  <si>
    <t xml:space="preserve">0306599 - ISTITUTO SUP CONSER RESTAURO</t>
  </si>
  <si>
    <t xml:space="preserve">0306614 - ISTITUTO CENTRALE ARCHIVI-RM</t>
  </si>
  <si>
    <t xml:space="preserve">0306638 - ISTITUTO CENTR CATALOGO UNICO</t>
  </si>
  <si>
    <t xml:space="preserve">0306639 - CENTRO PER IL LIBRO E LETTURA</t>
  </si>
  <si>
    <t xml:space="preserve">0306647 - IST CENTRALE CATALOGO DOCUMENT</t>
  </si>
  <si>
    <t xml:space="preserve">0306651 - ISTIT CENTR RESTAURO CONSERV</t>
  </si>
  <si>
    <t xml:space="preserve">0100622 - SOPRINT.SPEC.POLO MUS.NAP.</t>
  </si>
  <si>
    <t xml:space="preserve">0158081 - SOPR SPEC POMPEI ERCOLA STAB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(* #,##0.00_);_(* \(#,##0.00\);_(* \-??_);_(@_)"/>
    <numFmt numFmtId="168" formatCode="#,##0.00\%"/>
    <numFmt numFmtId="169" formatCode="0%"/>
    <numFmt numFmtId="170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  <charset val="1"/>
    </font>
    <font>
      <sz val="9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 3" xfId="22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4.7"/>
    <col collapsed="false" customWidth="true" hidden="false" outlineLevel="0" max="3" min="3" style="1" width="7.56"/>
    <col collapsed="false" customWidth="true" hidden="false" outlineLevel="0" max="4" min="4" style="1" width="14.56"/>
    <col collapsed="false" customWidth="true" hidden="false" outlineLevel="0" max="5" min="5" style="1" width="7.28"/>
    <col collapsed="false" customWidth="true" hidden="false" outlineLevel="0" max="6" min="6" style="1" width="28.14"/>
    <col collapsed="false" customWidth="true" hidden="false" outlineLevel="0" max="7" min="7" style="1" width="13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99"/>
    <col collapsed="false" customWidth="true" hidden="false" outlineLevel="0" max="11" min="11" style="1" width="7.14"/>
    <col collapsed="false" customWidth="true" hidden="false" outlineLevel="0" max="12" min="12" style="1" width="12.56"/>
    <col collapsed="false" customWidth="true" hidden="false" outlineLevel="0" max="13" min="13" style="1" width="11.13"/>
    <col collapsed="false" customWidth="true" hidden="false" outlineLevel="0" max="14" min="14" style="1" width="6.28"/>
    <col collapsed="false" customWidth="true" hidden="false" outlineLevel="0" max="15" min="15" style="1" width="12.85"/>
    <col collapsed="false" customWidth="true" hidden="false" outlineLevel="0" max="16" min="16" style="1" width="7.14"/>
    <col collapsed="false" customWidth="true" hidden="false" outlineLevel="0" max="17" min="17" style="2" width="17.42"/>
    <col collapsed="false" customWidth="false" hidden="false" outlineLevel="0" max="257" min="18" style="1" width="9.14"/>
  </cols>
  <sheetData>
    <row r="1" s="4" customFormat="true" ht="12" hidden="false" customHeight="false" outlineLevel="0" collapsed="false">
      <c r="A1" s="3" t="s">
        <v>0</v>
      </c>
      <c r="Q1" s="5"/>
    </row>
    <row r="2" s="4" customFormat="tru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</row>
    <row r="3" s="4" customFormat="true" ht="36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3</v>
      </c>
      <c r="O3" s="6" t="s">
        <v>16</v>
      </c>
      <c r="P3" s="6" t="s">
        <v>13</v>
      </c>
      <c r="Q3" s="7"/>
    </row>
    <row r="4" s="4" customFormat="true" ht="12" hidden="false" customHeight="false" outlineLevel="0" collapsed="false">
      <c r="A4" s="8" t="s">
        <v>17</v>
      </c>
      <c r="B4" s="8" t="s">
        <v>18</v>
      </c>
      <c r="C4" s="9" t="s">
        <v>19</v>
      </c>
      <c r="D4" s="8" t="s">
        <v>20</v>
      </c>
      <c r="E4" s="9" t="s">
        <v>21</v>
      </c>
      <c r="F4" s="8" t="s">
        <v>22</v>
      </c>
      <c r="G4" s="10" t="n">
        <v>19107.01</v>
      </c>
      <c r="H4" s="10" t="n">
        <v>11681.5</v>
      </c>
      <c r="I4" s="10" t="n">
        <v>30788.51</v>
      </c>
      <c r="J4" s="10" t="n">
        <v>25940.52</v>
      </c>
      <c r="K4" s="11" t="n">
        <v>84.2538986134763</v>
      </c>
      <c r="L4" s="10" t="n">
        <v>4847.99</v>
      </c>
      <c r="M4" s="10" t="n">
        <v>0</v>
      </c>
      <c r="N4" s="11" t="n">
        <v>0</v>
      </c>
      <c r="O4" s="12" t="n">
        <v>4847.99</v>
      </c>
      <c r="P4" s="13" t="n">
        <v>15.7461013865237</v>
      </c>
      <c r="Q4" s="14" t="s">
        <v>23</v>
      </c>
    </row>
    <row r="5" s="4" customFormat="true" ht="12" hidden="false" customHeight="false" outlineLevel="0" collapsed="false">
      <c r="A5" s="8" t="s">
        <v>17</v>
      </c>
      <c r="B5" s="8" t="s">
        <v>18</v>
      </c>
      <c r="C5" s="9" t="s">
        <v>19</v>
      </c>
      <c r="D5" s="8" t="s">
        <v>20</v>
      </c>
      <c r="E5" s="9" t="s">
        <v>24</v>
      </c>
      <c r="F5" s="8" t="s">
        <v>25</v>
      </c>
      <c r="G5" s="10" t="n">
        <v>223856.34</v>
      </c>
      <c r="H5" s="10" t="n">
        <v>0</v>
      </c>
      <c r="I5" s="10" t="n">
        <v>223856.34</v>
      </c>
      <c r="J5" s="10" t="n">
        <v>813.73</v>
      </c>
      <c r="K5" s="11" t="n">
        <v>0.363505451755354</v>
      </c>
      <c r="L5" s="10" t="n">
        <v>223042.61</v>
      </c>
      <c r="M5" s="10" t="n">
        <v>0</v>
      </c>
      <c r="N5" s="11" t="n">
        <v>0</v>
      </c>
      <c r="O5" s="12" t="n">
        <v>223042.61</v>
      </c>
      <c r="P5" s="13" t="n">
        <v>99.6364945482447</v>
      </c>
      <c r="Q5" s="14" t="s">
        <v>26</v>
      </c>
    </row>
    <row r="6" s="4" customFormat="true" ht="12" hidden="false" customHeight="false" outlineLevel="0" collapsed="false">
      <c r="A6" s="8" t="s">
        <v>17</v>
      </c>
      <c r="B6" s="8" t="s">
        <v>18</v>
      </c>
      <c r="C6" s="9" t="s">
        <v>19</v>
      </c>
      <c r="D6" s="8" t="s">
        <v>20</v>
      </c>
      <c r="E6" s="9" t="s">
        <v>27</v>
      </c>
      <c r="F6" s="8" t="s">
        <v>28</v>
      </c>
      <c r="G6" s="10" t="n">
        <v>136096.1</v>
      </c>
      <c r="H6" s="10" t="n">
        <v>2406.12</v>
      </c>
      <c r="I6" s="10" t="n">
        <v>138502.22</v>
      </c>
      <c r="J6" s="10" t="n">
        <v>0</v>
      </c>
      <c r="K6" s="11" t="n">
        <v>0</v>
      </c>
      <c r="L6" s="10" t="n">
        <v>138502.22</v>
      </c>
      <c r="M6" s="10" t="n">
        <v>0</v>
      </c>
      <c r="N6" s="11" t="n">
        <v>0</v>
      </c>
      <c r="O6" s="12" t="n">
        <v>138502.22</v>
      </c>
      <c r="P6" s="13" t="n">
        <v>100</v>
      </c>
      <c r="Q6" s="14" t="s">
        <v>29</v>
      </c>
    </row>
    <row r="7" s="4" customFormat="true" ht="12" hidden="false" customHeight="false" outlineLevel="0" collapsed="false">
      <c r="A7" s="8" t="s">
        <v>17</v>
      </c>
      <c r="B7" s="8" t="s">
        <v>30</v>
      </c>
      <c r="C7" s="9" t="s">
        <v>31</v>
      </c>
      <c r="D7" s="8" t="s">
        <v>32</v>
      </c>
      <c r="E7" s="9" t="s">
        <v>21</v>
      </c>
      <c r="F7" s="8" t="s">
        <v>22</v>
      </c>
      <c r="G7" s="10" t="n">
        <v>50563.32</v>
      </c>
      <c r="H7" s="10" t="n">
        <v>0</v>
      </c>
      <c r="I7" s="10" t="n">
        <v>50563.32</v>
      </c>
      <c r="J7" s="10" t="n">
        <v>7829</v>
      </c>
      <c r="K7" s="11" t="n">
        <v>15.483556063961</v>
      </c>
      <c r="L7" s="10" t="n">
        <v>42734.32</v>
      </c>
      <c r="M7" s="10" t="n">
        <v>0</v>
      </c>
      <c r="N7" s="11" t="n">
        <v>0</v>
      </c>
      <c r="O7" s="12" t="n">
        <v>42734.32</v>
      </c>
      <c r="P7" s="13" t="n">
        <v>84.516443936039</v>
      </c>
      <c r="Q7" s="14" t="s">
        <v>23</v>
      </c>
    </row>
    <row r="8" s="4" customFormat="true" ht="12" hidden="false" customHeight="false" outlineLevel="0" collapsed="false">
      <c r="A8" s="8" t="s">
        <v>17</v>
      </c>
      <c r="B8" s="8" t="s">
        <v>30</v>
      </c>
      <c r="C8" s="9" t="s">
        <v>31</v>
      </c>
      <c r="D8" s="8" t="s">
        <v>32</v>
      </c>
      <c r="E8" s="9" t="s">
        <v>33</v>
      </c>
      <c r="F8" s="8" t="s">
        <v>34</v>
      </c>
      <c r="G8" s="10" t="n">
        <v>505680.43</v>
      </c>
      <c r="H8" s="10" t="n">
        <v>0</v>
      </c>
      <c r="I8" s="10" t="n">
        <v>505680.43</v>
      </c>
      <c r="J8" s="10" t="n">
        <v>0</v>
      </c>
      <c r="K8" s="11" t="n">
        <v>0</v>
      </c>
      <c r="L8" s="10" t="n">
        <v>505680.43</v>
      </c>
      <c r="M8" s="10" t="n">
        <v>0</v>
      </c>
      <c r="N8" s="11" t="n">
        <v>0</v>
      </c>
      <c r="O8" s="12" t="n">
        <v>505680.43</v>
      </c>
      <c r="P8" s="13" t="n">
        <v>100</v>
      </c>
      <c r="Q8" s="14" t="s">
        <v>35</v>
      </c>
    </row>
    <row r="9" s="4" customFormat="true" ht="12" hidden="false" customHeight="false" outlineLevel="0" collapsed="false">
      <c r="A9" s="8" t="s">
        <v>17</v>
      </c>
      <c r="B9" s="8" t="s">
        <v>30</v>
      </c>
      <c r="C9" s="9" t="s">
        <v>31</v>
      </c>
      <c r="D9" s="8" t="s">
        <v>32</v>
      </c>
      <c r="E9" s="9" t="s">
        <v>36</v>
      </c>
      <c r="F9" s="8" t="s">
        <v>37</v>
      </c>
      <c r="G9" s="10" t="n">
        <v>341229.25</v>
      </c>
      <c r="H9" s="10" t="n">
        <v>0</v>
      </c>
      <c r="I9" s="10" t="n">
        <v>341229.25</v>
      </c>
      <c r="J9" s="10" t="n">
        <v>11068.58</v>
      </c>
      <c r="K9" s="11" t="n">
        <v>3.24373716497047</v>
      </c>
      <c r="L9" s="10" t="n">
        <v>330160.67</v>
      </c>
      <c r="M9" s="10" t="n">
        <v>0</v>
      </c>
      <c r="N9" s="11" t="n">
        <v>0</v>
      </c>
      <c r="O9" s="12" t="n">
        <v>330160.67</v>
      </c>
      <c r="P9" s="13" t="n">
        <v>96.7562628350295</v>
      </c>
      <c r="Q9" s="14" t="s">
        <v>38</v>
      </c>
    </row>
    <row r="10" s="4" customFormat="true" ht="12" hidden="false" customHeight="false" outlineLevel="0" collapsed="false">
      <c r="A10" s="8" t="s">
        <v>17</v>
      </c>
      <c r="B10" s="8" t="s">
        <v>30</v>
      </c>
      <c r="C10" s="9" t="s">
        <v>31</v>
      </c>
      <c r="D10" s="8" t="s">
        <v>32</v>
      </c>
      <c r="E10" s="9" t="s">
        <v>39</v>
      </c>
      <c r="F10" s="8" t="s">
        <v>40</v>
      </c>
      <c r="G10" s="10" t="n">
        <v>59893336.16</v>
      </c>
      <c r="H10" s="10" t="n">
        <v>504</v>
      </c>
      <c r="I10" s="10" t="n">
        <v>59893840.16</v>
      </c>
      <c r="J10" s="10" t="n">
        <v>12464.19</v>
      </c>
      <c r="K10" s="11" t="n">
        <v>0.0208104706038271</v>
      </c>
      <c r="L10" s="10" t="n">
        <v>59881375.97</v>
      </c>
      <c r="M10" s="10" t="n">
        <v>34120.12</v>
      </c>
      <c r="N10" s="11" t="n">
        <v>0.0569676612968074</v>
      </c>
      <c r="O10" s="12" t="n">
        <v>59847255.85</v>
      </c>
      <c r="P10" s="13" t="n">
        <v>99.9222218680994</v>
      </c>
      <c r="Q10" s="14" t="s">
        <v>41</v>
      </c>
    </row>
    <row r="11" s="4" customFormat="true" ht="12" hidden="false" customHeight="false" outlineLevel="0" collapsed="false">
      <c r="A11" s="8" t="s">
        <v>17</v>
      </c>
      <c r="B11" s="8" t="s">
        <v>30</v>
      </c>
      <c r="C11" s="9" t="s">
        <v>31</v>
      </c>
      <c r="D11" s="8" t="s">
        <v>32</v>
      </c>
      <c r="E11" s="9" t="s">
        <v>42</v>
      </c>
      <c r="F11" s="8" t="s">
        <v>43</v>
      </c>
      <c r="G11" s="10" t="n">
        <v>193542.57</v>
      </c>
      <c r="H11" s="10" t="n">
        <v>0</v>
      </c>
      <c r="I11" s="10" t="n">
        <v>193542.57</v>
      </c>
      <c r="J11" s="10" t="n">
        <v>0</v>
      </c>
      <c r="K11" s="11" t="n">
        <v>0</v>
      </c>
      <c r="L11" s="10" t="n">
        <v>193542.57</v>
      </c>
      <c r="M11" s="10" t="n">
        <v>0</v>
      </c>
      <c r="N11" s="11" t="n">
        <v>0</v>
      </c>
      <c r="O11" s="12" t="n">
        <v>193542.57</v>
      </c>
      <c r="P11" s="13" t="n">
        <v>100</v>
      </c>
      <c r="Q11" s="14" t="s">
        <v>29</v>
      </c>
    </row>
    <row r="12" s="4" customFormat="true" ht="12" hidden="false" customHeight="false" outlineLevel="0" collapsed="false">
      <c r="A12" s="8" t="s">
        <v>17</v>
      </c>
      <c r="B12" s="8" t="s">
        <v>30</v>
      </c>
      <c r="C12" s="9" t="s">
        <v>31</v>
      </c>
      <c r="D12" s="8" t="s">
        <v>32</v>
      </c>
      <c r="E12" s="9" t="s">
        <v>44</v>
      </c>
      <c r="F12" s="8" t="s">
        <v>45</v>
      </c>
      <c r="G12" s="10" t="n">
        <v>118299.24</v>
      </c>
      <c r="H12" s="10" t="n">
        <v>0</v>
      </c>
      <c r="I12" s="10" t="n">
        <v>118299.24</v>
      </c>
      <c r="J12" s="10" t="n">
        <v>0</v>
      </c>
      <c r="K12" s="11" t="n">
        <v>0</v>
      </c>
      <c r="L12" s="10" t="n">
        <v>118299.24</v>
      </c>
      <c r="M12" s="10" t="n">
        <v>10</v>
      </c>
      <c r="N12" s="11" t="n">
        <v>0.00845313968204699</v>
      </c>
      <c r="O12" s="12" t="n">
        <v>118289.24</v>
      </c>
      <c r="P12" s="13" t="n">
        <v>99.991546860318</v>
      </c>
      <c r="Q12" s="14" t="s">
        <v>29</v>
      </c>
    </row>
    <row r="13" s="4" customFormat="true" ht="12" hidden="false" customHeight="false" outlineLevel="0" collapsed="false">
      <c r="A13" s="8" t="s">
        <v>17</v>
      </c>
      <c r="B13" s="8" t="s">
        <v>46</v>
      </c>
      <c r="C13" s="9" t="s">
        <v>47</v>
      </c>
      <c r="D13" s="8" t="s">
        <v>48</v>
      </c>
      <c r="E13" s="9" t="s">
        <v>21</v>
      </c>
      <c r="F13" s="8" t="s">
        <v>22</v>
      </c>
      <c r="G13" s="10" t="n">
        <v>76960.03</v>
      </c>
      <c r="H13" s="10" t="n">
        <v>0</v>
      </c>
      <c r="I13" s="10" t="n">
        <v>76960.03</v>
      </c>
      <c r="J13" s="10" t="n">
        <v>1139.85</v>
      </c>
      <c r="K13" s="11" t="n">
        <v>1.48109349749474</v>
      </c>
      <c r="L13" s="10" t="n">
        <v>75820.18</v>
      </c>
      <c r="M13" s="10" t="n">
        <v>0</v>
      </c>
      <c r="N13" s="11" t="n">
        <v>0</v>
      </c>
      <c r="O13" s="12" t="n">
        <v>75820.18</v>
      </c>
      <c r="P13" s="13" t="n">
        <v>98.5189065025053</v>
      </c>
      <c r="Q13" s="14" t="s">
        <v>23</v>
      </c>
    </row>
    <row r="14" s="4" customFormat="true" ht="12" hidden="false" customHeight="false" outlineLevel="0" collapsed="false">
      <c r="A14" s="8" t="s">
        <v>17</v>
      </c>
      <c r="B14" s="8" t="s">
        <v>46</v>
      </c>
      <c r="C14" s="9" t="s">
        <v>47</v>
      </c>
      <c r="D14" s="8" t="s">
        <v>48</v>
      </c>
      <c r="E14" s="9" t="s">
        <v>49</v>
      </c>
      <c r="F14" s="8" t="s">
        <v>50</v>
      </c>
      <c r="G14" s="10" t="n">
        <v>87958.98</v>
      </c>
      <c r="H14" s="10" t="n">
        <v>0</v>
      </c>
      <c r="I14" s="10" t="n">
        <v>87958.98</v>
      </c>
      <c r="J14" s="10" t="n">
        <v>582.67</v>
      </c>
      <c r="K14" s="11" t="n">
        <v>0.662433784475445</v>
      </c>
      <c r="L14" s="10" t="n">
        <v>87376.31</v>
      </c>
      <c r="M14" s="10" t="n">
        <v>0</v>
      </c>
      <c r="N14" s="11" t="n">
        <v>0</v>
      </c>
      <c r="O14" s="12" t="n">
        <v>87376.31</v>
      </c>
      <c r="P14" s="13" t="n">
        <v>99.3375662155246</v>
      </c>
      <c r="Q14" s="14" t="s">
        <v>23</v>
      </c>
    </row>
    <row r="15" s="4" customFormat="true" ht="12" hidden="false" customHeight="false" outlineLevel="0" collapsed="false">
      <c r="A15" s="8" t="s">
        <v>17</v>
      </c>
      <c r="B15" s="8" t="s">
        <v>51</v>
      </c>
      <c r="C15" s="9" t="s">
        <v>52</v>
      </c>
      <c r="D15" s="8" t="s">
        <v>53</v>
      </c>
      <c r="E15" s="9" t="s">
        <v>21</v>
      </c>
      <c r="F15" s="8" t="s">
        <v>22</v>
      </c>
      <c r="G15" s="10" t="n">
        <v>63712.35</v>
      </c>
      <c r="H15" s="10" t="n">
        <v>0</v>
      </c>
      <c r="I15" s="10" t="n">
        <v>63712.35</v>
      </c>
      <c r="J15" s="10" t="n">
        <v>0</v>
      </c>
      <c r="K15" s="11" t="n">
        <v>0</v>
      </c>
      <c r="L15" s="10" t="n">
        <v>63712.35</v>
      </c>
      <c r="M15" s="10" t="n">
        <v>0</v>
      </c>
      <c r="N15" s="11" t="n">
        <v>0</v>
      </c>
      <c r="O15" s="12" t="n">
        <v>63712.35</v>
      </c>
      <c r="P15" s="13" t="n">
        <v>100</v>
      </c>
      <c r="Q15" s="14" t="s">
        <v>23</v>
      </c>
    </row>
    <row r="16" s="4" customFormat="true" ht="12" hidden="false" customHeight="false" outlineLevel="0" collapsed="false">
      <c r="A16" s="8" t="s">
        <v>54</v>
      </c>
      <c r="B16" s="8" t="s">
        <v>55</v>
      </c>
      <c r="C16" s="9" t="s">
        <v>56</v>
      </c>
      <c r="D16" s="8" t="s">
        <v>57</v>
      </c>
      <c r="E16" s="9" t="s">
        <v>21</v>
      </c>
      <c r="F16" s="8" t="s">
        <v>22</v>
      </c>
      <c r="G16" s="10" t="n">
        <v>99502.32</v>
      </c>
      <c r="H16" s="10" t="n">
        <v>0</v>
      </c>
      <c r="I16" s="10" t="n">
        <v>99502.32</v>
      </c>
      <c r="J16" s="10" t="n">
        <v>7206.89</v>
      </c>
      <c r="K16" s="11" t="n">
        <v>7.24293664710531</v>
      </c>
      <c r="L16" s="10" t="n">
        <v>92295.43</v>
      </c>
      <c r="M16" s="10" t="n">
        <v>0</v>
      </c>
      <c r="N16" s="11" t="n">
        <v>0</v>
      </c>
      <c r="O16" s="12" t="n">
        <v>92295.43</v>
      </c>
      <c r="P16" s="13" t="n">
        <v>92.7570633528947</v>
      </c>
      <c r="Q16" s="14" t="s">
        <v>23</v>
      </c>
    </row>
    <row r="17" s="4" customFormat="true" ht="12" hidden="false" customHeight="false" outlineLevel="0" collapsed="false">
      <c r="A17" s="8" t="s">
        <v>54</v>
      </c>
      <c r="B17" s="8" t="s">
        <v>55</v>
      </c>
      <c r="C17" s="9" t="s">
        <v>56</v>
      </c>
      <c r="D17" s="8" t="s">
        <v>57</v>
      </c>
      <c r="E17" s="9" t="s">
        <v>58</v>
      </c>
      <c r="F17" s="8" t="s">
        <v>59</v>
      </c>
      <c r="G17" s="10" t="n">
        <v>212513.68</v>
      </c>
      <c r="H17" s="10" t="n">
        <v>0</v>
      </c>
      <c r="I17" s="10" t="n">
        <v>212513.68</v>
      </c>
      <c r="J17" s="10" t="n">
        <v>11543.96</v>
      </c>
      <c r="K17" s="11" t="n">
        <v>5.43210206514705</v>
      </c>
      <c r="L17" s="10" t="n">
        <v>200969.72</v>
      </c>
      <c r="M17" s="10" t="n">
        <v>0</v>
      </c>
      <c r="N17" s="11" t="n">
        <v>0</v>
      </c>
      <c r="O17" s="12" t="n">
        <v>200969.72</v>
      </c>
      <c r="P17" s="13" t="n">
        <v>94.567897934853</v>
      </c>
      <c r="Q17" s="14" t="s">
        <v>38</v>
      </c>
    </row>
    <row r="18" s="4" customFormat="true" ht="12" hidden="false" customHeight="false" outlineLevel="0" collapsed="false">
      <c r="A18" s="8" t="s">
        <v>54</v>
      </c>
      <c r="B18" s="8" t="s">
        <v>55</v>
      </c>
      <c r="C18" s="9" t="s">
        <v>56</v>
      </c>
      <c r="D18" s="8" t="s">
        <v>57</v>
      </c>
      <c r="E18" s="9" t="s">
        <v>60</v>
      </c>
      <c r="F18" s="8" t="s">
        <v>61</v>
      </c>
      <c r="G18" s="10" t="n">
        <v>2913.63</v>
      </c>
      <c r="H18" s="10" t="n">
        <v>0</v>
      </c>
      <c r="I18" s="10" t="n">
        <v>2913.63</v>
      </c>
      <c r="J18" s="10" t="n">
        <v>0</v>
      </c>
      <c r="K18" s="11" t="n">
        <v>0</v>
      </c>
      <c r="L18" s="10" t="n">
        <v>2913.63</v>
      </c>
      <c r="M18" s="10" t="n">
        <v>0</v>
      </c>
      <c r="N18" s="11" t="n">
        <v>0</v>
      </c>
      <c r="O18" s="12" t="n">
        <v>2913.63</v>
      </c>
      <c r="P18" s="13" t="n">
        <v>100</v>
      </c>
      <c r="Q18" s="14" t="s">
        <v>29</v>
      </c>
    </row>
    <row r="19" s="4" customFormat="true" ht="12" hidden="false" customHeight="false" outlineLevel="0" collapsed="false">
      <c r="A19" s="8" t="s">
        <v>54</v>
      </c>
      <c r="B19" s="8" t="s">
        <v>62</v>
      </c>
      <c r="C19" s="9" t="s">
        <v>63</v>
      </c>
      <c r="D19" s="8" t="s">
        <v>64</v>
      </c>
      <c r="E19" s="9" t="s">
        <v>21</v>
      </c>
      <c r="F19" s="8" t="s">
        <v>22</v>
      </c>
      <c r="G19" s="10" t="n">
        <v>3636565.32</v>
      </c>
      <c r="H19" s="10" t="n">
        <v>6000</v>
      </c>
      <c r="I19" s="10" t="n">
        <v>3642565.32</v>
      </c>
      <c r="J19" s="10" t="n">
        <v>505.08</v>
      </c>
      <c r="K19" s="11" t="n">
        <v>0.0138660519614237</v>
      </c>
      <c r="L19" s="10" t="n">
        <v>3642060.24</v>
      </c>
      <c r="M19" s="10" t="n">
        <v>5000</v>
      </c>
      <c r="N19" s="11" t="n">
        <v>0.137265898089646</v>
      </c>
      <c r="O19" s="12" t="n">
        <v>3637060.24</v>
      </c>
      <c r="P19" s="13" t="n">
        <v>99.8488680499489</v>
      </c>
      <c r="Q19" s="14" t="s">
        <v>23</v>
      </c>
    </row>
    <row r="20" s="4" customFormat="true" ht="12" hidden="false" customHeight="false" outlineLevel="0" collapsed="false">
      <c r="A20" s="8" t="s">
        <v>54</v>
      </c>
      <c r="B20" s="8" t="s">
        <v>62</v>
      </c>
      <c r="C20" s="9" t="s">
        <v>63</v>
      </c>
      <c r="D20" s="8" t="s">
        <v>64</v>
      </c>
      <c r="E20" s="9" t="s">
        <v>49</v>
      </c>
      <c r="F20" s="8" t="s">
        <v>50</v>
      </c>
      <c r="G20" s="10" t="n">
        <v>32982.82</v>
      </c>
      <c r="H20" s="10" t="n">
        <v>0</v>
      </c>
      <c r="I20" s="10" t="n">
        <v>32982.82</v>
      </c>
      <c r="J20" s="10" t="n">
        <v>0</v>
      </c>
      <c r="K20" s="11" t="n">
        <v>0</v>
      </c>
      <c r="L20" s="10" t="n">
        <v>32982.82</v>
      </c>
      <c r="M20" s="10" t="n">
        <v>0</v>
      </c>
      <c r="N20" s="11" t="n">
        <v>0</v>
      </c>
      <c r="O20" s="12" t="n">
        <v>32982.82</v>
      </c>
      <c r="P20" s="13" t="n">
        <v>100</v>
      </c>
      <c r="Q20" s="14" t="s">
        <v>23</v>
      </c>
    </row>
    <row r="21" s="4" customFormat="true" ht="12" hidden="false" customHeight="false" outlineLevel="0" collapsed="false">
      <c r="A21" s="8" t="s">
        <v>54</v>
      </c>
      <c r="B21" s="8" t="s">
        <v>62</v>
      </c>
      <c r="C21" s="9" t="s">
        <v>63</v>
      </c>
      <c r="D21" s="8" t="s">
        <v>64</v>
      </c>
      <c r="E21" s="9" t="s">
        <v>24</v>
      </c>
      <c r="F21" s="8" t="s">
        <v>25</v>
      </c>
      <c r="G21" s="10" t="n">
        <v>384476.88</v>
      </c>
      <c r="H21" s="10" t="n">
        <v>0</v>
      </c>
      <c r="I21" s="10" t="n">
        <v>384476.88</v>
      </c>
      <c r="J21" s="10" t="n">
        <v>0</v>
      </c>
      <c r="K21" s="11" t="n">
        <v>0</v>
      </c>
      <c r="L21" s="10" t="n">
        <v>384476.88</v>
      </c>
      <c r="M21" s="10" t="n">
        <v>79.38</v>
      </c>
      <c r="N21" s="11" t="n">
        <v>0.0206462349569628</v>
      </c>
      <c r="O21" s="12" t="n">
        <v>384397.5</v>
      </c>
      <c r="P21" s="13" t="n">
        <v>99.979353765043</v>
      </c>
      <c r="Q21" s="14" t="s">
        <v>26</v>
      </c>
    </row>
    <row r="22" s="4" customFormat="true" ht="12" hidden="false" customHeight="false" outlineLevel="0" collapsed="false">
      <c r="A22" s="8" t="s">
        <v>54</v>
      </c>
      <c r="B22" s="8" t="s">
        <v>62</v>
      </c>
      <c r="C22" s="9" t="s">
        <v>63</v>
      </c>
      <c r="D22" s="8" t="s">
        <v>64</v>
      </c>
      <c r="E22" s="9" t="s">
        <v>65</v>
      </c>
      <c r="F22" s="8" t="s">
        <v>66</v>
      </c>
      <c r="G22" s="10" t="n">
        <v>5159518.69</v>
      </c>
      <c r="H22" s="10" t="n">
        <v>0</v>
      </c>
      <c r="I22" s="10" t="n">
        <v>5159518.69</v>
      </c>
      <c r="J22" s="10" t="n">
        <v>9657.26</v>
      </c>
      <c r="K22" s="11" t="n">
        <v>0.187173660572591</v>
      </c>
      <c r="L22" s="10" t="n">
        <v>5149861.43</v>
      </c>
      <c r="M22" s="10" t="n">
        <v>0</v>
      </c>
      <c r="N22" s="11" t="n">
        <v>0</v>
      </c>
      <c r="O22" s="12" t="n">
        <v>5149861.43</v>
      </c>
      <c r="P22" s="13" t="n">
        <v>99.8128263394274</v>
      </c>
      <c r="Q22" s="14" t="s">
        <v>35</v>
      </c>
    </row>
    <row r="23" s="4" customFormat="true" ht="12" hidden="false" customHeight="false" outlineLevel="0" collapsed="false">
      <c r="A23" s="8" t="s">
        <v>54</v>
      </c>
      <c r="B23" s="8" t="s">
        <v>62</v>
      </c>
      <c r="C23" s="9" t="s">
        <v>63</v>
      </c>
      <c r="D23" s="8" t="s">
        <v>64</v>
      </c>
      <c r="E23" s="9" t="s">
        <v>67</v>
      </c>
      <c r="F23" s="8" t="s">
        <v>68</v>
      </c>
      <c r="G23" s="10" t="n">
        <v>148016.7</v>
      </c>
      <c r="H23" s="10" t="n">
        <v>0</v>
      </c>
      <c r="I23" s="10" t="n">
        <v>148016.7</v>
      </c>
      <c r="J23" s="10" t="n">
        <v>21330.4</v>
      </c>
      <c r="K23" s="11" t="n">
        <v>14.4108063482026</v>
      </c>
      <c r="L23" s="10" t="n">
        <v>126686.3</v>
      </c>
      <c r="M23" s="10" t="n">
        <v>0</v>
      </c>
      <c r="N23" s="11" t="n">
        <v>0</v>
      </c>
      <c r="O23" s="12" t="n">
        <v>126686.3</v>
      </c>
      <c r="P23" s="13" t="n">
        <v>85.5891936517974</v>
      </c>
      <c r="Q23" s="14" t="s">
        <v>69</v>
      </c>
    </row>
    <row r="24" s="4" customFormat="true" ht="12" hidden="false" customHeight="false" outlineLevel="0" collapsed="false">
      <c r="A24" s="8" t="s">
        <v>54</v>
      </c>
      <c r="B24" s="8" t="s">
        <v>62</v>
      </c>
      <c r="C24" s="9" t="s">
        <v>63</v>
      </c>
      <c r="D24" s="8" t="s">
        <v>64</v>
      </c>
      <c r="E24" s="9" t="s">
        <v>70</v>
      </c>
      <c r="F24" s="8" t="s">
        <v>71</v>
      </c>
      <c r="G24" s="10" t="n">
        <v>3101323.11</v>
      </c>
      <c r="H24" s="10" t="n">
        <v>0</v>
      </c>
      <c r="I24" s="10" t="n">
        <v>3101323.11</v>
      </c>
      <c r="J24" s="10" t="n">
        <v>59671.03</v>
      </c>
      <c r="K24" s="11" t="n">
        <v>1.9240507320116</v>
      </c>
      <c r="L24" s="10" t="n">
        <v>3041652.08</v>
      </c>
      <c r="M24" s="10" t="n">
        <v>3720.13</v>
      </c>
      <c r="N24" s="11" t="n">
        <v>0.119952996448667</v>
      </c>
      <c r="O24" s="12" t="n">
        <v>3037931.95</v>
      </c>
      <c r="P24" s="13" t="n">
        <v>97.9559962715397</v>
      </c>
      <c r="Q24" s="14" t="s">
        <v>41</v>
      </c>
    </row>
    <row r="25" s="4" customFormat="true" ht="12" hidden="false" customHeight="false" outlineLevel="0" collapsed="false">
      <c r="A25" s="8" t="s">
        <v>54</v>
      </c>
      <c r="B25" s="8" t="s">
        <v>62</v>
      </c>
      <c r="C25" s="9" t="s">
        <v>63</v>
      </c>
      <c r="D25" s="8" t="s">
        <v>64</v>
      </c>
      <c r="E25" s="9" t="s">
        <v>72</v>
      </c>
      <c r="F25" s="8" t="s">
        <v>73</v>
      </c>
      <c r="G25" s="10" t="n">
        <v>247805.16</v>
      </c>
      <c r="H25" s="10" t="n">
        <v>181005.42</v>
      </c>
      <c r="I25" s="10" t="n">
        <v>428810.58</v>
      </c>
      <c r="J25" s="10" t="n">
        <v>213639.18</v>
      </c>
      <c r="K25" s="11" t="n">
        <v>49.8213406954651</v>
      </c>
      <c r="L25" s="10" t="n">
        <v>215171.4</v>
      </c>
      <c r="M25" s="10" t="n">
        <v>4539.51</v>
      </c>
      <c r="N25" s="11" t="n">
        <v>1.05862826425598</v>
      </c>
      <c r="O25" s="12" t="n">
        <v>210631.89</v>
      </c>
      <c r="P25" s="13" t="n">
        <v>49.1200310402789</v>
      </c>
      <c r="Q25" s="14" t="s">
        <v>29</v>
      </c>
    </row>
    <row r="26" s="4" customFormat="true" ht="12" hidden="false" customHeight="false" outlineLevel="0" collapsed="false">
      <c r="A26" s="8" t="s">
        <v>54</v>
      </c>
      <c r="B26" s="8" t="s">
        <v>62</v>
      </c>
      <c r="C26" s="9" t="s">
        <v>63</v>
      </c>
      <c r="D26" s="8" t="s">
        <v>64</v>
      </c>
      <c r="E26" s="9" t="s">
        <v>74</v>
      </c>
      <c r="F26" s="8" t="s">
        <v>75</v>
      </c>
      <c r="G26" s="10" t="n">
        <v>34.55</v>
      </c>
      <c r="H26" s="10" t="n">
        <v>18876.89</v>
      </c>
      <c r="I26" s="10" t="n">
        <v>18911.44</v>
      </c>
      <c r="J26" s="10" t="n">
        <v>0</v>
      </c>
      <c r="K26" s="11" t="n">
        <v>0</v>
      </c>
      <c r="L26" s="10" t="n">
        <v>18911.44</v>
      </c>
      <c r="M26" s="10" t="n">
        <v>0</v>
      </c>
      <c r="N26" s="11" t="n">
        <v>0</v>
      </c>
      <c r="O26" s="12" t="n">
        <v>18911.44</v>
      </c>
      <c r="P26" s="13" t="n">
        <v>100</v>
      </c>
      <c r="Q26" s="14" t="s">
        <v>29</v>
      </c>
    </row>
    <row r="27" s="4" customFormat="true" ht="12" hidden="false" customHeight="false" outlineLevel="0" collapsed="false">
      <c r="A27" s="8" t="s">
        <v>54</v>
      </c>
      <c r="B27" s="8" t="s">
        <v>62</v>
      </c>
      <c r="C27" s="9" t="s">
        <v>63</v>
      </c>
      <c r="D27" s="8" t="s">
        <v>64</v>
      </c>
      <c r="E27" s="9" t="s">
        <v>76</v>
      </c>
      <c r="F27" s="8" t="s">
        <v>77</v>
      </c>
      <c r="G27" s="10" t="n">
        <v>3284.97</v>
      </c>
      <c r="H27" s="10" t="n">
        <v>0</v>
      </c>
      <c r="I27" s="10" t="n">
        <v>3284.97</v>
      </c>
      <c r="J27" s="10" t="n">
        <v>0</v>
      </c>
      <c r="K27" s="11" t="n">
        <v>0</v>
      </c>
      <c r="L27" s="10" t="n">
        <v>3284.97</v>
      </c>
      <c r="M27" s="10" t="n">
        <v>0</v>
      </c>
      <c r="N27" s="11" t="n">
        <v>0</v>
      </c>
      <c r="O27" s="12" t="n">
        <v>3284.97</v>
      </c>
      <c r="P27" s="13" t="n">
        <v>100</v>
      </c>
      <c r="Q27" s="14" t="s">
        <v>29</v>
      </c>
    </row>
    <row r="28" s="4" customFormat="true" ht="12" hidden="false" customHeight="false" outlineLevel="0" collapsed="false">
      <c r="A28" s="8" t="s">
        <v>78</v>
      </c>
      <c r="B28" s="8" t="s">
        <v>79</v>
      </c>
      <c r="C28" s="9" t="s">
        <v>80</v>
      </c>
      <c r="D28" s="8" t="s">
        <v>81</v>
      </c>
      <c r="E28" s="9" t="s">
        <v>21</v>
      </c>
      <c r="F28" s="8" t="s">
        <v>22</v>
      </c>
      <c r="G28" s="10" t="n">
        <v>62395.46</v>
      </c>
      <c r="H28" s="10" t="n">
        <v>0</v>
      </c>
      <c r="I28" s="10" t="n">
        <v>62395.46</v>
      </c>
      <c r="J28" s="10" t="n">
        <v>0</v>
      </c>
      <c r="K28" s="11" t="n">
        <v>0</v>
      </c>
      <c r="L28" s="10" t="n">
        <v>62395.46</v>
      </c>
      <c r="M28" s="10" t="n">
        <v>2481</v>
      </c>
      <c r="N28" s="11" t="n">
        <v>3.97625083619866</v>
      </c>
      <c r="O28" s="12" t="n">
        <v>59914.46</v>
      </c>
      <c r="P28" s="13" t="n">
        <v>96.0237491638013</v>
      </c>
      <c r="Q28" s="14" t="s">
        <v>23</v>
      </c>
    </row>
    <row r="29" s="4" customFormat="true" ht="12" hidden="false" customHeight="false" outlineLevel="0" collapsed="false">
      <c r="A29" s="8" t="s">
        <v>78</v>
      </c>
      <c r="B29" s="8" t="s">
        <v>79</v>
      </c>
      <c r="C29" s="9" t="s">
        <v>80</v>
      </c>
      <c r="D29" s="8" t="s">
        <v>81</v>
      </c>
      <c r="E29" s="9" t="s">
        <v>82</v>
      </c>
      <c r="F29" s="8" t="s">
        <v>83</v>
      </c>
      <c r="G29" s="10" t="n">
        <v>7485516.64</v>
      </c>
      <c r="H29" s="10" t="n">
        <v>0</v>
      </c>
      <c r="I29" s="10" t="n">
        <v>7485516.64</v>
      </c>
      <c r="J29" s="10" t="n">
        <v>85903.94</v>
      </c>
      <c r="K29" s="11" t="n">
        <v>1.14760201775465</v>
      </c>
      <c r="L29" s="10" t="n">
        <v>7399612.7</v>
      </c>
      <c r="M29" s="10" t="n">
        <v>154.68</v>
      </c>
      <c r="N29" s="11" t="n">
        <v>0.00206639043687972</v>
      </c>
      <c r="O29" s="12" t="n">
        <v>7399458.02</v>
      </c>
      <c r="P29" s="13" t="n">
        <v>98.8503315918085</v>
      </c>
      <c r="Q29" s="14" t="s">
        <v>41</v>
      </c>
    </row>
    <row r="30" s="4" customFormat="true" ht="12" hidden="false" customHeight="false" outlineLevel="0" collapsed="false">
      <c r="A30" s="8" t="s">
        <v>78</v>
      </c>
      <c r="B30" s="8" t="s">
        <v>79</v>
      </c>
      <c r="C30" s="9" t="s">
        <v>80</v>
      </c>
      <c r="D30" s="8" t="s">
        <v>81</v>
      </c>
      <c r="E30" s="9" t="s">
        <v>84</v>
      </c>
      <c r="F30" s="8" t="s">
        <v>85</v>
      </c>
      <c r="G30" s="10" t="n">
        <v>5562443.57</v>
      </c>
      <c r="H30" s="10" t="n">
        <v>550132.36</v>
      </c>
      <c r="I30" s="10" t="n">
        <v>6112575.93</v>
      </c>
      <c r="J30" s="10" t="n">
        <v>910595.22</v>
      </c>
      <c r="K30" s="11" t="n">
        <v>14.8970782600978</v>
      </c>
      <c r="L30" s="10" t="n">
        <v>5201980.71</v>
      </c>
      <c r="M30" s="10" t="n">
        <v>151.97</v>
      </c>
      <c r="N30" s="11" t="n">
        <v>0.00248618588530155</v>
      </c>
      <c r="O30" s="12" t="n">
        <v>5201828.74</v>
      </c>
      <c r="P30" s="13" t="n">
        <v>85.1004355540169</v>
      </c>
      <c r="Q30" s="14" t="s">
        <v>29</v>
      </c>
    </row>
    <row r="31" s="4" customFormat="true" ht="12" hidden="false" customHeight="false" outlineLevel="0" collapsed="false">
      <c r="A31" s="8" t="s">
        <v>78</v>
      </c>
      <c r="B31" s="8" t="s">
        <v>86</v>
      </c>
      <c r="C31" s="9" t="s">
        <v>87</v>
      </c>
      <c r="D31" s="8" t="s">
        <v>88</v>
      </c>
      <c r="E31" s="9" t="s">
        <v>21</v>
      </c>
      <c r="F31" s="8" t="s">
        <v>22</v>
      </c>
      <c r="G31" s="10" t="n">
        <v>119852.81</v>
      </c>
      <c r="H31" s="10" t="n">
        <v>4.3</v>
      </c>
      <c r="I31" s="10" t="n">
        <v>119857.11</v>
      </c>
      <c r="J31" s="10" t="n">
        <v>0</v>
      </c>
      <c r="K31" s="11" t="n">
        <v>0</v>
      </c>
      <c r="L31" s="10" t="n">
        <v>119857.11</v>
      </c>
      <c r="M31" s="10" t="n">
        <v>31997.7</v>
      </c>
      <c r="N31" s="11" t="n">
        <v>26.6965389036996</v>
      </c>
      <c r="O31" s="12" t="n">
        <v>87859.41</v>
      </c>
      <c r="P31" s="13" t="n">
        <v>73.3034610963004</v>
      </c>
      <c r="Q31" s="14" t="s">
        <v>23</v>
      </c>
    </row>
    <row r="32" s="4" customFormat="true" ht="12" hidden="false" customHeight="false" outlineLevel="0" collapsed="false">
      <c r="A32" s="8" t="s">
        <v>78</v>
      </c>
      <c r="B32" s="8" t="s">
        <v>86</v>
      </c>
      <c r="C32" s="9" t="s">
        <v>87</v>
      </c>
      <c r="D32" s="8" t="s">
        <v>88</v>
      </c>
      <c r="E32" s="9" t="s">
        <v>33</v>
      </c>
      <c r="F32" s="8" t="s">
        <v>34</v>
      </c>
      <c r="G32" s="10" t="n">
        <v>1617020.97</v>
      </c>
      <c r="H32" s="10" t="n">
        <v>0</v>
      </c>
      <c r="I32" s="10" t="n">
        <v>1617020.97</v>
      </c>
      <c r="J32" s="10" t="n">
        <v>21116.59</v>
      </c>
      <c r="K32" s="11" t="n">
        <v>1.30589462918344</v>
      </c>
      <c r="L32" s="10" t="n">
        <v>1595904.38</v>
      </c>
      <c r="M32" s="10" t="n">
        <v>0</v>
      </c>
      <c r="N32" s="11" t="n">
        <v>0</v>
      </c>
      <c r="O32" s="12" t="n">
        <v>1595904.38</v>
      </c>
      <c r="P32" s="13" t="n">
        <v>98.6941053708166</v>
      </c>
      <c r="Q32" s="14" t="s">
        <v>35</v>
      </c>
    </row>
    <row r="33" s="4" customFormat="true" ht="12" hidden="false" customHeight="false" outlineLevel="0" collapsed="false">
      <c r="A33" s="8" t="s">
        <v>78</v>
      </c>
      <c r="B33" s="8" t="s">
        <v>86</v>
      </c>
      <c r="C33" s="9" t="s">
        <v>87</v>
      </c>
      <c r="D33" s="8" t="s">
        <v>88</v>
      </c>
      <c r="E33" s="9" t="s">
        <v>67</v>
      </c>
      <c r="F33" s="8" t="s">
        <v>68</v>
      </c>
      <c r="G33" s="10" t="n">
        <v>45473.12</v>
      </c>
      <c r="H33" s="10" t="n">
        <v>0</v>
      </c>
      <c r="I33" s="10" t="n">
        <v>45473.12</v>
      </c>
      <c r="J33" s="10" t="n">
        <v>21802.97</v>
      </c>
      <c r="K33" s="11" t="n">
        <v>47.9469409620453</v>
      </c>
      <c r="L33" s="10" t="n">
        <v>23670.15</v>
      </c>
      <c r="M33" s="10" t="n">
        <v>0</v>
      </c>
      <c r="N33" s="11" t="n">
        <v>0</v>
      </c>
      <c r="O33" s="12" t="n">
        <v>23670.15</v>
      </c>
      <c r="P33" s="13" t="n">
        <v>52.0530590379547</v>
      </c>
      <c r="Q33" s="14" t="s">
        <v>69</v>
      </c>
    </row>
    <row r="34" s="4" customFormat="true" ht="12" hidden="false" customHeight="false" outlineLevel="0" collapsed="false">
      <c r="A34" s="8" t="s">
        <v>78</v>
      </c>
      <c r="B34" s="8" t="s">
        <v>86</v>
      </c>
      <c r="C34" s="9" t="s">
        <v>87</v>
      </c>
      <c r="D34" s="8" t="s">
        <v>88</v>
      </c>
      <c r="E34" s="9" t="s">
        <v>89</v>
      </c>
      <c r="F34" s="8" t="s">
        <v>90</v>
      </c>
      <c r="G34" s="10" t="n">
        <v>128238.02</v>
      </c>
      <c r="H34" s="10" t="n">
        <v>0</v>
      </c>
      <c r="I34" s="10" t="n">
        <v>128238.02</v>
      </c>
      <c r="J34" s="10" t="n">
        <v>3269.58</v>
      </c>
      <c r="K34" s="11" t="n">
        <v>2.54961828013252</v>
      </c>
      <c r="L34" s="10" t="n">
        <v>124968.44</v>
      </c>
      <c r="M34" s="10" t="n">
        <v>0</v>
      </c>
      <c r="N34" s="11" t="n">
        <v>0</v>
      </c>
      <c r="O34" s="12" t="n">
        <v>124968.44</v>
      </c>
      <c r="P34" s="13" t="n">
        <v>97.4503817198675</v>
      </c>
      <c r="Q34" s="14" t="s">
        <v>38</v>
      </c>
    </row>
    <row r="35" s="4" customFormat="true" ht="12" hidden="false" customHeight="false" outlineLevel="0" collapsed="false">
      <c r="A35" s="8" t="s">
        <v>78</v>
      </c>
      <c r="B35" s="8" t="s">
        <v>86</v>
      </c>
      <c r="C35" s="9" t="s">
        <v>87</v>
      </c>
      <c r="D35" s="8" t="s">
        <v>88</v>
      </c>
      <c r="E35" s="9" t="s">
        <v>91</v>
      </c>
      <c r="F35" s="8" t="s">
        <v>92</v>
      </c>
      <c r="G35" s="10" t="n">
        <v>3086.37</v>
      </c>
      <c r="H35" s="10" t="n">
        <v>0</v>
      </c>
      <c r="I35" s="10" t="n">
        <v>3086.37</v>
      </c>
      <c r="J35" s="10" t="n">
        <v>0</v>
      </c>
      <c r="K35" s="11" t="n">
        <v>0</v>
      </c>
      <c r="L35" s="10" t="n">
        <v>3086.37</v>
      </c>
      <c r="M35" s="10" t="n">
        <v>0</v>
      </c>
      <c r="N35" s="11" t="n">
        <v>0</v>
      </c>
      <c r="O35" s="12" t="n">
        <v>3086.37</v>
      </c>
      <c r="P35" s="13" t="n">
        <v>100</v>
      </c>
      <c r="Q35" s="14" t="s">
        <v>29</v>
      </c>
    </row>
    <row r="36" s="4" customFormat="true" ht="12" hidden="false" customHeight="false" outlineLevel="0" collapsed="false">
      <c r="A36" s="8" t="s">
        <v>78</v>
      </c>
      <c r="B36" s="8" t="s">
        <v>86</v>
      </c>
      <c r="C36" s="9" t="s">
        <v>87</v>
      </c>
      <c r="D36" s="8" t="s">
        <v>88</v>
      </c>
      <c r="E36" s="9" t="s">
        <v>93</v>
      </c>
      <c r="F36" s="8" t="s">
        <v>94</v>
      </c>
      <c r="G36" s="10" t="n">
        <v>5625.99</v>
      </c>
      <c r="H36" s="10" t="n">
        <v>0</v>
      </c>
      <c r="I36" s="10" t="n">
        <v>5625.99</v>
      </c>
      <c r="J36" s="10" t="n">
        <v>0</v>
      </c>
      <c r="K36" s="11" t="n">
        <v>0</v>
      </c>
      <c r="L36" s="10" t="n">
        <v>5625.99</v>
      </c>
      <c r="M36" s="10" t="n">
        <v>0</v>
      </c>
      <c r="N36" s="11" t="n">
        <v>0</v>
      </c>
      <c r="O36" s="12" t="n">
        <v>5625.99</v>
      </c>
      <c r="P36" s="13" t="n">
        <v>100</v>
      </c>
      <c r="Q36" s="14" t="s">
        <v>29</v>
      </c>
    </row>
    <row r="37" s="4" customFormat="true" ht="12" hidden="false" customHeight="false" outlineLevel="0" collapsed="false">
      <c r="A37" s="8" t="s">
        <v>78</v>
      </c>
      <c r="B37" s="8" t="s">
        <v>86</v>
      </c>
      <c r="C37" s="9" t="s">
        <v>87</v>
      </c>
      <c r="D37" s="8" t="s">
        <v>88</v>
      </c>
      <c r="E37" s="9" t="s">
        <v>95</v>
      </c>
      <c r="F37" s="8" t="s">
        <v>96</v>
      </c>
      <c r="G37" s="10" t="n">
        <v>175989.33</v>
      </c>
      <c r="H37" s="10" t="n">
        <v>0</v>
      </c>
      <c r="I37" s="10" t="n">
        <v>175989.33</v>
      </c>
      <c r="J37" s="10" t="n">
        <v>25878.94</v>
      </c>
      <c r="K37" s="11" t="n">
        <v>14.7048346624196</v>
      </c>
      <c r="L37" s="10" t="n">
        <v>150110.39</v>
      </c>
      <c r="M37" s="10" t="n">
        <v>198.5</v>
      </c>
      <c r="N37" s="11" t="n">
        <v>0.112790928859153</v>
      </c>
      <c r="O37" s="12" t="n">
        <v>149911.89</v>
      </c>
      <c r="P37" s="13" t="n">
        <v>85.1823744087212</v>
      </c>
      <c r="Q37" s="14" t="s">
        <v>35</v>
      </c>
    </row>
    <row r="38" s="4" customFormat="true" ht="12" hidden="false" customHeight="false" outlineLevel="0" collapsed="false">
      <c r="A38" s="8" t="s">
        <v>78</v>
      </c>
      <c r="B38" s="8" t="s">
        <v>97</v>
      </c>
      <c r="C38" s="9" t="s">
        <v>98</v>
      </c>
      <c r="D38" s="8" t="s">
        <v>99</v>
      </c>
      <c r="E38" s="9" t="s">
        <v>21</v>
      </c>
      <c r="F38" s="8" t="s">
        <v>22</v>
      </c>
      <c r="G38" s="10" t="n">
        <v>40093.07</v>
      </c>
      <c r="H38" s="10" t="n">
        <v>0</v>
      </c>
      <c r="I38" s="10" t="n">
        <v>40093.07</v>
      </c>
      <c r="J38" s="10" t="n">
        <v>0</v>
      </c>
      <c r="K38" s="11" t="n">
        <v>0</v>
      </c>
      <c r="L38" s="10" t="n">
        <v>40093.07</v>
      </c>
      <c r="M38" s="10" t="n">
        <v>0</v>
      </c>
      <c r="N38" s="11" t="n">
        <v>0</v>
      </c>
      <c r="O38" s="12" t="n">
        <v>40093.07</v>
      </c>
      <c r="P38" s="13" t="n">
        <v>100</v>
      </c>
      <c r="Q38" s="14" t="s">
        <v>23</v>
      </c>
    </row>
    <row r="39" s="4" customFormat="true" ht="12" hidden="false" customHeight="false" outlineLevel="0" collapsed="false">
      <c r="A39" s="8" t="s">
        <v>78</v>
      </c>
      <c r="B39" s="8" t="s">
        <v>97</v>
      </c>
      <c r="C39" s="9" t="s">
        <v>98</v>
      </c>
      <c r="D39" s="8" t="s">
        <v>99</v>
      </c>
      <c r="E39" s="9" t="s">
        <v>49</v>
      </c>
      <c r="F39" s="8" t="s">
        <v>50</v>
      </c>
      <c r="G39" s="10" t="n">
        <v>33673.48</v>
      </c>
      <c r="H39" s="10" t="n">
        <v>0</v>
      </c>
      <c r="I39" s="10" t="n">
        <v>33673.48</v>
      </c>
      <c r="J39" s="10" t="n">
        <v>0</v>
      </c>
      <c r="K39" s="11" t="n">
        <v>0</v>
      </c>
      <c r="L39" s="10" t="n">
        <v>33673.48</v>
      </c>
      <c r="M39" s="10" t="n">
        <v>0</v>
      </c>
      <c r="N39" s="11" t="n">
        <v>0</v>
      </c>
      <c r="O39" s="12" t="n">
        <v>33673.48</v>
      </c>
      <c r="P39" s="13" t="n">
        <v>100</v>
      </c>
      <c r="Q39" s="14" t="s">
        <v>23</v>
      </c>
    </row>
    <row r="40" s="4" customFormat="true" ht="12" hidden="false" customHeight="false" outlineLevel="0" collapsed="false">
      <c r="A40" s="8" t="s">
        <v>78</v>
      </c>
      <c r="B40" s="8" t="s">
        <v>97</v>
      </c>
      <c r="C40" s="9" t="s">
        <v>98</v>
      </c>
      <c r="D40" s="8" t="s">
        <v>99</v>
      </c>
      <c r="E40" s="9" t="s">
        <v>24</v>
      </c>
      <c r="F40" s="8" t="s">
        <v>25</v>
      </c>
      <c r="G40" s="10" t="n">
        <v>1038968.74</v>
      </c>
      <c r="H40" s="10" t="n">
        <v>0</v>
      </c>
      <c r="I40" s="10" t="n">
        <v>1038968.74</v>
      </c>
      <c r="J40" s="10" t="n">
        <v>7313.37</v>
      </c>
      <c r="K40" s="11" t="n">
        <v>0.703906644967971</v>
      </c>
      <c r="L40" s="10" t="n">
        <v>1031655.37</v>
      </c>
      <c r="M40" s="10" t="n">
        <v>65911.73</v>
      </c>
      <c r="N40" s="11" t="n">
        <v>6.3439569895048</v>
      </c>
      <c r="O40" s="12" t="n">
        <v>965743.64</v>
      </c>
      <c r="P40" s="13" t="n">
        <v>92.9521363655272</v>
      </c>
      <c r="Q40" s="14" t="s">
        <v>26</v>
      </c>
    </row>
    <row r="41" s="4" customFormat="true" ht="12" hidden="false" customHeight="false" outlineLevel="0" collapsed="false">
      <c r="A41" s="8" t="s">
        <v>78</v>
      </c>
      <c r="B41" s="8" t="s">
        <v>97</v>
      </c>
      <c r="C41" s="9" t="s">
        <v>98</v>
      </c>
      <c r="D41" s="8" t="s">
        <v>99</v>
      </c>
      <c r="E41" s="9" t="s">
        <v>100</v>
      </c>
      <c r="F41" s="8" t="s">
        <v>101</v>
      </c>
      <c r="G41" s="10" t="n">
        <v>394.43</v>
      </c>
      <c r="H41" s="10" t="n">
        <v>0</v>
      </c>
      <c r="I41" s="10" t="n">
        <v>394.43</v>
      </c>
      <c r="J41" s="10" t="n">
        <v>0</v>
      </c>
      <c r="K41" s="11" t="n">
        <v>0</v>
      </c>
      <c r="L41" s="10" t="n">
        <v>394.43</v>
      </c>
      <c r="M41" s="10" t="n">
        <v>0</v>
      </c>
      <c r="N41" s="11" t="n">
        <v>0</v>
      </c>
      <c r="O41" s="12" t="n">
        <v>394.43</v>
      </c>
      <c r="P41" s="13" t="n">
        <v>100</v>
      </c>
      <c r="Q41" s="14" t="s">
        <v>29</v>
      </c>
    </row>
    <row r="42" s="4" customFormat="true" ht="12" hidden="false" customHeight="false" outlineLevel="0" collapsed="false">
      <c r="A42" s="8" t="s">
        <v>78</v>
      </c>
      <c r="B42" s="8" t="s">
        <v>97</v>
      </c>
      <c r="C42" s="9" t="s">
        <v>98</v>
      </c>
      <c r="D42" s="8" t="s">
        <v>99</v>
      </c>
      <c r="E42" s="9" t="s">
        <v>102</v>
      </c>
      <c r="F42" s="8" t="s">
        <v>103</v>
      </c>
      <c r="G42" s="10" t="n">
        <v>337746.08</v>
      </c>
      <c r="H42" s="10" t="n">
        <v>0</v>
      </c>
      <c r="I42" s="10" t="n">
        <v>337746.08</v>
      </c>
      <c r="J42" s="10" t="n">
        <v>9194.19</v>
      </c>
      <c r="K42" s="11" t="n">
        <v>2.72221960355543</v>
      </c>
      <c r="L42" s="10" t="n">
        <v>328551.89</v>
      </c>
      <c r="M42" s="10" t="n">
        <v>161.06</v>
      </c>
      <c r="N42" s="11" t="n">
        <v>0.0476867118635396</v>
      </c>
      <c r="O42" s="12" t="n">
        <v>328390.83</v>
      </c>
      <c r="P42" s="13" t="n">
        <v>97.230093684581</v>
      </c>
      <c r="Q42" s="14" t="s">
        <v>35</v>
      </c>
    </row>
    <row r="43" s="4" customFormat="true" ht="12" hidden="false" customHeight="false" outlineLevel="0" collapsed="false">
      <c r="A43" s="8" t="s">
        <v>78</v>
      </c>
      <c r="B43" s="8" t="s">
        <v>104</v>
      </c>
      <c r="C43" s="9" t="s">
        <v>105</v>
      </c>
      <c r="D43" s="8" t="s">
        <v>106</v>
      </c>
      <c r="E43" s="9" t="s">
        <v>107</v>
      </c>
      <c r="F43" s="8" t="s">
        <v>108</v>
      </c>
      <c r="G43" s="10" t="n">
        <v>10230.89</v>
      </c>
      <c r="H43" s="10" t="n">
        <v>0</v>
      </c>
      <c r="I43" s="10" t="n">
        <v>10230.89</v>
      </c>
      <c r="J43" s="10" t="n">
        <v>4390.27</v>
      </c>
      <c r="K43" s="11" t="n">
        <v>42.9119069797447</v>
      </c>
      <c r="L43" s="10" t="n">
        <v>5840.62</v>
      </c>
      <c r="M43" s="10" t="n">
        <v>200</v>
      </c>
      <c r="N43" s="11" t="n">
        <v>1.9548641418293</v>
      </c>
      <c r="O43" s="12" t="n">
        <v>5640.62</v>
      </c>
      <c r="P43" s="13" t="n">
        <v>55.133228878426</v>
      </c>
      <c r="Q43" s="14" t="s">
        <v>23</v>
      </c>
    </row>
    <row r="44" s="4" customFormat="true" ht="12" hidden="false" customHeight="false" outlineLevel="0" collapsed="false">
      <c r="A44" s="8" t="s">
        <v>109</v>
      </c>
      <c r="B44" s="8" t="s">
        <v>110</v>
      </c>
      <c r="C44" s="9" t="s">
        <v>111</v>
      </c>
      <c r="D44" s="8" t="s">
        <v>112</v>
      </c>
      <c r="E44" s="9" t="s">
        <v>21</v>
      </c>
      <c r="F44" s="8" t="s">
        <v>22</v>
      </c>
      <c r="G44" s="10" t="n">
        <v>16062.19</v>
      </c>
      <c r="H44" s="10" t="n">
        <v>0</v>
      </c>
      <c r="I44" s="10" t="n">
        <v>16062.19</v>
      </c>
      <c r="J44" s="10" t="n">
        <v>8770.31</v>
      </c>
      <c r="K44" s="11" t="n">
        <v>54.6022055522939</v>
      </c>
      <c r="L44" s="10" t="n">
        <v>7291.88</v>
      </c>
      <c r="M44" s="10" t="n">
        <v>510.77</v>
      </c>
      <c r="N44" s="11" t="n">
        <v>3.17995242242808</v>
      </c>
      <c r="O44" s="12" t="n">
        <v>6781.11</v>
      </c>
      <c r="P44" s="13" t="n">
        <v>42.217842025278</v>
      </c>
      <c r="Q44" s="14" t="s">
        <v>23</v>
      </c>
    </row>
    <row r="45" s="4" customFormat="true" ht="12" hidden="false" customHeight="false" outlineLevel="0" collapsed="false">
      <c r="A45" s="8" t="s">
        <v>109</v>
      </c>
      <c r="B45" s="8" t="s">
        <v>110</v>
      </c>
      <c r="C45" s="9" t="s">
        <v>111</v>
      </c>
      <c r="D45" s="8" t="s">
        <v>112</v>
      </c>
      <c r="E45" s="9" t="s">
        <v>113</v>
      </c>
      <c r="F45" s="8" t="s">
        <v>114</v>
      </c>
      <c r="G45" s="10" t="n">
        <v>36099.04</v>
      </c>
      <c r="H45" s="10" t="n">
        <v>0</v>
      </c>
      <c r="I45" s="10" t="n">
        <v>36099.04</v>
      </c>
      <c r="J45" s="10" t="n">
        <v>1236.58</v>
      </c>
      <c r="K45" s="11" t="n">
        <v>3.42552045705371</v>
      </c>
      <c r="L45" s="10" t="n">
        <v>34862.46</v>
      </c>
      <c r="M45" s="10" t="n">
        <v>0</v>
      </c>
      <c r="N45" s="11" t="n">
        <v>0</v>
      </c>
      <c r="O45" s="12" t="n">
        <v>34862.46</v>
      </c>
      <c r="P45" s="13" t="n">
        <v>96.5744795429463</v>
      </c>
      <c r="Q45" s="14" t="s">
        <v>69</v>
      </c>
    </row>
    <row r="46" s="4" customFormat="true" ht="12" hidden="false" customHeight="false" outlineLevel="0" collapsed="false">
      <c r="A46" s="8" t="s">
        <v>109</v>
      </c>
      <c r="B46" s="8" t="s">
        <v>115</v>
      </c>
      <c r="C46" s="9" t="s">
        <v>116</v>
      </c>
      <c r="D46" s="8" t="s">
        <v>117</v>
      </c>
      <c r="E46" s="9" t="s">
        <v>21</v>
      </c>
      <c r="F46" s="8" t="s">
        <v>22</v>
      </c>
      <c r="G46" s="10" t="n">
        <v>38772.3</v>
      </c>
      <c r="H46" s="10" t="n">
        <v>0</v>
      </c>
      <c r="I46" s="10" t="n">
        <v>38772.3</v>
      </c>
      <c r="J46" s="10" t="n">
        <v>0</v>
      </c>
      <c r="K46" s="11" t="n">
        <v>0</v>
      </c>
      <c r="L46" s="10" t="n">
        <v>38772.3</v>
      </c>
      <c r="M46" s="10" t="n">
        <v>5643.87</v>
      </c>
      <c r="N46" s="11" t="n">
        <v>14.5564488049458</v>
      </c>
      <c r="O46" s="12" t="n">
        <v>33128.43</v>
      </c>
      <c r="P46" s="13" t="n">
        <v>85.4435511950542</v>
      </c>
      <c r="Q46" s="14" t="s">
        <v>23</v>
      </c>
    </row>
    <row r="47" s="4" customFormat="true" ht="12" hidden="false" customHeight="false" outlineLevel="0" collapsed="false">
      <c r="A47" s="8" t="s">
        <v>109</v>
      </c>
      <c r="B47" s="8" t="s">
        <v>118</v>
      </c>
      <c r="C47" s="9" t="s">
        <v>119</v>
      </c>
      <c r="D47" s="8" t="s">
        <v>120</v>
      </c>
      <c r="E47" s="9" t="s">
        <v>21</v>
      </c>
      <c r="F47" s="8" t="s">
        <v>22</v>
      </c>
      <c r="G47" s="10" t="n">
        <v>69965.31</v>
      </c>
      <c r="H47" s="10" t="n">
        <v>0</v>
      </c>
      <c r="I47" s="10" t="n">
        <v>69965.31</v>
      </c>
      <c r="J47" s="10" t="n">
        <v>0</v>
      </c>
      <c r="K47" s="11" t="n">
        <v>0</v>
      </c>
      <c r="L47" s="10" t="n">
        <v>69965.31</v>
      </c>
      <c r="M47" s="10" t="n">
        <v>0</v>
      </c>
      <c r="N47" s="11" t="n">
        <v>0</v>
      </c>
      <c r="O47" s="12" t="n">
        <v>69965.31</v>
      </c>
      <c r="P47" s="13" t="n">
        <v>100</v>
      </c>
      <c r="Q47" s="14" t="s">
        <v>23</v>
      </c>
    </row>
    <row r="48" s="4" customFormat="true" ht="12" hidden="false" customHeight="false" outlineLevel="0" collapsed="false">
      <c r="A48" s="8" t="s">
        <v>109</v>
      </c>
      <c r="B48" s="8" t="s">
        <v>118</v>
      </c>
      <c r="C48" s="9" t="s">
        <v>119</v>
      </c>
      <c r="D48" s="8" t="s">
        <v>120</v>
      </c>
      <c r="E48" s="9" t="s">
        <v>33</v>
      </c>
      <c r="F48" s="8" t="s">
        <v>34</v>
      </c>
      <c r="G48" s="10" t="n">
        <v>137176.83</v>
      </c>
      <c r="H48" s="10" t="n">
        <v>0</v>
      </c>
      <c r="I48" s="10" t="n">
        <v>137176.83</v>
      </c>
      <c r="J48" s="10" t="n">
        <v>0</v>
      </c>
      <c r="K48" s="11" t="n">
        <v>0</v>
      </c>
      <c r="L48" s="10" t="n">
        <v>137176.83</v>
      </c>
      <c r="M48" s="10" t="n">
        <v>181.27</v>
      </c>
      <c r="N48" s="11" t="n">
        <v>0.132143307291763</v>
      </c>
      <c r="O48" s="12" t="n">
        <v>136995.56</v>
      </c>
      <c r="P48" s="13" t="n">
        <v>99.8678566927082</v>
      </c>
      <c r="Q48" s="14" t="s">
        <v>121</v>
      </c>
    </row>
    <row r="49" s="4" customFormat="true" ht="12" hidden="false" customHeight="false" outlineLevel="0" collapsed="false">
      <c r="A49" s="8" t="s">
        <v>109</v>
      </c>
      <c r="B49" s="8" t="s">
        <v>118</v>
      </c>
      <c r="C49" s="9" t="s">
        <v>119</v>
      </c>
      <c r="D49" s="8" t="s">
        <v>120</v>
      </c>
      <c r="E49" s="9" t="s">
        <v>122</v>
      </c>
      <c r="F49" s="8" t="s">
        <v>123</v>
      </c>
      <c r="G49" s="10" t="n">
        <v>11299.49</v>
      </c>
      <c r="H49" s="10" t="n">
        <v>0</v>
      </c>
      <c r="I49" s="10" t="n">
        <v>11299.49</v>
      </c>
      <c r="J49" s="10" t="n">
        <v>0</v>
      </c>
      <c r="K49" s="11" t="n">
        <v>0</v>
      </c>
      <c r="L49" s="10" t="n">
        <v>11299.49</v>
      </c>
      <c r="M49" s="10" t="n">
        <v>0</v>
      </c>
      <c r="N49" s="11" t="n">
        <v>0</v>
      </c>
      <c r="O49" s="12" t="n">
        <v>11299.49</v>
      </c>
      <c r="P49" s="13" t="n">
        <v>100</v>
      </c>
      <c r="Q49" s="14" t="s">
        <v>29</v>
      </c>
    </row>
    <row r="50" s="4" customFormat="true" ht="12" hidden="false" customHeight="false" outlineLevel="0" collapsed="false">
      <c r="A50" s="8" t="s">
        <v>109</v>
      </c>
      <c r="B50" s="8" t="s">
        <v>118</v>
      </c>
      <c r="C50" s="9" t="s">
        <v>119</v>
      </c>
      <c r="D50" s="8" t="s">
        <v>120</v>
      </c>
      <c r="E50" s="9" t="s">
        <v>124</v>
      </c>
      <c r="F50" s="8" t="s">
        <v>125</v>
      </c>
      <c r="G50" s="10" t="n">
        <v>48539.97</v>
      </c>
      <c r="H50" s="10" t="n">
        <v>0</v>
      </c>
      <c r="I50" s="10" t="n">
        <v>48539.97</v>
      </c>
      <c r="J50" s="10" t="n">
        <v>0</v>
      </c>
      <c r="K50" s="11" t="n">
        <v>0</v>
      </c>
      <c r="L50" s="10" t="n">
        <v>48539.97</v>
      </c>
      <c r="M50" s="10" t="n">
        <v>0</v>
      </c>
      <c r="N50" s="11" t="n">
        <v>0</v>
      </c>
      <c r="O50" s="12" t="n">
        <v>48539.97</v>
      </c>
      <c r="P50" s="13" t="n">
        <v>100</v>
      </c>
      <c r="Q50" s="14" t="s">
        <v>26</v>
      </c>
    </row>
    <row r="51" s="4" customFormat="true" ht="12" hidden="false" customHeight="false" outlineLevel="0" collapsed="false">
      <c r="A51" s="8" t="s">
        <v>109</v>
      </c>
      <c r="B51" s="8" t="s">
        <v>118</v>
      </c>
      <c r="C51" s="9" t="s">
        <v>119</v>
      </c>
      <c r="D51" s="8" t="s">
        <v>120</v>
      </c>
      <c r="E51" s="9" t="s">
        <v>126</v>
      </c>
      <c r="F51" s="8" t="s">
        <v>127</v>
      </c>
      <c r="G51" s="10" t="n">
        <v>515269.22</v>
      </c>
      <c r="H51" s="10" t="n">
        <v>0</v>
      </c>
      <c r="I51" s="10" t="n">
        <v>515269.22</v>
      </c>
      <c r="J51" s="10" t="n">
        <v>257.84</v>
      </c>
      <c r="K51" s="11" t="n">
        <v>0.0500398607159186</v>
      </c>
      <c r="L51" s="10" t="n">
        <v>515011.38</v>
      </c>
      <c r="M51" s="10" t="n">
        <v>515.02</v>
      </c>
      <c r="N51" s="11" t="n">
        <v>0.099951633051165</v>
      </c>
      <c r="O51" s="12" t="n">
        <v>514496.36</v>
      </c>
      <c r="P51" s="13" t="n">
        <v>99.8500085062329</v>
      </c>
      <c r="Q51" s="14" t="s">
        <v>121</v>
      </c>
    </row>
    <row r="52" s="4" customFormat="true" ht="12" hidden="false" customHeight="false" outlineLevel="0" collapsed="false">
      <c r="A52" s="8" t="s">
        <v>109</v>
      </c>
      <c r="B52" s="8" t="s">
        <v>128</v>
      </c>
      <c r="C52" s="9" t="s">
        <v>129</v>
      </c>
      <c r="D52" s="8" t="s">
        <v>130</v>
      </c>
      <c r="E52" s="9" t="s">
        <v>131</v>
      </c>
      <c r="F52" s="8" t="s">
        <v>132</v>
      </c>
      <c r="G52" s="10" t="n">
        <v>4294360.88</v>
      </c>
      <c r="H52" s="10" t="n">
        <v>505606.09</v>
      </c>
      <c r="I52" s="10" t="n">
        <v>4799966.97</v>
      </c>
      <c r="J52" s="10" t="n">
        <v>0</v>
      </c>
      <c r="K52" s="11" t="n">
        <v>0</v>
      </c>
      <c r="L52" s="10" t="n">
        <v>4799966.97</v>
      </c>
      <c r="M52" s="10" t="n">
        <v>17558.58</v>
      </c>
      <c r="N52" s="11" t="n">
        <v>0.365806267204376</v>
      </c>
      <c r="O52" s="12" t="n">
        <v>4782408.39</v>
      </c>
      <c r="P52" s="13" t="n">
        <v>99.6341937327956</v>
      </c>
      <c r="Q52" s="14" t="s">
        <v>29</v>
      </c>
    </row>
    <row r="53" s="4" customFormat="true" ht="12" hidden="false" customHeight="false" outlineLevel="0" collapsed="false">
      <c r="A53" s="8" t="s">
        <v>109</v>
      </c>
      <c r="B53" s="8" t="s">
        <v>128</v>
      </c>
      <c r="C53" s="9" t="s">
        <v>129</v>
      </c>
      <c r="D53" s="8" t="s">
        <v>130</v>
      </c>
      <c r="E53" s="9" t="s">
        <v>21</v>
      </c>
      <c r="F53" s="8" t="s">
        <v>22</v>
      </c>
      <c r="G53" s="10" t="n">
        <v>154827.75</v>
      </c>
      <c r="H53" s="10" t="n">
        <v>0</v>
      </c>
      <c r="I53" s="10" t="n">
        <v>154827.75</v>
      </c>
      <c r="J53" s="10" t="n">
        <v>0</v>
      </c>
      <c r="K53" s="11" t="n">
        <v>0</v>
      </c>
      <c r="L53" s="10" t="n">
        <v>154827.75</v>
      </c>
      <c r="M53" s="10" t="n">
        <v>0</v>
      </c>
      <c r="N53" s="11" t="n">
        <v>0</v>
      </c>
      <c r="O53" s="12" t="n">
        <v>154827.75</v>
      </c>
      <c r="P53" s="13" t="n">
        <v>100</v>
      </c>
      <c r="Q53" s="14" t="s">
        <v>23</v>
      </c>
    </row>
    <row r="54" s="4" customFormat="true" ht="12" hidden="false" customHeight="false" outlineLevel="0" collapsed="false">
      <c r="A54" s="8" t="s">
        <v>109</v>
      </c>
      <c r="B54" s="8" t="s">
        <v>128</v>
      </c>
      <c r="C54" s="9" t="s">
        <v>129</v>
      </c>
      <c r="D54" s="8" t="s">
        <v>130</v>
      </c>
      <c r="E54" s="9" t="s">
        <v>49</v>
      </c>
      <c r="F54" s="8" t="s">
        <v>50</v>
      </c>
      <c r="G54" s="10" t="n">
        <v>103855.23</v>
      </c>
      <c r="H54" s="10" t="n">
        <v>0</v>
      </c>
      <c r="I54" s="10" t="n">
        <v>103855.23</v>
      </c>
      <c r="J54" s="10" t="n">
        <v>8200.73</v>
      </c>
      <c r="K54" s="11" t="n">
        <v>7.89630912184201</v>
      </c>
      <c r="L54" s="10" t="n">
        <v>95654.5</v>
      </c>
      <c r="M54" s="10" t="n">
        <v>1410.89</v>
      </c>
      <c r="N54" s="11" t="n">
        <v>1.35851608050938</v>
      </c>
      <c r="O54" s="12" t="n">
        <v>94243.61</v>
      </c>
      <c r="P54" s="13" t="n">
        <v>90.7451747976486</v>
      </c>
      <c r="Q54" s="14" t="s">
        <v>23</v>
      </c>
    </row>
    <row r="55" s="4" customFormat="true" ht="12" hidden="false" customHeight="false" outlineLevel="0" collapsed="false">
      <c r="A55" s="8" t="s">
        <v>109</v>
      </c>
      <c r="B55" s="8" t="s">
        <v>128</v>
      </c>
      <c r="C55" s="9" t="s">
        <v>129</v>
      </c>
      <c r="D55" s="8" t="s">
        <v>130</v>
      </c>
      <c r="E55" s="9" t="s">
        <v>58</v>
      </c>
      <c r="F55" s="8" t="s">
        <v>59</v>
      </c>
      <c r="G55" s="10" t="n">
        <v>31858.01</v>
      </c>
      <c r="H55" s="10" t="n">
        <v>0</v>
      </c>
      <c r="I55" s="10" t="n">
        <v>31858.01</v>
      </c>
      <c r="J55" s="10" t="n">
        <v>0</v>
      </c>
      <c r="K55" s="11" t="n">
        <v>0</v>
      </c>
      <c r="L55" s="10" t="n">
        <v>31858.01</v>
      </c>
      <c r="M55" s="10" t="n">
        <v>10191.05</v>
      </c>
      <c r="N55" s="11" t="n">
        <v>31.9889723181078</v>
      </c>
      <c r="O55" s="12" t="n">
        <v>21666.96</v>
      </c>
      <c r="P55" s="13" t="n">
        <v>68.0110276818922</v>
      </c>
      <c r="Q55" s="14" t="s">
        <v>133</v>
      </c>
    </row>
    <row r="56" s="4" customFormat="true" ht="12" hidden="false" customHeight="false" outlineLevel="0" collapsed="false">
      <c r="A56" s="8" t="s">
        <v>109</v>
      </c>
      <c r="B56" s="8" t="s">
        <v>128</v>
      </c>
      <c r="C56" s="9" t="s">
        <v>129</v>
      </c>
      <c r="D56" s="8" t="s">
        <v>130</v>
      </c>
      <c r="E56" s="9" t="s">
        <v>65</v>
      </c>
      <c r="F56" s="8" t="s">
        <v>66</v>
      </c>
      <c r="G56" s="10" t="n">
        <v>671955.48</v>
      </c>
      <c r="H56" s="10" t="n">
        <v>0</v>
      </c>
      <c r="I56" s="10" t="n">
        <v>671955.48</v>
      </c>
      <c r="J56" s="10" t="n">
        <v>52629.27</v>
      </c>
      <c r="K56" s="11" t="n">
        <v>7.83225549406934</v>
      </c>
      <c r="L56" s="10" t="n">
        <v>619326.21</v>
      </c>
      <c r="M56" s="10" t="n">
        <v>559010.64</v>
      </c>
      <c r="N56" s="11" t="n">
        <v>83.1916185875886</v>
      </c>
      <c r="O56" s="12" t="n">
        <v>60315.57</v>
      </c>
      <c r="P56" s="13" t="n">
        <v>8.97612591834208</v>
      </c>
      <c r="Q56" s="14" t="s">
        <v>121</v>
      </c>
    </row>
    <row r="57" s="4" customFormat="true" ht="12" hidden="false" customHeight="false" outlineLevel="0" collapsed="false">
      <c r="A57" s="8" t="s">
        <v>109</v>
      </c>
      <c r="B57" s="8" t="s">
        <v>128</v>
      </c>
      <c r="C57" s="9" t="s">
        <v>129</v>
      </c>
      <c r="D57" s="8" t="s">
        <v>130</v>
      </c>
      <c r="E57" s="9" t="s">
        <v>134</v>
      </c>
      <c r="F57" s="8" t="s">
        <v>135</v>
      </c>
      <c r="G57" s="10" t="n">
        <v>93884.9</v>
      </c>
      <c r="H57" s="10" t="n">
        <v>0</v>
      </c>
      <c r="I57" s="10" t="n">
        <v>93884.9</v>
      </c>
      <c r="J57" s="10" t="n">
        <v>1548.2</v>
      </c>
      <c r="K57" s="11" t="n">
        <v>1.64904047402724</v>
      </c>
      <c r="L57" s="10" t="n">
        <v>92336.7</v>
      </c>
      <c r="M57" s="10" t="n">
        <v>493</v>
      </c>
      <c r="N57" s="11" t="n">
        <v>0.525111066848876</v>
      </c>
      <c r="O57" s="12" t="n">
        <v>91843.7</v>
      </c>
      <c r="P57" s="13" t="n">
        <v>97.8258484591239</v>
      </c>
      <c r="Q57" s="14" t="s">
        <v>69</v>
      </c>
    </row>
    <row r="58" s="4" customFormat="true" ht="12" hidden="false" customHeight="false" outlineLevel="0" collapsed="false">
      <c r="A58" s="8" t="s">
        <v>109</v>
      </c>
      <c r="B58" s="8" t="s">
        <v>128</v>
      </c>
      <c r="C58" s="9" t="s">
        <v>129</v>
      </c>
      <c r="D58" s="8" t="s">
        <v>130</v>
      </c>
      <c r="E58" s="9" t="s">
        <v>136</v>
      </c>
      <c r="F58" s="8" t="s">
        <v>137</v>
      </c>
      <c r="G58" s="10" t="n">
        <v>420103.88</v>
      </c>
      <c r="H58" s="10" t="n">
        <v>3904.22</v>
      </c>
      <c r="I58" s="10" t="n">
        <v>424008.1</v>
      </c>
      <c r="J58" s="10" t="n">
        <v>84233.93</v>
      </c>
      <c r="K58" s="11" t="n">
        <v>19.8661134067958</v>
      </c>
      <c r="L58" s="10" t="n">
        <v>339774.17</v>
      </c>
      <c r="M58" s="10" t="n">
        <v>10676.36</v>
      </c>
      <c r="N58" s="11" t="n">
        <v>2.51796133139909</v>
      </c>
      <c r="O58" s="12" t="n">
        <v>329097.81</v>
      </c>
      <c r="P58" s="13" t="n">
        <v>77.6159252618052</v>
      </c>
      <c r="Q58" s="14" t="s">
        <v>69</v>
      </c>
    </row>
    <row r="59" s="4" customFormat="true" ht="12" hidden="false" customHeight="false" outlineLevel="0" collapsed="false">
      <c r="A59" s="8" t="s">
        <v>109</v>
      </c>
      <c r="B59" s="8" t="s">
        <v>128</v>
      </c>
      <c r="C59" s="9" t="s">
        <v>129</v>
      </c>
      <c r="D59" s="8" t="s">
        <v>130</v>
      </c>
      <c r="E59" s="9" t="s">
        <v>138</v>
      </c>
      <c r="F59" s="8" t="s">
        <v>139</v>
      </c>
      <c r="G59" s="10" t="n">
        <v>52761.38</v>
      </c>
      <c r="H59" s="10" t="n">
        <v>0</v>
      </c>
      <c r="I59" s="10" t="n">
        <v>52761.38</v>
      </c>
      <c r="J59" s="10" t="n">
        <v>333.19</v>
      </c>
      <c r="K59" s="11" t="n">
        <v>0.631503573257561</v>
      </c>
      <c r="L59" s="10" t="n">
        <v>52428.19</v>
      </c>
      <c r="M59" s="10" t="n">
        <v>0</v>
      </c>
      <c r="N59" s="11" t="n">
        <v>0</v>
      </c>
      <c r="O59" s="12" t="n">
        <v>52428.19</v>
      </c>
      <c r="P59" s="13" t="n">
        <v>99.3684964267424</v>
      </c>
      <c r="Q59" s="14" t="s">
        <v>69</v>
      </c>
    </row>
    <row r="60" s="4" customFormat="true" ht="12" hidden="false" customHeight="false" outlineLevel="0" collapsed="false">
      <c r="A60" s="8" t="s">
        <v>109</v>
      </c>
      <c r="B60" s="8" t="s">
        <v>128</v>
      </c>
      <c r="C60" s="9" t="s">
        <v>129</v>
      </c>
      <c r="D60" s="8" t="s">
        <v>130</v>
      </c>
      <c r="E60" s="9" t="s">
        <v>140</v>
      </c>
      <c r="F60" s="8" t="s">
        <v>141</v>
      </c>
      <c r="G60" s="10" t="n">
        <v>18081563.68</v>
      </c>
      <c r="H60" s="10" t="n">
        <v>0</v>
      </c>
      <c r="I60" s="10" t="n">
        <v>18081563.68</v>
      </c>
      <c r="J60" s="10" t="n">
        <v>0</v>
      </c>
      <c r="K60" s="11" t="n">
        <v>0</v>
      </c>
      <c r="L60" s="10" t="n">
        <v>18081563.68</v>
      </c>
      <c r="M60" s="10" t="n">
        <v>0</v>
      </c>
      <c r="N60" s="11" t="n">
        <v>0</v>
      </c>
      <c r="O60" s="12" t="n">
        <v>18081563.68</v>
      </c>
      <c r="P60" s="13" t="n">
        <v>100</v>
      </c>
      <c r="Q60" s="14" t="s">
        <v>41</v>
      </c>
    </row>
    <row r="61" s="4" customFormat="true" ht="12" hidden="false" customHeight="false" outlineLevel="0" collapsed="false">
      <c r="A61" s="8" t="s">
        <v>109</v>
      </c>
      <c r="B61" s="8" t="s">
        <v>128</v>
      </c>
      <c r="C61" s="9" t="s">
        <v>129</v>
      </c>
      <c r="D61" s="8" t="s">
        <v>130</v>
      </c>
      <c r="E61" s="9" t="s">
        <v>142</v>
      </c>
      <c r="F61" s="8" t="s">
        <v>143</v>
      </c>
      <c r="G61" s="10" t="n">
        <v>1608551.42</v>
      </c>
      <c r="H61" s="10" t="n">
        <v>0</v>
      </c>
      <c r="I61" s="10" t="n">
        <v>1608551.42</v>
      </c>
      <c r="J61" s="10" t="n">
        <v>0</v>
      </c>
      <c r="K61" s="11" t="n">
        <v>0</v>
      </c>
      <c r="L61" s="10" t="n">
        <v>1608551.42</v>
      </c>
      <c r="M61" s="10" t="n">
        <v>14402</v>
      </c>
      <c r="N61" s="11" t="n">
        <v>0.895339733684112</v>
      </c>
      <c r="O61" s="12" t="n">
        <v>1594149.42</v>
      </c>
      <c r="P61" s="13" t="n">
        <v>99.1046602663159</v>
      </c>
      <c r="Q61" s="14" t="s">
        <v>29</v>
      </c>
    </row>
    <row r="62" s="4" customFormat="true" ht="12" hidden="false" customHeight="false" outlineLevel="0" collapsed="false">
      <c r="A62" s="8" t="s">
        <v>109</v>
      </c>
      <c r="B62" s="8" t="s">
        <v>128</v>
      </c>
      <c r="C62" s="9" t="s">
        <v>129</v>
      </c>
      <c r="D62" s="8" t="s">
        <v>130</v>
      </c>
      <c r="E62" s="9" t="s">
        <v>144</v>
      </c>
      <c r="F62" s="8" t="s">
        <v>145</v>
      </c>
      <c r="G62" s="10" t="n">
        <v>0</v>
      </c>
      <c r="H62" s="10" t="n">
        <v>0</v>
      </c>
      <c r="I62" s="10" t="n">
        <v>0</v>
      </c>
      <c r="J62" s="10" t="n">
        <v>0</v>
      </c>
      <c r="K62" s="11" t="n">
        <v>0</v>
      </c>
      <c r="L62" s="10" t="n">
        <v>0</v>
      </c>
      <c r="M62" s="10" t="n">
        <v>0</v>
      </c>
      <c r="N62" s="11" t="n">
        <v>0</v>
      </c>
      <c r="O62" s="12" t="n">
        <v>0</v>
      </c>
      <c r="P62" s="13" t="n">
        <v>0</v>
      </c>
      <c r="Q62" s="14" t="s">
        <v>26</v>
      </c>
    </row>
    <row r="63" s="4" customFormat="true" ht="12" hidden="false" customHeight="false" outlineLevel="0" collapsed="false">
      <c r="A63" s="8" t="s">
        <v>109</v>
      </c>
      <c r="B63" s="8" t="s">
        <v>128</v>
      </c>
      <c r="C63" s="9" t="s">
        <v>129</v>
      </c>
      <c r="D63" s="8" t="s">
        <v>130</v>
      </c>
      <c r="E63" s="9" t="s">
        <v>146</v>
      </c>
      <c r="F63" s="8" t="s">
        <v>147</v>
      </c>
      <c r="G63" s="10" t="n">
        <v>1061691.29</v>
      </c>
      <c r="H63" s="10" t="n">
        <v>0</v>
      </c>
      <c r="I63" s="10" t="n">
        <v>1061691.29</v>
      </c>
      <c r="J63" s="10" t="n">
        <v>0</v>
      </c>
      <c r="K63" s="11" t="n">
        <v>0</v>
      </c>
      <c r="L63" s="10" t="n">
        <v>1061691.29</v>
      </c>
      <c r="M63" s="10" t="n">
        <v>0</v>
      </c>
      <c r="N63" s="11" t="n">
        <v>0</v>
      </c>
      <c r="O63" s="12" t="n">
        <v>1061691.29</v>
      </c>
      <c r="P63" s="13" t="n">
        <v>100</v>
      </c>
      <c r="Q63" s="14" t="s">
        <v>29</v>
      </c>
    </row>
    <row r="64" s="4" customFormat="true" ht="12" hidden="false" customHeight="false" outlineLevel="0" collapsed="false">
      <c r="A64" s="8" t="s">
        <v>109</v>
      </c>
      <c r="B64" s="8" t="s">
        <v>128</v>
      </c>
      <c r="C64" s="9" t="s">
        <v>129</v>
      </c>
      <c r="D64" s="8" t="s">
        <v>130</v>
      </c>
      <c r="E64" s="9" t="s">
        <v>148</v>
      </c>
      <c r="F64" s="8" t="s">
        <v>149</v>
      </c>
      <c r="G64" s="10" t="n">
        <v>2167804.58</v>
      </c>
      <c r="H64" s="10" t="n">
        <v>0</v>
      </c>
      <c r="I64" s="10" t="n">
        <v>2167804.58</v>
      </c>
      <c r="J64" s="10" t="n">
        <v>214976.09</v>
      </c>
      <c r="K64" s="11" t="n">
        <v>9.9167651910764</v>
      </c>
      <c r="L64" s="10" t="n">
        <v>1952828.49</v>
      </c>
      <c r="M64" s="10" t="n">
        <v>3184</v>
      </c>
      <c r="N64" s="11" t="n">
        <v>0.146876707862662</v>
      </c>
      <c r="O64" s="12" t="n">
        <v>1949644.49</v>
      </c>
      <c r="P64" s="13" t="n">
        <v>89.9363581010609</v>
      </c>
      <c r="Q64" s="14" t="s">
        <v>121</v>
      </c>
    </row>
    <row r="65" s="4" customFormat="true" ht="12" hidden="false" customHeight="false" outlineLevel="0" collapsed="false">
      <c r="A65" s="8" t="s">
        <v>109</v>
      </c>
      <c r="B65" s="8" t="s">
        <v>128</v>
      </c>
      <c r="C65" s="9" t="s">
        <v>129</v>
      </c>
      <c r="D65" s="8" t="s">
        <v>130</v>
      </c>
      <c r="E65" s="9" t="s">
        <v>150</v>
      </c>
      <c r="F65" s="8" t="s">
        <v>151</v>
      </c>
      <c r="G65" s="10" t="n">
        <v>10041.27</v>
      </c>
      <c r="H65" s="10" t="n">
        <v>0</v>
      </c>
      <c r="I65" s="10" t="n">
        <v>10041.27</v>
      </c>
      <c r="J65" s="10" t="n">
        <v>0</v>
      </c>
      <c r="K65" s="11" t="n">
        <v>0</v>
      </c>
      <c r="L65" s="10" t="n">
        <v>10041.27</v>
      </c>
      <c r="M65" s="10" t="n">
        <v>0</v>
      </c>
      <c r="N65" s="11" t="n">
        <v>0</v>
      </c>
      <c r="O65" s="12" t="n">
        <v>10041.27</v>
      </c>
      <c r="P65" s="13" t="n">
        <v>100</v>
      </c>
      <c r="Q65" s="14" t="s">
        <v>38</v>
      </c>
    </row>
    <row r="66" s="4" customFormat="true" ht="12" hidden="false" customHeight="false" outlineLevel="0" collapsed="false">
      <c r="A66" s="8" t="s">
        <v>109</v>
      </c>
      <c r="B66" s="8" t="s">
        <v>128</v>
      </c>
      <c r="C66" s="9" t="s">
        <v>129</v>
      </c>
      <c r="D66" s="8" t="s">
        <v>130</v>
      </c>
      <c r="E66" s="9" t="s">
        <v>152</v>
      </c>
      <c r="F66" s="8" t="s">
        <v>153</v>
      </c>
      <c r="G66" s="10" t="n">
        <v>11326020.31</v>
      </c>
      <c r="H66" s="10" t="n">
        <v>6969</v>
      </c>
      <c r="I66" s="10" t="n">
        <v>11332989.31</v>
      </c>
      <c r="J66" s="10" t="n">
        <v>1940.9</v>
      </c>
      <c r="K66" s="11" t="n">
        <v>0.0171261080983054</v>
      </c>
      <c r="L66" s="10" t="n">
        <v>11331048.41</v>
      </c>
      <c r="M66" s="10" t="n">
        <v>0</v>
      </c>
      <c r="N66" s="11" t="n">
        <v>0</v>
      </c>
      <c r="O66" s="12" t="n">
        <v>11331048.41</v>
      </c>
      <c r="P66" s="13" t="n">
        <v>99.9828738919017</v>
      </c>
      <c r="Q66" s="14" t="s">
        <v>26</v>
      </c>
    </row>
    <row r="67" s="4" customFormat="true" ht="12" hidden="false" customHeight="false" outlineLevel="0" collapsed="false">
      <c r="A67" s="8" t="s">
        <v>109</v>
      </c>
      <c r="B67" s="8" t="s">
        <v>154</v>
      </c>
      <c r="C67" s="9" t="s">
        <v>155</v>
      </c>
      <c r="D67" s="8" t="s">
        <v>156</v>
      </c>
      <c r="E67" s="9" t="s">
        <v>21</v>
      </c>
      <c r="F67" s="8" t="s">
        <v>22</v>
      </c>
      <c r="G67" s="10" t="n">
        <v>42873.88</v>
      </c>
      <c r="H67" s="10" t="n">
        <v>0</v>
      </c>
      <c r="I67" s="10" t="n">
        <v>42873.88</v>
      </c>
      <c r="J67" s="10" t="n">
        <v>0</v>
      </c>
      <c r="K67" s="11" t="n">
        <v>0</v>
      </c>
      <c r="L67" s="10" t="n">
        <v>42873.88</v>
      </c>
      <c r="M67" s="10" t="n">
        <v>0</v>
      </c>
      <c r="N67" s="11" t="n">
        <v>0</v>
      </c>
      <c r="O67" s="12" t="n">
        <v>42873.88</v>
      </c>
      <c r="P67" s="13" t="n">
        <v>100</v>
      </c>
      <c r="Q67" s="14" t="s">
        <v>23</v>
      </c>
    </row>
    <row r="68" s="4" customFormat="true" ht="12" hidden="false" customHeight="false" outlineLevel="0" collapsed="false">
      <c r="A68" s="8" t="s">
        <v>109</v>
      </c>
      <c r="B68" s="8" t="s">
        <v>154</v>
      </c>
      <c r="C68" s="9" t="s">
        <v>155</v>
      </c>
      <c r="D68" s="8" t="s">
        <v>156</v>
      </c>
      <c r="E68" s="9" t="s">
        <v>33</v>
      </c>
      <c r="F68" s="8" t="s">
        <v>34</v>
      </c>
      <c r="G68" s="10" t="n">
        <v>293710.86</v>
      </c>
      <c r="H68" s="10" t="n">
        <v>0</v>
      </c>
      <c r="I68" s="10" t="n">
        <v>293710.86</v>
      </c>
      <c r="J68" s="10" t="n">
        <v>7332.17</v>
      </c>
      <c r="K68" s="11" t="n">
        <v>2.49639049778411</v>
      </c>
      <c r="L68" s="10" t="n">
        <v>286378.69</v>
      </c>
      <c r="M68" s="10" t="n">
        <v>1514.4</v>
      </c>
      <c r="N68" s="11" t="n">
        <v>0.515609126608393</v>
      </c>
      <c r="O68" s="12" t="n">
        <v>284864.29</v>
      </c>
      <c r="P68" s="13" t="n">
        <v>96.9880003756075</v>
      </c>
      <c r="Q68" s="14" t="s">
        <v>121</v>
      </c>
    </row>
    <row r="69" s="4" customFormat="true" ht="12" hidden="false" customHeight="false" outlineLevel="0" collapsed="false">
      <c r="A69" s="8" t="s">
        <v>109</v>
      </c>
      <c r="B69" s="8" t="s">
        <v>154</v>
      </c>
      <c r="C69" s="9" t="s">
        <v>155</v>
      </c>
      <c r="D69" s="8" t="s">
        <v>156</v>
      </c>
      <c r="E69" s="9" t="s">
        <v>157</v>
      </c>
      <c r="F69" s="8" t="s">
        <v>158</v>
      </c>
      <c r="G69" s="10" t="n">
        <v>25248</v>
      </c>
      <c r="H69" s="10" t="n">
        <v>0</v>
      </c>
      <c r="I69" s="10" t="n">
        <v>25248</v>
      </c>
      <c r="J69" s="10" t="n">
        <v>5786.02</v>
      </c>
      <c r="K69" s="11" t="n">
        <v>22.9167458808619</v>
      </c>
      <c r="L69" s="10" t="n">
        <v>19461.98</v>
      </c>
      <c r="M69" s="10" t="n">
        <v>2243.07</v>
      </c>
      <c r="N69" s="11" t="n">
        <v>8.88414923954373</v>
      </c>
      <c r="O69" s="12" t="n">
        <v>17218.91</v>
      </c>
      <c r="P69" s="13" t="n">
        <v>68.1991048795944</v>
      </c>
      <c r="Q69" s="14" t="s">
        <v>69</v>
      </c>
    </row>
    <row r="70" s="4" customFormat="true" ht="12" hidden="false" customHeight="false" outlineLevel="0" collapsed="false">
      <c r="A70" s="8" t="s">
        <v>109</v>
      </c>
      <c r="B70" s="8" t="s">
        <v>154</v>
      </c>
      <c r="C70" s="9" t="s">
        <v>155</v>
      </c>
      <c r="D70" s="8" t="s">
        <v>156</v>
      </c>
      <c r="E70" s="9" t="s">
        <v>159</v>
      </c>
      <c r="F70" s="8" t="s">
        <v>160</v>
      </c>
      <c r="G70" s="10" t="n">
        <v>411929.66</v>
      </c>
      <c r="H70" s="10" t="n">
        <v>0</v>
      </c>
      <c r="I70" s="10" t="n">
        <v>411929.66</v>
      </c>
      <c r="J70" s="10" t="n">
        <v>0</v>
      </c>
      <c r="K70" s="11" t="n">
        <v>0</v>
      </c>
      <c r="L70" s="10" t="n">
        <v>411929.66</v>
      </c>
      <c r="M70" s="10" t="n">
        <v>0</v>
      </c>
      <c r="N70" s="11" t="n">
        <v>0</v>
      </c>
      <c r="O70" s="12" t="n">
        <v>411929.66</v>
      </c>
      <c r="P70" s="13" t="n">
        <v>100</v>
      </c>
      <c r="Q70" s="14" t="s">
        <v>29</v>
      </c>
    </row>
    <row r="71" s="4" customFormat="true" ht="12" hidden="false" customHeight="false" outlineLevel="0" collapsed="false">
      <c r="A71" s="8" t="s">
        <v>109</v>
      </c>
      <c r="B71" s="8" t="s">
        <v>154</v>
      </c>
      <c r="C71" s="9" t="s">
        <v>155</v>
      </c>
      <c r="D71" s="8" t="s">
        <v>156</v>
      </c>
      <c r="E71" s="9" t="s">
        <v>161</v>
      </c>
      <c r="F71" s="8" t="s">
        <v>162</v>
      </c>
      <c r="G71" s="10" t="n">
        <v>18509.78</v>
      </c>
      <c r="H71" s="10" t="n">
        <v>0</v>
      </c>
      <c r="I71" s="10" t="n">
        <v>18509.78</v>
      </c>
      <c r="J71" s="10" t="n">
        <v>0</v>
      </c>
      <c r="K71" s="11" t="n">
        <v>0</v>
      </c>
      <c r="L71" s="10" t="n">
        <v>18509.78</v>
      </c>
      <c r="M71" s="10" t="n">
        <v>0</v>
      </c>
      <c r="N71" s="11" t="n">
        <v>0</v>
      </c>
      <c r="O71" s="12" t="n">
        <v>18509.78</v>
      </c>
      <c r="P71" s="13" t="n">
        <v>100</v>
      </c>
      <c r="Q71" s="14" t="s">
        <v>29</v>
      </c>
    </row>
    <row r="72" s="4" customFormat="true" ht="12" hidden="false" customHeight="false" outlineLevel="0" collapsed="false">
      <c r="A72" s="8" t="s">
        <v>109</v>
      </c>
      <c r="B72" s="8" t="s">
        <v>154</v>
      </c>
      <c r="C72" s="9" t="s">
        <v>155</v>
      </c>
      <c r="D72" s="8" t="s">
        <v>156</v>
      </c>
      <c r="E72" s="9" t="s">
        <v>163</v>
      </c>
      <c r="F72" s="8" t="s">
        <v>164</v>
      </c>
      <c r="G72" s="10" t="n">
        <v>1910705.94</v>
      </c>
      <c r="H72" s="10" t="n">
        <v>8998.27</v>
      </c>
      <c r="I72" s="10" t="n">
        <v>1919704.21</v>
      </c>
      <c r="J72" s="10" t="n">
        <v>73722.43</v>
      </c>
      <c r="K72" s="11" t="n">
        <v>3.84030152228504</v>
      </c>
      <c r="L72" s="10" t="n">
        <v>1845981.78</v>
      </c>
      <c r="M72" s="10" t="n">
        <v>86926.02</v>
      </c>
      <c r="N72" s="11" t="n">
        <v>4.52809446096907</v>
      </c>
      <c r="O72" s="12" t="n">
        <v>1759055.76</v>
      </c>
      <c r="P72" s="13" t="n">
        <v>91.6316040167459</v>
      </c>
      <c r="Q72" s="14" t="s">
        <v>26</v>
      </c>
    </row>
    <row r="73" s="4" customFormat="true" ht="12" hidden="false" customHeight="false" outlineLevel="0" collapsed="false">
      <c r="A73" s="8" t="s">
        <v>109</v>
      </c>
      <c r="B73" s="8" t="s">
        <v>154</v>
      </c>
      <c r="C73" s="9" t="s">
        <v>155</v>
      </c>
      <c r="D73" s="8" t="s">
        <v>156</v>
      </c>
      <c r="E73" s="9" t="s">
        <v>165</v>
      </c>
      <c r="F73" s="8" t="s">
        <v>166</v>
      </c>
      <c r="G73" s="10" t="n">
        <v>419418.69</v>
      </c>
      <c r="H73" s="10" t="n">
        <v>0</v>
      </c>
      <c r="I73" s="10" t="n">
        <v>419418.69</v>
      </c>
      <c r="J73" s="10" t="n">
        <v>6641.27</v>
      </c>
      <c r="K73" s="11" t="n">
        <v>1.58344636477693</v>
      </c>
      <c r="L73" s="10" t="n">
        <v>412777.42</v>
      </c>
      <c r="M73" s="10" t="n">
        <v>34631.48</v>
      </c>
      <c r="N73" s="11" t="n">
        <v>8.25701877996901</v>
      </c>
      <c r="O73" s="12" t="n">
        <v>378145.94</v>
      </c>
      <c r="P73" s="13" t="n">
        <v>90.1595348552541</v>
      </c>
      <c r="Q73" s="14" t="s">
        <v>38</v>
      </c>
    </row>
    <row r="74" s="4" customFormat="true" ht="12" hidden="false" customHeight="false" outlineLevel="0" collapsed="false">
      <c r="A74" s="8" t="s">
        <v>109</v>
      </c>
      <c r="B74" s="8" t="s">
        <v>154</v>
      </c>
      <c r="C74" s="9" t="s">
        <v>155</v>
      </c>
      <c r="D74" s="8" t="s">
        <v>156</v>
      </c>
      <c r="E74" s="9" t="s">
        <v>167</v>
      </c>
      <c r="F74" s="8" t="s">
        <v>168</v>
      </c>
      <c r="G74" s="10" t="n">
        <v>897083.36</v>
      </c>
      <c r="H74" s="10" t="n">
        <v>0</v>
      </c>
      <c r="I74" s="10" t="n">
        <v>897083.36</v>
      </c>
      <c r="J74" s="10" t="n">
        <v>43734.43</v>
      </c>
      <c r="K74" s="11" t="n">
        <v>4.87518016162957</v>
      </c>
      <c r="L74" s="10" t="n">
        <v>853348.93</v>
      </c>
      <c r="M74" s="10" t="n">
        <v>6863.12</v>
      </c>
      <c r="N74" s="11" t="n">
        <v>0.765048189055697</v>
      </c>
      <c r="O74" s="12" t="n">
        <v>846485.81</v>
      </c>
      <c r="P74" s="13" t="n">
        <v>94.3597716493147</v>
      </c>
      <c r="Q74" s="14" t="s">
        <v>35</v>
      </c>
    </row>
    <row r="75" s="4" customFormat="true" ht="12" hidden="false" customHeight="false" outlineLevel="0" collapsed="false">
      <c r="A75" s="8" t="s">
        <v>169</v>
      </c>
      <c r="B75" s="8" t="s">
        <v>170</v>
      </c>
      <c r="C75" s="9" t="s">
        <v>171</v>
      </c>
      <c r="D75" s="8" t="s">
        <v>172</v>
      </c>
      <c r="E75" s="9" t="s">
        <v>21</v>
      </c>
      <c r="F75" s="8" t="s">
        <v>22</v>
      </c>
      <c r="G75" s="10" t="n">
        <v>78545.94</v>
      </c>
      <c r="H75" s="10" t="n">
        <v>0</v>
      </c>
      <c r="I75" s="10" t="n">
        <v>78545.94</v>
      </c>
      <c r="J75" s="10" t="n">
        <v>11591.46</v>
      </c>
      <c r="K75" s="11" t="n">
        <v>14.7575546234471</v>
      </c>
      <c r="L75" s="10" t="n">
        <v>66954.48</v>
      </c>
      <c r="M75" s="10" t="n">
        <v>0</v>
      </c>
      <c r="N75" s="11" t="n">
        <v>0</v>
      </c>
      <c r="O75" s="12" t="n">
        <v>66954.48</v>
      </c>
      <c r="P75" s="13" t="n">
        <v>85.2424453765529</v>
      </c>
      <c r="Q75" s="14" t="s">
        <v>23</v>
      </c>
    </row>
    <row r="76" s="4" customFormat="true" ht="12" hidden="false" customHeight="false" outlineLevel="0" collapsed="false">
      <c r="A76" s="8" t="s">
        <v>169</v>
      </c>
      <c r="B76" s="8" t="s">
        <v>170</v>
      </c>
      <c r="C76" s="9" t="s">
        <v>171</v>
      </c>
      <c r="D76" s="8" t="s">
        <v>172</v>
      </c>
      <c r="E76" s="9" t="s">
        <v>49</v>
      </c>
      <c r="F76" s="8" t="s">
        <v>50</v>
      </c>
      <c r="G76" s="10" t="n">
        <v>84067.36</v>
      </c>
      <c r="H76" s="10" t="n">
        <v>0</v>
      </c>
      <c r="I76" s="10" t="n">
        <v>84067.36</v>
      </c>
      <c r="J76" s="10" t="n">
        <v>6142.51</v>
      </c>
      <c r="K76" s="11" t="n">
        <v>7.3066526651961</v>
      </c>
      <c r="L76" s="10" t="n">
        <v>77924.85</v>
      </c>
      <c r="M76" s="10" t="n">
        <v>0</v>
      </c>
      <c r="N76" s="11" t="n">
        <v>0</v>
      </c>
      <c r="O76" s="12" t="n">
        <v>77924.85</v>
      </c>
      <c r="P76" s="13" t="n">
        <v>92.6933473348039</v>
      </c>
      <c r="Q76" s="14" t="s">
        <v>23</v>
      </c>
    </row>
    <row r="77" s="4" customFormat="true" ht="12" hidden="false" customHeight="false" outlineLevel="0" collapsed="false">
      <c r="A77" s="8" t="s">
        <v>169</v>
      </c>
      <c r="B77" s="8" t="s">
        <v>170</v>
      </c>
      <c r="C77" s="9" t="s">
        <v>171</v>
      </c>
      <c r="D77" s="8" t="s">
        <v>172</v>
      </c>
      <c r="E77" s="9" t="s">
        <v>24</v>
      </c>
      <c r="F77" s="8" t="s">
        <v>25</v>
      </c>
      <c r="G77" s="10" t="n">
        <v>1208260.73</v>
      </c>
      <c r="H77" s="10" t="n">
        <v>0</v>
      </c>
      <c r="I77" s="10" t="n">
        <v>1208260.73</v>
      </c>
      <c r="J77" s="10" t="n">
        <v>825.42</v>
      </c>
      <c r="K77" s="11" t="n">
        <v>0.068314725415267</v>
      </c>
      <c r="L77" s="10" t="n">
        <v>1207435.31</v>
      </c>
      <c r="M77" s="10" t="n">
        <v>0</v>
      </c>
      <c r="N77" s="11" t="n">
        <v>0</v>
      </c>
      <c r="O77" s="12" t="n">
        <v>1207435.31</v>
      </c>
      <c r="P77" s="13" t="n">
        <v>99.9316852745847</v>
      </c>
      <c r="Q77" s="14" t="s">
        <v>26</v>
      </c>
    </row>
    <row r="78" s="4" customFormat="true" ht="12" hidden="false" customHeight="false" outlineLevel="0" collapsed="false">
      <c r="A78" s="8" t="s">
        <v>169</v>
      </c>
      <c r="B78" s="8" t="s">
        <v>170</v>
      </c>
      <c r="C78" s="9" t="s">
        <v>171</v>
      </c>
      <c r="D78" s="8" t="s">
        <v>172</v>
      </c>
      <c r="E78" s="9" t="s">
        <v>58</v>
      </c>
      <c r="F78" s="8" t="s">
        <v>59</v>
      </c>
      <c r="G78" s="10" t="n">
        <v>142742.5</v>
      </c>
      <c r="H78" s="10" t="n">
        <v>0</v>
      </c>
      <c r="I78" s="10" t="n">
        <v>142742.5</v>
      </c>
      <c r="J78" s="10" t="n">
        <v>0</v>
      </c>
      <c r="K78" s="11" t="n">
        <v>0</v>
      </c>
      <c r="L78" s="10" t="n">
        <v>142742.5</v>
      </c>
      <c r="M78" s="10" t="n">
        <v>0</v>
      </c>
      <c r="N78" s="11" t="n">
        <v>0</v>
      </c>
      <c r="O78" s="12" t="n">
        <v>142742.5</v>
      </c>
      <c r="P78" s="13" t="n">
        <v>100</v>
      </c>
      <c r="Q78" s="14" t="s">
        <v>38</v>
      </c>
    </row>
    <row r="79" s="4" customFormat="true" ht="12" hidden="false" customHeight="false" outlineLevel="0" collapsed="false">
      <c r="A79" s="8" t="s">
        <v>169</v>
      </c>
      <c r="B79" s="8" t="s">
        <v>170</v>
      </c>
      <c r="C79" s="9" t="s">
        <v>171</v>
      </c>
      <c r="D79" s="8" t="s">
        <v>172</v>
      </c>
      <c r="E79" s="9" t="s">
        <v>65</v>
      </c>
      <c r="F79" s="8" t="s">
        <v>66</v>
      </c>
      <c r="G79" s="10" t="n">
        <v>644125.39</v>
      </c>
      <c r="H79" s="10" t="n">
        <v>0</v>
      </c>
      <c r="I79" s="10" t="n">
        <v>644125.39</v>
      </c>
      <c r="J79" s="10" t="n">
        <v>440.11</v>
      </c>
      <c r="K79" s="11" t="n">
        <v>0.0683267585523992</v>
      </c>
      <c r="L79" s="10" t="n">
        <v>643685.28</v>
      </c>
      <c r="M79" s="10" t="n">
        <v>0</v>
      </c>
      <c r="N79" s="11" t="n">
        <v>0</v>
      </c>
      <c r="O79" s="12" t="n">
        <v>643685.28</v>
      </c>
      <c r="P79" s="13" t="n">
        <v>99.9316732414476</v>
      </c>
      <c r="Q79" s="14" t="s">
        <v>35</v>
      </c>
    </row>
    <row r="80" s="4" customFormat="true" ht="12" hidden="false" customHeight="false" outlineLevel="0" collapsed="false">
      <c r="A80" s="8" t="s">
        <v>169</v>
      </c>
      <c r="B80" s="8" t="s">
        <v>170</v>
      </c>
      <c r="C80" s="9" t="s">
        <v>171</v>
      </c>
      <c r="D80" s="8" t="s">
        <v>172</v>
      </c>
      <c r="E80" s="9" t="s">
        <v>134</v>
      </c>
      <c r="F80" s="8" t="s">
        <v>135</v>
      </c>
      <c r="G80" s="10" t="n">
        <v>307449.66</v>
      </c>
      <c r="H80" s="10" t="n">
        <v>0</v>
      </c>
      <c r="I80" s="10" t="n">
        <v>307449.66</v>
      </c>
      <c r="J80" s="10" t="n">
        <v>2298.9</v>
      </c>
      <c r="K80" s="11" t="n">
        <v>0.747732165324236</v>
      </c>
      <c r="L80" s="10" t="n">
        <v>305150.76</v>
      </c>
      <c r="M80" s="10" t="n">
        <v>0</v>
      </c>
      <c r="N80" s="11" t="n">
        <v>0</v>
      </c>
      <c r="O80" s="12" t="n">
        <v>305150.76</v>
      </c>
      <c r="P80" s="13" t="n">
        <v>99.2522678346758</v>
      </c>
      <c r="Q80" s="14" t="s">
        <v>69</v>
      </c>
    </row>
    <row r="81" s="4" customFormat="true" ht="12" hidden="false" customHeight="false" outlineLevel="0" collapsed="false">
      <c r="A81" s="8" t="s">
        <v>169</v>
      </c>
      <c r="B81" s="8" t="s">
        <v>170</v>
      </c>
      <c r="C81" s="9" t="s">
        <v>171</v>
      </c>
      <c r="D81" s="8" t="s">
        <v>172</v>
      </c>
      <c r="E81" s="9" t="s">
        <v>173</v>
      </c>
      <c r="F81" s="8" t="s">
        <v>174</v>
      </c>
      <c r="G81" s="10" t="n">
        <v>21235702.16</v>
      </c>
      <c r="H81" s="10" t="n">
        <v>0</v>
      </c>
      <c r="I81" s="10" t="n">
        <v>21235702.16</v>
      </c>
      <c r="J81" s="10" t="n">
        <v>1117739.75</v>
      </c>
      <c r="K81" s="11" t="n">
        <v>5.26349325102797</v>
      </c>
      <c r="L81" s="10" t="n">
        <v>20117962.41</v>
      </c>
      <c r="M81" s="10" t="n">
        <v>664.85</v>
      </c>
      <c r="N81" s="11" t="n">
        <v>0.00313081241670607</v>
      </c>
      <c r="O81" s="12" t="n">
        <v>20117297.56</v>
      </c>
      <c r="P81" s="13" t="n">
        <v>94.7333759365553</v>
      </c>
      <c r="Q81" s="14" t="s">
        <v>41</v>
      </c>
    </row>
    <row r="82" s="4" customFormat="true" ht="12" hidden="false" customHeight="false" outlineLevel="0" collapsed="false">
      <c r="A82" s="8" t="s">
        <v>169</v>
      </c>
      <c r="B82" s="8" t="s">
        <v>175</v>
      </c>
      <c r="C82" s="9" t="s">
        <v>176</v>
      </c>
      <c r="D82" s="8" t="s">
        <v>177</v>
      </c>
      <c r="E82" s="9" t="s">
        <v>21</v>
      </c>
      <c r="F82" s="8" t="s">
        <v>22</v>
      </c>
      <c r="G82" s="10" t="n">
        <v>26060.3</v>
      </c>
      <c r="H82" s="10" t="n">
        <v>0</v>
      </c>
      <c r="I82" s="10" t="n">
        <v>26060.3</v>
      </c>
      <c r="J82" s="10" t="n">
        <v>2408.21</v>
      </c>
      <c r="K82" s="11" t="n">
        <v>9.24091434097075</v>
      </c>
      <c r="L82" s="10" t="n">
        <v>23652.09</v>
      </c>
      <c r="M82" s="10" t="n">
        <v>4120.43</v>
      </c>
      <c r="N82" s="11" t="n">
        <v>15.8111380145278</v>
      </c>
      <c r="O82" s="12" t="n">
        <v>19531.66</v>
      </c>
      <c r="P82" s="13" t="n">
        <v>74.9479476445014</v>
      </c>
      <c r="Q82" s="14" t="s">
        <v>23</v>
      </c>
    </row>
    <row r="83" s="4" customFormat="true" ht="12" hidden="false" customHeight="false" outlineLevel="0" collapsed="false">
      <c r="A83" s="8" t="s">
        <v>169</v>
      </c>
      <c r="B83" s="8" t="s">
        <v>178</v>
      </c>
      <c r="C83" s="9" t="s">
        <v>179</v>
      </c>
      <c r="D83" s="8" t="s">
        <v>180</v>
      </c>
      <c r="E83" s="9" t="s">
        <v>21</v>
      </c>
      <c r="F83" s="8" t="s">
        <v>22</v>
      </c>
      <c r="G83" s="10" t="n">
        <v>5158.78</v>
      </c>
      <c r="H83" s="10" t="n">
        <v>0</v>
      </c>
      <c r="I83" s="10" t="n">
        <v>5158.78</v>
      </c>
      <c r="J83" s="10" t="n">
        <v>0</v>
      </c>
      <c r="K83" s="11" t="n">
        <v>0</v>
      </c>
      <c r="L83" s="10" t="n">
        <v>5158.78</v>
      </c>
      <c r="M83" s="10" t="n">
        <v>0</v>
      </c>
      <c r="N83" s="11" t="n">
        <v>0</v>
      </c>
      <c r="O83" s="12" t="n">
        <v>5158.78</v>
      </c>
      <c r="P83" s="13" t="n">
        <v>100</v>
      </c>
      <c r="Q83" s="14" t="s">
        <v>23</v>
      </c>
    </row>
    <row r="84" s="4" customFormat="true" ht="12" hidden="false" customHeight="false" outlineLevel="0" collapsed="false">
      <c r="A84" s="8" t="s">
        <v>169</v>
      </c>
      <c r="B84" s="8" t="s">
        <v>181</v>
      </c>
      <c r="C84" s="9" t="s">
        <v>182</v>
      </c>
      <c r="D84" s="8" t="s">
        <v>183</v>
      </c>
      <c r="E84" s="9" t="s">
        <v>21</v>
      </c>
      <c r="F84" s="8" t="s">
        <v>22</v>
      </c>
      <c r="G84" s="10" t="n">
        <v>21776.23</v>
      </c>
      <c r="H84" s="10" t="n">
        <v>0</v>
      </c>
      <c r="I84" s="10" t="n">
        <v>21776.23</v>
      </c>
      <c r="J84" s="10" t="n">
        <v>0</v>
      </c>
      <c r="K84" s="11" t="n">
        <v>0</v>
      </c>
      <c r="L84" s="10" t="n">
        <v>21776.23</v>
      </c>
      <c r="M84" s="10" t="n">
        <v>0</v>
      </c>
      <c r="N84" s="11" t="n">
        <v>0</v>
      </c>
      <c r="O84" s="12" t="n">
        <v>21776.23</v>
      </c>
      <c r="P84" s="13" t="n">
        <v>100</v>
      </c>
      <c r="Q84" s="14" t="s">
        <v>23</v>
      </c>
    </row>
    <row r="85" s="4" customFormat="true" ht="12" hidden="false" customHeight="false" outlineLevel="0" collapsed="false">
      <c r="A85" s="8" t="s">
        <v>169</v>
      </c>
      <c r="B85" s="8" t="s">
        <v>181</v>
      </c>
      <c r="C85" s="9" t="s">
        <v>182</v>
      </c>
      <c r="D85" s="8" t="s">
        <v>183</v>
      </c>
      <c r="E85" s="9" t="s">
        <v>58</v>
      </c>
      <c r="F85" s="8" t="s">
        <v>59</v>
      </c>
      <c r="G85" s="10" t="n">
        <v>436089.75</v>
      </c>
      <c r="H85" s="10" t="n">
        <v>0</v>
      </c>
      <c r="I85" s="10" t="n">
        <v>436089.75</v>
      </c>
      <c r="J85" s="10" t="n">
        <v>88620.57</v>
      </c>
      <c r="K85" s="11" t="n">
        <v>20.3216356266113</v>
      </c>
      <c r="L85" s="10" t="n">
        <v>347469.18</v>
      </c>
      <c r="M85" s="10" t="n">
        <v>22087.96</v>
      </c>
      <c r="N85" s="11" t="n">
        <v>5.0650032476113</v>
      </c>
      <c r="O85" s="12" t="n">
        <v>325381.22</v>
      </c>
      <c r="P85" s="13" t="n">
        <v>74.6133611257774</v>
      </c>
      <c r="Q85" s="14" t="s">
        <v>38</v>
      </c>
    </row>
    <row r="86" s="4" customFormat="true" ht="12" hidden="false" customHeight="false" outlineLevel="0" collapsed="false">
      <c r="A86" s="8" t="s">
        <v>169</v>
      </c>
      <c r="B86" s="8" t="s">
        <v>181</v>
      </c>
      <c r="C86" s="9" t="s">
        <v>182</v>
      </c>
      <c r="D86" s="8" t="s">
        <v>183</v>
      </c>
      <c r="E86" s="9" t="s">
        <v>184</v>
      </c>
      <c r="F86" s="8" t="s">
        <v>185</v>
      </c>
      <c r="G86" s="10" t="n">
        <v>205134.63</v>
      </c>
      <c r="H86" s="10" t="n">
        <v>0</v>
      </c>
      <c r="I86" s="10" t="n">
        <v>205134.63</v>
      </c>
      <c r="J86" s="10" t="n">
        <v>16625.05</v>
      </c>
      <c r="K86" s="11" t="n">
        <v>8.10445803324383</v>
      </c>
      <c r="L86" s="10" t="n">
        <v>188509.58</v>
      </c>
      <c r="M86" s="10" t="n">
        <v>0</v>
      </c>
      <c r="N86" s="11" t="n">
        <v>0</v>
      </c>
      <c r="O86" s="12" t="n">
        <v>188509.58</v>
      </c>
      <c r="P86" s="13" t="n">
        <v>91.8955419667562</v>
      </c>
      <c r="Q86" s="14" t="s">
        <v>69</v>
      </c>
    </row>
    <row r="87" s="4" customFormat="true" ht="12" hidden="false" customHeight="false" outlineLevel="0" collapsed="false">
      <c r="A87" s="8" t="s">
        <v>169</v>
      </c>
      <c r="B87" s="8" t="s">
        <v>186</v>
      </c>
      <c r="C87" s="9" t="s">
        <v>187</v>
      </c>
      <c r="D87" s="8" t="s">
        <v>188</v>
      </c>
      <c r="E87" s="9" t="s">
        <v>21</v>
      </c>
      <c r="F87" s="8" t="s">
        <v>22</v>
      </c>
      <c r="G87" s="10" t="n">
        <v>102281.39</v>
      </c>
      <c r="H87" s="10" t="n">
        <v>0</v>
      </c>
      <c r="I87" s="10" t="n">
        <v>102281.39</v>
      </c>
      <c r="J87" s="10" t="n">
        <v>0</v>
      </c>
      <c r="K87" s="11" t="n">
        <v>0</v>
      </c>
      <c r="L87" s="10" t="n">
        <v>102281.39</v>
      </c>
      <c r="M87" s="10" t="n">
        <v>0</v>
      </c>
      <c r="N87" s="11" t="n">
        <v>0</v>
      </c>
      <c r="O87" s="12" t="n">
        <v>102281.39</v>
      </c>
      <c r="P87" s="13" t="n">
        <v>100</v>
      </c>
      <c r="Q87" s="14" t="s">
        <v>23</v>
      </c>
    </row>
    <row r="88" s="4" customFormat="true" ht="12" hidden="false" customHeight="false" outlineLevel="0" collapsed="false">
      <c r="A88" s="8" t="s">
        <v>169</v>
      </c>
      <c r="B88" s="8" t="s">
        <v>186</v>
      </c>
      <c r="C88" s="9" t="s">
        <v>187</v>
      </c>
      <c r="D88" s="8" t="s">
        <v>188</v>
      </c>
      <c r="E88" s="9" t="s">
        <v>58</v>
      </c>
      <c r="F88" s="8" t="s">
        <v>59</v>
      </c>
      <c r="G88" s="10" t="n">
        <v>241295.13</v>
      </c>
      <c r="H88" s="10" t="n">
        <v>0</v>
      </c>
      <c r="I88" s="10" t="n">
        <v>241295.13</v>
      </c>
      <c r="J88" s="10" t="n">
        <v>8561.52</v>
      </c>
      <c r="K88" s="11" t="n">
        <v>3.54815283673566</v>
      </c>
      <c r="L88" s="10" t="n">
        <v>232733.61</v>
      </c>
      <c r="M88" s="10" t="n">
        <v>5894.76</v>
      </c>
      <c r="N88" s="11" t="n">
        <v>2.4429668348466</v>
      </c>
      <c r="O88" s="12" t="n">
        <v>226838.85</v>
      </c>
      <c r="P88" s="13" t="n">
        <v>94.0088803284177</v>
      </c>
      <c r="Q88" s="14" t="s">
        <v>38</v>
      </c>
    </row>
    <row r="89" s="4" customFormat="true" ht="12" hidden="false" customHeight="false" outlineLevel="0" collapsed="false">
      <c r="A89" s="8" t="s">
        <v>169</v>
      </c>
      <c r="B89" s="8" t="s">
        <v>186</v>
      </c>
      <c r="C89" s="9" t="s">
        <v>187</v>
      </c>
      <c r="D89" s="8" t="s">
        <v>188</v>
      </c>
      <c r="E89" s="9" t="s">
        <v>189</v>
      </c>
      <c r="F89" s="8" t="s">
        <v>190</v>
      </c>
      <c r="G89" s="10" t="n">
        <v>257758.4</v>
      </c>
      <c r="H89" s="10" t="n">
        <v>0</v>
      </c>
      <c r="I89" s="10" t="n">
        <v>257758.4</v>
      </c>
      <c r="J89" s="10" t="n">
        <v>42923.32</v>
      </c>
      <c r="K89" s="11" t="n">
        <v>16.6525397426427</v>
      </c>
      <c r="L89" s="10" t="n">
        <v>214835.08</v>
      </c>
      <c r="M89" s="10" t="n">
        <v>0</v>
      </c>
      <c r="N89" s="11" t="n">
        <v>0</v>
      </c>
      <c r="O89" s="12" t="n">
        <v>214835.08</v>
      </c>
      <c r="P89" s="13" t="n">
        <v>83.3474602573573</v>
      </c>
      <c r="Q89" s="14" t="s">
        <v>69</v>
      </c>
    </row>
    <row r="90" s="4" customFormat="true" ht="12" hidden="false" customHeight="false" outlineLevel="0" collapsed="false">
      <c r="A90" s="8" t="s">
        <v>169</v>
      </c>
      <c r="B90" s="8" t="s">
        <v>186</v>
      </c>
      <c r="C90" s="9" t="s">
        <v>187</v>
      </c>
      <c r="D90" s="8" t="s">
        <v>188</v>
      </c>
      <c r="E90" s="9" t="s">
        <v>191</v>
      </c>
      <c r="F90" s="8" t="s">
        <v>192</v>
      </c>
      <c r="G90" s="10" t="n">
        <v>141262.13</v>
      </c>
      <c r="H90" s="10" t="n">
        <v>0</v>
      </c>
      <c r="I90" s="10" t="n">
        <v>141262.13</v>
      </c>
      <c r="J90" s="10" t="n">
        <v>0</v>
      </c>
      <c r="K90" s="11" t="n">
        <v>0</v>
      </c>
      <c r="L90" s="10" t="n">
        <v>141262.13</v>
      </c>
      <c r="M90" s="10" t="n">
        <v>0</v>
      </c>
      <c r="N90" s="11" t="n">
        <v>0</v>
      </c>
      <c r="O90" s="12" t="n">
        <v>141262.13</v>
      </c>
      <c r="P90" s="13" t="n">
        <v>100</v>
      </c>
      <c r="Q90" s="14" t="s">
        <v>35</v>
      </c>
    </row>
    <row r="91" s="4" customFormat="true" ht="12" hidden="false" customHeight="false" outlineLevel="0" collapsed="false">
      <c r="A91" s="8" t="s">
        <v>169</v>
      </c>
      <c r="B91" s="8" t="s">
        <v>193</v>
      </c>
      <c r="C91" s="9" t="s">
        <v>194</v>
      </c>
      <c r="D91" s="8" t="s">
        <v>195</v>
      </c>
      <c r="E91" s="9" t="s">
        <v>21</v>
      </c>
      <c r="F91" s="8" t="s">
        <v>22</v>
      </c>
      <c r="G91" s="10" t="n">
        <v>10167.65</v>
      </c>
      <c r="H91" s="10" t="n">
        <v>0</v>
      </c>
      <c r="I91" s="10" t="n">
        <v>10167.65</v>
      </c>
      <c r="J91" s="10" t="n">
        <v>0</v>
      </c>
      <c r="K91" s="11" t="n">
        <v>0</v>
      </c>
      <c r="L91" s="10" t="n">
        <v>10167.65</v>
      </c>
      <c r="M91" s="10" t="n">
        <v>0</v>
      </c>
      <c r="N91" s="11" t="n">
        <v>0</v>
      </c>
      <c r="O91" s="12" t="n">
        <v>10167.65</v>
      </c>
      <c r="P91" s="13" t="n">
        <v>100</v>
      </c>
      <c r="Q91" s="14" t="s">
        <v>23</v>
      </c>
    </row>
    <row r="92" s="4" customFormat="true" ht="12" hidden="false" customHeight="false" outlineLevel="0" collapsed="false">
      <c r="A92" s="8" t="s">
        <v>169</v>
      </c>
      <c r="B92" s="8" t="s">
        <v>196</v>
      </c>
      <c r="C92" s="9" t="s">
        <v>197</v>
      </c>
      <c r="D92" s="8" t="s">
        <v>198</v>
      </c>
      <c r="E92" s="9" t="s">
        <v>21</v>
      </c>
      <c r="F92" s="8" t="s">
        <v>22</v>
      </c>
      <c r="G92" s="10" t="n">
        <v>24088.97</v>
      </c>
      <c r="H92" s="10" t="n">
        <v>0</v>
      </c>
      <c r="I92" s="10" t="n">
        <v>24088.97</v>
      </c>
      <c r="J92" s="10" t="n">
        <v>4890.77</v>
      </c>
      <c r="K92" s="11" t="n">
        <v>20.3029436293872</v>
      </c>
      <c r="L92" s="10" t="n">
        <v>19198.2</v>
      </c>
      <c r="M92" s="10" t="n">
        <v>0</v>
      </c>
      <c r="N92" s="11" t="n">
        <v>0</v>
      </c>
      <c r="O92" s="12" t="n">
        <v>19198.2</v>
      </c>
      <c r="P92" s="13" t="n">
        <v>79.6970563706128</v>
      </c>
      <c r="Q92" s="14" t="s">
        <v>23</v>
      </c>
    </row>
    <row r="93" s="4" customFormat="true" ht="12" hidden="false" customHeight="false" outlineLevel="0" collapsed="false">
      <c r="A93" s="8" t="s">
        <v>169</v>
      </c>
      <c r="B93" s="8" t="s">
        <v>196</v>
      </c>
      <c r="C93" s="9" t="s">
        <v>197</v>
      </c>
      <c r="D93" s="8" t="s">
        <v>198</v>
      </c>
      <c r="E93" s="9" t="s">
        <v>65</v>
      </c>
      <c r="F93" s="8" t="s">
        <v>66</v>
      </c>
      <c r="G93" s="10" t="n">
        <v>971717.49</v>
      </c>
      <c r="H93" s="10" t="n">
        <v>0</v>
      </c>
      <c r="I93" s="10" t="n">
        <v>971717.49</v>
      </c>
      <c r="J93" s="10" t="n">
        <v>0</v>
      </c>
      <c r="K93" s="11" t="n">
        <v>0</v>
      </c>
      <c r="L93" s="10" t="n">
        <v>971717.49</v>
      </c>
      <c r="M93" s="10" t="n">
        <v>2845.99</v>
      </c>
      <c r="N93" s="11" t="n">
        <v>0.292882450844844</v>
      </c>
      <c r="O93" s="12" t="n">
        <v>968871.5</v>
      </c>
      <c r="P93" s="13" t="n">
        <v>99.7071175491552</v>
      </c>
      <c r="Q93" s="14" t="s">
        <v>35</v>
      </c>
    </row>
    <row r="94" s="4" customFormat="true" ht="12" hidden="false" customHeight="false" outlineLevel="0" collapsed="false">
      <c r="A94" s="8" t="s">
        <v>169</v>
      </c>
      <c r="B94" s="8" t="s">
        <v>199</v>
      </c>
      <c r="C94" s="9" t="s">
        <v>200</v>
      </c>
      <c r="D94" s="8" t="s">
        <v>201</v>
      </c>
      <c r="E94" s="9" t="s">
        <v>21</v>
      </c>
      <c r="F94" s="8" t="s">
        <v>22</v>
      </c>
      <c r="G94" s="10" t="n">
        <v>61022.78</v>
      </c>
      <c r="H94" s="10" t="n">
        <v>0</v>
      </c>
      <c r="I94" s="10" t="n">
        <v>61022.78</v>
      </c>
      <c r="J94" s="10" t="n">
        <v>0</v>
      </c>
      <c r="K94" s="11" t="n">
        <v>0</v>
      </c>
      <c r="L94" s="10" t="n">
        <v>61022.78</v>
      </c>
      <c r="M94" s="10" t="n">
        <v>30.4</v>
      </c>
      <c r="N94" s="11" t="n">
        <v>0.049817461610238</v>
      </c>
      <c r="O94" s="12" t="n">
        <v>60992.38</v>
      </c>
      <c r="P94" s="13" t="n">
        <v>99.9501825383898</v>
      </c>
      <c r="Q94" s="14" t="s">
        <v>23</v>
      </c>
    </row>
    <row r="95" s="4" customFormat="true" ht="12" hidden="false" customHeight="false" outlineLevel="0" collapsed="false">
      <c r="A95" s="8" t="s">
        <v>169</v>
      </c>
      <c r="B95" s="8" t="s">
        <v>202</v>
      </c>
      <c r="C95" s="9" t="s">
        <v>203</v>
      </c>
      <c r="D95" s="8" t="s">
        <v>204</v>
      </c>
      <c r="E95" s="9" t="s">
        <v>205</v>
      </c>
      <c r="F95" s="8" t="s">
        <v>206</v>
      </c>
      <c r="G95" s="10" t="n">
        <v>40673.66</v>
      </c>
      <c r="H95" s="10" t="n">
        <v>2000</v>
      </c>
      <c r="I95" s="10" t="n">
        <v>42673.66</v>
      </c>
      <c r="J95" s="10" t="n">
        <v>3996.12</v>
      </c>
      <c r="K95" s="11" t="n">
        <v>9.36437137100497</v>
      </c>
      <c r="L95" s="10" t="n">
        <v>38677.54</v>
      </c>
      <c r="M95" s="10" t="n">
        <v>0</v>
      </c>
      <c r="N95" s="11" t="n">
        <v>0</v>
      </c>
      <c r="O95" s="12" t="n">
        <v>38677.54</v>
      </c>
      <c r="P95" s="13" t="n">
        <v>90.635628628995</v>
      </c>
      <c r="Q95" s="14" t="s">
        <v>23</v>
      </c>
    </row>
    <row r="96" s="4" customFormat="true" ht="12" hidden="false" customHeight="false" outlineLevel="0" collapsed="false">
      <c r="A96" s="8" t="s">
        <v>207</v>
      </c>
      <c r="B96" s="8" t="s">
        <v>208</v>
      </c>
      <c r="C96" s="9" t="s">
        <v>209</v>
      </c>
      <c r="D96" s="8" t="s">
        <v>210</v>
      </c>
      <c r="E96" s="9" t="s">
        <v>21</v>
      </c>
      <c r="F96" s="8" t="s">
        <v>22</v>
      </c>
      <c r="G96" s="10" t="n">
        <v>9078.15</v>
      </c>
      <c r="H96" s="10" t="n">
        <v>0</v>
      </c>
      <c r="I96" s="10" t="n">
        <v>9078.15</v>
      </c>
      <c r="J96" s="10" t="n">
        <v>2959.55</v>
      </c>
      <c r="K96" s="11" t="n">
        <v>32.6008052301405</v>
      </c>
      <c r="L96" s="10" t="n">
        <v>6118.6</v>
      </c>
      <c r="M96" s="10" t="n">
        <v>0</v>
      </c>
      <c r="N96" s="11" t="n">
        <v>0</v>
      </c>
      <c r="O96" s="12" t="n">
        <v>6118.6</v>
      </c>
      <c r="P96" s="13" t="n">
        <v>67.3991947698595</v>
      </c>
      <c r="Q96" s="14" t="s">
        <v>23</v>
      </c>
    </row>
    <row r="97" s="4" customFormat="true" ht="12" hidden="false" customHeight="false" outlineLevel="0" collapsed="false">
      <c r="A97" s="8" t="s">
        <v>207</v>
      </c>
      <c r="B97" s="8" t="s">
        <v>208</v>
      </c>
      <c r="C97" s="9" t="s">
        <v>209</v>
      </c>
      <c r="D97" s="8" t="s">
        <v>210</v>
      </c>
      <c r="E97" s="9" t="s">
        <v>211</v>
      </c>
      <c r="F97" s="8" t="s">
        <v>212</v>
      </c>
      <c r="G97" s="10" t="n">
        <v>354350.58</v>
      </c>
      <c r="H97" s="10" t="n">
        <v>4500</v>
      </c>
      <c r="I97" s="10" t="n">
        <v>358850.58</v>
      </c>
      <c r="J97" s="10" t="n">
        <v>16861.65</v>
      </c>
      <c r="K97" s="11" t="n">
        <v>4.69879413320162</v>
      </c>
      <c r="L97" s="10" t="n">
        <v>341988.93</v>
      </c>
      <c r="M97" s="10" t="n">
        <v>0</v>
      </c>
      <c r="N97" s="11" t="n">
        <v>0</v>
      </c>
      <c r="O97" s="12" t="n">
        <v>341988.93</v>
      </c>
      <c r="P97" s="13" t="n">
        <v>95.3012058667984</v>
      </c>
      <c r="Q97" s="14" t="s">
        <v>69</v>
      </c>
    </row>
    <row r="98" s="4" customFormat="true" ht="12" hidden="false" customHeight="false" outlineLevel="0" collapsed="false">
      <c r="A98" s="8" t="s">
        <v>207</v>
      </c>
      <c r="B98" s="8" t="s">
        <v>213</v>
      </c>
      <c r="C98" s="9" t="s">
        <v>214</v>
      </c>
      <c r="D98" s="8" t="s">
        <v>215</v>
      </c>
      <c r="E98" s="9" t="s">
        <v>21</v>
      </c>
      <c r="F98" s="8" t="s">
        <v>22</v>
      </c>
      <c r="G98" s="10" t="n">
        <v>42598.44</v>
      </c>
      <c r="H98" s="10" t="n">
        <v>0</v>
      </c>
      <c r="I98" s="10" t="n">
        <v>42598.44</v>
      </c>
      <c r="J98" s="10" t="n">
        <v>1441.76</v>
      </c>
      <c r="K98" s="11" t="n">
        <v>3.38453708633462</v>
      </c>
      <c r="L98" s="10" t="n">
        <v>41156.68</v>
      </c>
      <c r="M98" s="10" t="n">
        <v>0</v>
      </c>
      <c r="N98" s="11" t="n">
        <v>0</v>
      </c>
      <c r="O98" s="12" t="n">
        <v>41156.68</v>
      </c>
      <c r="P98" s="13" t="n">
        <v>96.6154629136654</v>
      </c>
      <c r="Q98" s="14" t="s">
        <v>23</v>
      </c>
    </row>
    <row r="99" s="4" customFormat="true" ht="12" hidden="false" customHeight="false" outlineLevel="0" collapsed="false">
      <c r="A99" s="8" t="s">
        <v>207</v>
      </c>
      <c r="B99" s="8" t="s">
        <v>216</v>
      </c>
      <c r="C99" s="9" t="s">
        <v>217</v>
      </c>
      <c r="D99" s="8" t="s">
        <v>218</v>
      </c>
      <c r="E99" s="9" t="s">
        <v>21</v>
      </c>
      <c r="F99" s="8" t="s">
        <v>22</v>
      </c>
      <c r="G99" s="10" t="n">
        <v>235638.85</v>
      </c>
      <c r="H99" s="10" t="n">
        <v>0</v>
      </c>
      <c r="I99" s="10" t="n">
        <v>235638.85</v>
      </c>
      <c r="J99" s="10" t="n">
        <v>13298.88</v>
      </c>
      <c r="K99" s="11" t="n">
        <v>5.64375526361634</v>
      </c>
      <c r="L99" s="10" t="n">
        <v>222339.97</v>
      </c>
      <c r="M99" s="10" t="n">
        <v>15148.4</v>
      </c>
      <c r="N99" s="11" t="n">
        <v>6.42865130261839</v>
      </c>
      <c r="O99" s="12" t="n">
        <v>207191.57</v>
      </c>
      <c r="P99" s="13" t="n">
        <v>87.9275934337653</v>
      </c>
      <c r="Q99" s="14" t="s">
        <v>23</v>
      </c>
    </row>
    <row r="100" s="4" customFormat="true" ht="12" hidden="false" customHeight="false" outlineLevel="0" collapsed="false">
      <c r="A100" s="8" t="s">
        <v>207</v>
      </c>
      <c r="B100" s="8" t="s">
        <v>216</v>
      </c>
      <c r="C100" s="9" t="s">
        <v>217</v>
      </c>
      <c r="D100" s="8" t="s">
        <v>218</v>
      </c>
      <c r="E100" s="9" t="s">
        <v>49</v>
      </c>
      <c r="F100" s="8" t="s">
        <v>50</v>
      </c>
      <c r="G100" s="10" t="n">
        <v>34358.33</v>
      </c>
      <c r="H100" s="10" t="n">
        <v>0</v>
      </c>
      <c r="I100" s="10" t="n">
        <v>34358.33</v>
      </c>
      <c r="J100" s="10" t="n">
        <v>8415.95</v>
      </c>
      <c r="K100" s="11" t="n">
        <v>24.4946422017601</v>
      </c>
      <c r="L100" s="10" t="n">
        <v>25942.38</v>
      </c>
      <c r="M100" s="10" t="n">
        <v>0</v>
      </c>
      <c r="N100" s="11" t="n">
        <v>0</v>
      </c>
      <c r="O100" s="12" t="n">
        <v>25942.38</v>
      </c>
      <c r="P100" s="13" t="n">
        <v>75.5053577982399</v>
      </c>
      <c r="Q100" s="14" t="s">
        <v>23</v>
      </c>
    </row>
    <row r="101" s="4" customFormat="true" ht="12" hidden="false" customHeight="false" outlineLevel="0" collapsed="false">
      <c r="A101" s="8" t="s">
        <v>207</v>
      </c>
      <c r="B101" s="8" t="s">
        <v>216</v>
      </c>
      <c r="C101" s="9" t="s">
        <v>217</v>
      </c>
      <c r="D101" s="8" t="s">
        <v>218</v>
      </c>
      <c r="E101" s="9" t="s">
        <v>33</v>
      </c>
      <c r="F101" s="8" t="s">
        <v>34</v>
      </c>
      <c r="G101" s="10" t="n">
        <v>569313.19</v>
      </c>
      <c r="H101" s="10" t="n">
        <v>0</v>
      </c>
      <c r="I101" s="10" t="n">
        <v>569313.19</v>
      </c>
      <c r="J101" s="10" t="n">
        <v>3464.44</v>
      </c>
      <c r="K101" s="11" t="n">
        <v>0.608529726845078</v>
      </c>
      <c r="L101" s="10" t="n">
        <v>565848.75</v>
      </c>
      <c r="M101" s="10" t="n">
        <v>0</v>
      </c>
      <c r="N101" s="11" t="n">
        <v>0</v>
      </c>
      <c r="O101" s="12" t="n">
        <v>565848.75</v>
      </c>
      <c r="P101" s="13" t="n">
        <v>99.3914702731549</v>
      </c>
      <c r="Q101" s="14" t="s">
        <v>121</v>
      </c>
    </row>
    <row r="102" s="4" customFormat="true" ht="12" hidden="false" customHeight="false" outlineLevel="0" collapsed="false">
      <c r="A102" s="8" t="s">
        <v>207</v>
      </c>
      <c r="B102" s="8" t="s">
        <v>216</v>
      </c>
      <c r="C102" s="9" t="s">
        <v>217</v>
      </c>
      <c r="D102" s="8" t="s">
        <v>218</v>
      </c>
      <c r="E102" s="9" t="s">
        <v>219</v>
      </c>
      <c r="F102" s="8" t="s">
        <v>220</v>
      </c>
      <c r="G102" s="10" t="n">
        <v>203212.64</v>
      </c>
      <c r="H102" s="10" t="n">
        <v>0</v>
      </c>
      <c r="I102" s="10" t="n">
        <v>203212.64</v>
      </c>
      <c r="J102" s="10" t="n">
        <v>19400.33</v>
      </c>
      <c r="K102" s="11" t="n">
        <v>9.54681263921378</v>
      </c>
      <c r="L102" s="10" t="n">
        <v>183812.31</v>
      </c>
      <c r="M102" s="10" t="n">
        <v>60.6</v>
      </c>
      <c r="N102" s="11" t="n">
        <v>0.0298209796398492</v>
      </c>
      <c r="O102" s="12" t="n">
        <v>183751.71</v>
      </c>
      <c r="P102" s="13" t="n">
        <v>90.4233663811464</v>
      </c>
      <c r="Q102" s="14" t="s">
        <v>69</v>
      </c>
    </row>
    <row r="103" s="4" customFormat="true" ht="12" hidden="false" customHeight="false" outlineLevel="0" collapsed="false">
      <c r="A103" s="8" t="s">
        <v>207</v>
      </c>
      <c r="B103" s="8" t="s">
        <v>216</v>
      </c>
      <c r="C103" s="9" t="s">
        <v>217</v>
      </c>
      <c r="D103" s="8" t="s">
        <v>218</v>
      </c>
      <c r="E103" s="9" t="s">
        <v>221</v>
      </c>
      <c r="F103" s="8" t="s">
        <v>222</v>
      </c>
      <c r="G103" s="10" t="n">
        <v>1133696.46</v>
      </c>
      <c r="H103" s="10" t="n">
        <v>0</v>
      </c>
      <c r="I103" s="10" t="n">
        <v>1133696.46</v>
      </c>
      <c r="J103" s="10" t="n">
        <v>6007.8</v>
      </c>
      <c r="K103" s="11" t="n">
        <v>0.529930207244363</v>
      </c>
      <c r="L103" s="10" t="n">
        <v>1127688.66</v>
      </c>
      <c r="M103" s="10" t="n">
        <v>11730.5</v>
      </c>
      <c r="N103" s="11" t="n">
        <v>1.03471258964679</v>
      </c>
      <c r="O103" s="12" t="n">
        <v>1115958.16</v>
      </c>
      <c r="P103" s="13" t="n">
        <v>98.4353572031088</v>
      </c>
      <c r="Q103" s="14" t="s">
        <v>26</v>
      </c>
    </row>
    <row r="104" s="4" customFormat="true" ht="12" hidden="false" customHeight="false" outlineLevel="0" collapsed="false">
      <c r="A104" s="8" t="s">
        <v>207</v>
      </c>
      <c r="B104" s="8" t="s">
        <v>216</v>
      </c>
      <c r="C104" s="9" t="s">
        <v>217</v>
      </c>
      <c r="D104" s="8" t="s">
        <v>218</v>
      </c>
      <c r="E104" s="9" t="s">
        <v>223</v>
      </c>
      <c r="F104" s="8" t="s">
        <v>224</v>
      </c>
      <c r="G104" s="10" t="n">
        <v>6126280.34</v>
      </c>
      <c r="H104" s="10" t="n">
        <v>0</v>
      </c>
      <c r="I104" s="10" t="n">
        <v>6126280.34</v>
      </c>
      <c r="J104" s="10" t="n">
        <v>0</v>
      </c>
      <c r="K104" s="11" t="n">
        <v>0</v>
      </c>
      <c r="L104" s="10" t="n">
        <v>6126280.34</v>
      </c>
      <c r="M104" s="10" t="n">
        <v>0</v>
      </c>
      <c r="N104" s="11" t="n">
        <v>0</v>
      </c>
      <c r="O104" s="12" t="n">
        <v>6126280.34</v>
      </c>
      <c r="P104" s="13" t="n">
        <v>100</v>
      </c>
      <c r="Q104" s="14" t="s">
        <v>41</v>
      </c>
    </row>
    <row r="105" s="4" customFormat="true" ht="12" hidden="false" customHeight="false" outlineLevel="0" collapsed="false">
      <c r="A105" s="8" t="s">
        <v>207</v>
      </c>
      <c r="B105" s="8" t="s">
        <v>216</v>
      </c>
      <c r="C105" s="9" t="s">
        <v>217</v>
      </c>
      <c r="D105" s="8" t="s">
        <v>218</v>
      </c>
      <c r="E105" s="9" t="s">
        <v>225</v>
      </c>
      <c r="F105" s="8" t="s">
        <v>226</v>
      </c>
      <c r="G105" s="10" t="n">
        <v>957485.94</v>
      </c>
      <c r="H105" s="10" t="n">
        <v>3100.1</v>
      </c>
      <c r="I105" s="10" t="n">
        <v>960586.04</v>
      </c>
      <c r="J105" s="10" t="n">
        <v>34867.85</v>
      </c>
      <c r="K105" s="11" t="n">
        <v>3.62985183503187</v>
      </c>
      <c r="L105" s="10" t="n">
        <v>925718.19</v>
      </c>
      <c r="M105" s="10" t="n">
        <v>16.1</v>
      </c>
      <c r="N105" s="11" t="n">
        <v>0.00167606016843634</v>
      </c>
      <c r="O105" s="12" t="n">
        <v>925702.09</v>
      </c>
      <c r="P105" s="13" t="n">
        <v>96.3684721047997</v>
      </c>
      <c r="Q105" s="14" t="s">
        <v>35</v>
      </c>
    </row>
    <row r="106" s="4" customFormat="true" ht="12" hidden="false" customHeight="false" outlineLevel="0" collapsed="false">
      <c r="A106" s="8" t="s">
        <v>207</v>
      </c>
      <c r="B106" s="8" t="s">
        <v>216</v>
      </c>
      <c r="C106" s="9" t="s">
        <v>217</v>
      </c>
      <c r="D106" s="8" t="s">
        <v>218</v>
      </c>
      <c r="E106" s="9" t="s">
        <v>227</v>
      </c>
      <c r="F106" s="8" t="s">
        <v>228</v>
      </c>
      <c r="G106" s="10" t="n">
        <v>187391.26</v>
      </c>
      <c r="H106" s="10" t="n">
        <v>0</v>
      </c>
      <c r="I106" s="10" t="n">
        <v>187391.26</v>
      </c>
      <c r="J106" s="10" t="n">
        <v>170940.13</v>
      </c>
      <c r="K106" s="11" t="n">
        <v>91.2209726323415</v>
      </c>
      <c r="L106" s="10" t="n">
        <v>16451.13</v>
      </c>
      <c r="M106" s="10" t="n">
        <v>278.56</v>
      </c>
      <c r="N106" s="11" t="n">
        <v>0.148651543300365</v>
      </c>
      <c r="O106" s="12" t="n">
        <v>16172.57</v>
      </c>
      <c r="P106" s="13" t="n">
        <v>8.63037582435809</v>
      </c>
      <c r="Q106" s="14" t="s">
        <v>38</v>
      </c>
    </row>
    <row r="107" s="4" customFormat="true" ht="12" hidden="false" customHeight="false" outlineLevel="0" collapsed="false">
      <c r="A107" s="8" t="s">
        <v>207</v>
      </c>
      <c r="B107" s="8" t="s">
        <v>229</v>
      </c>
      <c r="C107" s="9" t="s">
        <v>230</v>
      </c>
      <c r="D107" s="8" t="s">
        <v>231</v>
      </c>
      <c r="E107" s="9" t="s">
        <v>21</v>
      </c>
      <c r="F107" s="8" t="s">
        <v>22</v>
      </c>
      <c r="G107" s="10" t="n">
        <v>318938.1</v>
      </c>
      <c r="H107" s="10" t="n">
        <v>0</v>
      </c>
      <c r="I107" s="10" t="n">
        <v>318938.1</v>
      </c>
      <c r="J107" s="10" t="n">
        <v>15993.49</v>
      </c>
      <c r="K107" s="11" t="n">
        <v>5.0146062825357</v>
      </c>
      <c r="L107" s="10" t="n">
        <v>302944.61</v>
      </c>
      <c r="M107" s="10" t="n">
        <v>0</v>
      </c>
      <c r="N107" s="11" t="n">
        <v>0</v>
      </c>
      <c r="O107" s="12" t="n">
        <v>302944.61</v>
      </c>
      <c r="P107" s="13" t="n">
        <v>94.9853937174643</v>
      </c>
      <c r="Q107" s="14" t="s">
        <v>23</v>
      </c>
    </row>
    <row r="108" s="4" customFormat="true" ht="12" hidden="false" customHeight="false" outlineLevel="0" collapsed="false">
      <c r="A108" s="8" t="s">
        <v>232</v>
      </c>
      <c r="B108" s="8" t="s">
        <v>233</v>
      </c>
      <c r="C108" s="9" t="s">
        <v>234</v>
      </c>
      <c r="D108" s="8" t="s">
        <v>235</v>
      </c>
      <c r="E108" s="9" t="s">
        <v>21</v>
      </c>
      <c r="F108" s="8" t="s">
        <v>22</v>
      </c>
      <c r="G108" s="10" t="n">
        <v>20527.25</v>
      </c>
      <c r="H108" s="10" t="n">
        <v>0</v>
      </c>
      <c r="I108" s="10" t="n">
        <v>20527.25</v>
      </c>
      <c r="J108" s="10" t="n">
        <v>7505.29</v>
      </c>
      <c r="K108" s="11" t="n">
        <v>36.5625692676808</v>
      </c>
      <c r="L108" s="10" t="n">
        <v>13021.96</v>
      </c>
      <c r="M108" s="10" t="n">
        <v>1596.93</v>
      </c>
      <c r="N108" s="11" t="n">
        <v>7.77956131483759</v>
      </c>
      <c r="O108" s="12" t="n">
        <v>11425.03</v>
      </c>
      <c r="P108" s="13" t="n">
        <v>55.6578694174816</v>
      </c>
      <c r="Q108" s="14" t="s">
        <v>23</v>
      </c>
    </row>
    <row r="109" s="4" customFormat="true" ht="12" hidden="false" customHeight="false" outlineLevel="0" collapsed="false">
      <c r="A109" s="8" t="s">
        <v>232</v>
      </c>
      <c r="B109" s="8" t="s">
        <v>233</v>
      </c>
      <c r="C109" s="9" t="s">
        <v>234</v>
      </c>
      <c r="D109" s="8" t="s">
        <v>235</v>
      </c>
      <c r="E109" s="9" t="s">
        <v>236</v>
      </c>
      <c r="F109" s="8" t="s">
        <v>237</v>
      </c>
      <c r="G109" s="10" t="n">
        <v>13552.54</v>
      </c>
      <c r="H109" s="10" t="n">
        <v>0</v>
      </c>
      <c r="I109" s="10" t="n">
        <v>13552.54</v>
      </c>
      <c r="J109" s="10" t="n">
        <v>0</v>
      </c>
      <c r="K109" s="11" t="n">
        <v>0</v>
      </c>
      <c r="L109" s="10" t="n">
        <v>13552.54</v>
      </c>
      <c r="M109" s="10" t="n">
        <v>0</v>
      </c>
      <c r="N109" s="11" t="n">
        <v>0</v>
      </c>
      <c r="O109" s="12" t="n">
        <v>13552.54</v>
      </c>
      <c r="P109" s="13" t="n">
        <v>100</v>
      </c>
      <c r="Q109" s="14" t="s">
        <v>69</v>
      </c>
    </row>
    <row r="110" s="4" customFormat="true" ht="12" hidden="false" customHeight="false" outlineLevel="0" collapsed="false">
      <c r="A110" s="8" t="s">
        <v>232</v>
      </c>
      <c r="B110" s="8" t="s">
        <v>233</v>
      </c>
      <c r="C110" s="9" t="s">
        <v>234</v>
      </c>
      <c r="D110" s="8" t="s">
        <v>235</v>
      </c>
      <c r="E110" s="9" t="s">
        <v>238</v>
      </c>
      <c r="F110" s="8" t="s">
        <v>239</v>
      </c>
      <c r="G110" s="10" t="n">
        <v>83585.55</v>
      </c>
      <c r="H110" s="10" t="n">
        <v>4180</v>
      </c>
      <c r="I110" s="10" t="n">
        <v>87765.55</v>
      </c>
      <c r="J110" s="10" t="n">
        <v>7641.12</v>
      </c>
      <c r="K110" s="11" t="n">
        <v>8.7062862364561</v>
      </c>
      <c r="L110" s="10" t="n">
        <v>80124.43</v>
      </c>
      <c r="M110" s="10" t="n">
        <v>8620.17</v>
      </c>
      <c r="N110" s="11" t="n">
        <v>9.82181505157775</v>
      </c>
      <c r="O110" s="12" t="n">
        <v>71504.26</v>
      </c>
      <c r="P110" s="13" t="n">
        <v>81.4718987119662</v>
      </c>
      <c r="Q110" s="14" t="s">
        <v>69</v>
      </c>
    </row>
    <row r="111" s="4" customFormat="true" ht="12" hidden="false" customHeight="false" outlineLevel="0" collapsed="false">
      <c r="A111" s="8" t="s">
        <v>232</v>
      </c>
      <c r="B111" s="8" t="s">
        <v>233</v>
      </c>
      <c r="C111" s="9" t="s">
        <v>234</v>
      </c>
      <c r="D111" s="8" t="s">
        <v>235</v>
      </c>
      <c r="E111" s="9" t="s">
        <v>240</v>
      </c>
      <c r="F111" s="8" t="s">
        <v>241</v>
      </c>
      <c r="G111" s="10" t="n">
        <v>33452.53</v>
      </c>
      <c r="H111" s="10" t="n">
        <v>0</v>
      </c>
      <c r="I111" s="10" t="n">
        <v>33452.53</v>
      </c>
      <c r="J111" s="10" t="n">
        <v>0</v>
      </c>
      <c r="K111" s="11" t="n">
        <v>0</v>
      </c>
      <c r="L111" s="10" t="n">
        <v>33452.53</v>
      </c>
      <c r="M111" s="10" t="n">
        <v>4161.19</v>
      </c>
      <c r="N111" s="11" t="n">
        <v>12.4390890614253</v>
      </c>
      <c r="O111" s="12" t="n">
        <v>29291.34</v>
      </c>
      <c r="P111" s="13" t="n">
        <v>87.5609109385748</v>
      </c>
      <c r="Q111" s="14" t="s">
        <v>69</v>
      </c>
    </row>
    <row r="112" s="4" customFormat="true" ht="12" hidden="false" customHeight="false" outlineLevel="0" collapsed="false">
      <c r="A112" s="8" t="s">
        <v>232</v>
      </c>
      <c r="B112" s="8" t="s">
        <v>242</v>
      </c>
      <c r="C112" s="9" t="s">
        <v>243</v>
      </c>
      <c r="D112" s="8" t="s">
        <v>244</v>
      </c>
      <c r="E112" s="9" t="s">
        <v>21</v>
      </c>
      <c r="F112" s="8" t="s">
        <v>22</v>
      </c>
      <c r="G112" s="10" t="n">
        <v>72986.67</v>
      </c>
      <c r="H112" s="10" t="n">
        <v>0</v>
      </c>
      <c r="I112" s="10" t="n">
        <v>72986.67</v>
      </c>
      <c r="J112" s="10" t="n">
        <v>750.43</v>
      </c>
      <c r="K112" s="11" t="n">
        <v>1.02817404876808</v>
      </c>
      <c r="L112" s="10" t="n">
        <v>72236.24</v>
      </c>
      <c r="M112" s="10" t="n">
        <v>0</v>
      </c>
      <c r="N112" s="11" t="n">
        <v>0</v>
      </c>
      <c r="O112" s="12" t="n">
        <v>72236.24</v>
      </c>
      <c r="P112" s="13" t="n">
        <v>98.9718259512319</v>
      </c>
      <c r="Q112" s="14" t="s">
        <v>23</v>
      </c>
    </row>
    <row r="113" s="4" customFormat="true" ht="12" hidden="false" customHeight="false" outlineLevel="0" collapsed="false">
      <c r="A113" s="8" t="s">
        <v>232</v>
      </c>
      <c r="B113" s="8" t="s">
        <v>245</v>
      </c>
      <c r="C113" s="9" t="s">
        <v>246</v>
      </c>
      <c r="D113" s="8" t="s">
        <v>247</v>
      </c>
      <c r="E113" s="9" t="s">
        <v>21</v>
      </c>
      <c r="F113" s="8" t="s">
        <v>22</v>
      </c>
      <c r="G113" s="10" t="n">
        <v>8665.62</v>
      </c>
      <c r="H113" s="10" t="n">
        <v>45</v>
      </c>
      <c r="I113" s="10" t="n">
        <v>8710.62</v>
      </c>
      <c r="J113" s="10" t="n">
        <v>5451.06</v>
      </c>
      <c r="K113" s="11" t="n">
        <v>62.579471954924</v>
      </c>
      <c r="L113" s="10" t="n">
        <v>3259.56</v>
      </c>
      <c r="M113" s="10" t="n">
        <v>54.98</v>
      </c>
      <c r="N113" s="11" t="n">
        <v>0.631183543766115</v>
      </c>
      <c r="O113" s="12" t="n">
        <v>3204.58</v>
      </c>
      <c r="P113" s="13" t="n">
        <v>36.7893445013099</v>
      </c>
      <c r="Q113" s="14" t="s">
        <v>23</v>
      </c>
    </row>
    <row r="114" s="4" customFormat="true" ht="12" hidden="false" customHeight="false" outlineLevel="0" collapsed="false">
      <c r="A114" s="8" t="s">
        <v>232</v>
      </c>
      <c r="B114" s="8" t="s">
        <v>245</v>
      </c>
      <c r="C114" s="9" t="s">
        <v>246</v>
      </c>
      <c r="D114" s="8" t="s">
        <v>247</v>
      </c>
      <c r="E114" s="9" t="s">
        <v>248</v>
      </c>
      <c r="F114" s="8" t="s">
        <v>249</v>
      </c>
      <c r="G114" s="10" t="n">
        <v>61664.59</v>
      </c>
      <c r="H114" s="10" t="n">
        <v>0</v>
      </c>
      <c r="I114" s="10" t="n">
        <v>61664.59</v>
      </c>
      <c r="J114" s="10" t="n">
        <v>0</v>
      </c>
      <c r="K114" s="11" t="n">
        <v>0</v>
      </c>
      <c r="L114" s="10" t="n">
        <v>61664.59</v>
      </c>
      <c r="M114" s="10" t="n">
        <v>0</v>
      </c>
      <c r="N114" s="11" t="n">
        <v>0</v>
      </c>
      <c r="O114" s="12" t="n">
        <v>61664.59</v>
      </c>
      <c r="P114" s="13" t="n">
        <v>100</v>
      </c>
      <c r="Q114" s="14" t="s">
        <v>69</v>
      </c>
    </row>
    <row r="115" s="4" customFormat="true" ht="12" hidden="false" customHeight="false" outlineLevel="0" collapsed="false">
      <c r="A115" s="8" t="s">
        <v>232</v>
      </c>
      <c r="B115" s="8" t="s">
        <v>250</v>
      </c>
      <c r="C115" s="9" t="s">
        <v>251</v>
      </c>
      <c r="D115" s="8" t="s">
        <v>252</v>
      </c>
      <c r="E115" s="9" t="s">
        <v>253</v>
      </c>
      <c r="F115" s="8" t="s">
        <v>254</v>
      </c>
      <c r="G115" s="10" t="n">
        <v>742551.52</v>
      </c>
      <c r="H115" s="10" t="n">
        <v>0</v>
      </c>
      <c r="I115" s="10" t="n">
        <v>742551.52</v>
      </c>
      <c r="J115" s="10" t="n">
        <v>0</v>
      </c>
      <c r="K115" s="11" t="n">
        <v>0</v>
      </c>
      <c r="L115" s="10" t="n">
        <v>742551.52</v>
      </c>
      <c r="M115" s="10" t="n">
        <v>0</v>
      </c>
      <c r="N115" s="11" t="n">
        <v>0</v>
      </c>
      <c r="O115" s="12" t="n">
        <v>742551.52</v>
      </c>
      <c r="P115" s="13" t="n">
        <v>100</v>
      </c>
      <c r="Q115" s="14" t="s">
        <v>38</v>
      </c>
    </row>
    <row r="116" s="4" customFormat="true" ht="12" hidden="false" customHeight="false" outlineLevel="0" collapsed="false">
      <c r="A116" s="8" t="s">
        <v>232</v>
      </c>
      <c r="B116" s="8" t="s">
        <v>250</v>
      </c>
      <c r="C116" s="9" t="s">
        <v>251</v>
      </c>
      <c r="D116" s="8" t="s">
        <v>252</v>
      </c>
      <c r="E116" s="9" t="s">
        <v>255</v>
      </c>
      <c r="F116" s="8" t="s">
        <v>256</v>
      </c>
      <c r="G116" s="10" t="n">
        <v>123344.8</v>
      </c>
      <c r="H116" s="10" t="n">
        <v>0</v>
      </c>
      <c r="I116" s="10" t="n">
        <v>123344.8</v>
      </c>
      <c r="J116" s="10" t="n">
        <v>23318.41</v>
      </c>
      <c r="K116" s="11" t="n">
        <v>18.9050612591694</v>
      </c>
      <c r="L116" s="10" t="n">
        <v>100026.39</v>
      </c>
      <c r="M116" s="10" t="n">
        <v>0</v>
      </c>
      <c r="N116" s="11" t="n">
        <v>0</v>
      </c>
      <c r="O116" s="12" t="n">
        <v>100026.39</v>
      </c>
      <c r="P116" s="13" t="n">
        <v>81.0949387408306</v>
      </c>
      <c r="Q116" s="14" t="s">
        <v>69</v>
      </c>
    </row>
    <row r="117" s="4" customFormat="true" ht="12" hidden="false" customHeight="false" outlineLevel="0" collapsed="false">
      <c r="A117" s="8" t="s">
        <v>232</v>
      </c>
      <c r="B117" s="8" t="s">
        <v>250</v>
      </c>
      <c r="C117" s="9" t="s">
        <v>251</v>
      </c>
      <c r="D117" s="8" t="s">
        <v>252</v>
      </c>
      <c r="E117" s="9" t="s">
        <v>257</v>
      </c>
      <c r="F117" s="8" t="s">
        <v>258</v>
      </c>
      <c r="G117" s="10" t="n">
        <v>700194.25</v>
      </c>
      <c r="H117" s="10" t="n">
        <v>0</v>
      </c>
      <c r="I117" s="10" t="n">
        <v>700194.25</v>
      </c>
      <c r="J117" s="10" t="n">
        <v>0</v>
      </c>
      <c r="K117" s="11" t="n">
        <v>0</v>
      </c>
      <c r="L117" s="10" t="n">
        <v>700194.25</v>
      </c>
      <c r="M117" s="10" t="n">
        <v>492.88</v>
      </c>
      <c r="N117" s="11" t="n">
        <v>0.0703918948206159</v>
      </c>
      <c r="O117" s="12" t="n">
        <v>699701.37</v>
      </c>
      <c r="P117" s="13" t="n">
        <v>99.9296081051794</v>
      </c>
      <c r="Q117" s="14" t="s">
        <v>259</v>
      </c>
    </row>
    <row r="118" s="4" customFormat="true" ht="12" hidden="false" customHeight="false" outlineLevel="0" collapsed="false">
      <c r="A118" s="8" t="s">
        <v>232</v>
      </c>
      <c r="B118" s="8" t="s">
        <v>250</v>
      </c>
      <c r="C118" s="9" t="s">
        <v>251</v>
      </c>
      <c r="D118" s="8" t="s">
        <v>252</v>
      </c>
      <c r="E118" s="9" t="s">
        <v>21</v>
      </c>
      <c r="F118" s="8" t="s">
        <v>22</v>
      </c>
      <c r="G118" s="10" t="n">
        <v>810751.99</v>
      </c>
      <c r="H118" s="10" t="n">
        <v>0</v>
      </c>
      <c r="I118" s="10" t="n">
        <v>810751.99</v>
      </c>
      <c r="J118" s="10" t="n">
        <v>40125.56</v>
      </c>
      <c r="K118" s="11" t="n">
        <v>4.94917810809197</v>
      </c>
      <c r="L118" s="10" t="n">
        <v>770626.43</v>
      </c>
      <c r="M118" s="10" t="n">
        <v>6611</v>
      </c>
      <c r="N118" s="11" t="n">
        <v>0.815415821551052</v>
      </c>
      <c r="O118" s="12" t="n">
        <v>764015.43</v>
      </c>
      <c r="P118" s="13" t="n">
        <v>94.235406070357</v>
      </c>
      <c r="Q118" s="14" t="s">
        <v>23</v>
      </c>
    </row>
    <row r="119" s="4" customFormat="true" ht="12" hidden="false" customHeight="false" outlineLevel="0" collapsed="false">
      <c r="A119" s="8" t="s">
        <v>232</v>
      </c>
      <c r="B119" s="8" t="s">
        <v>250</v>
      </c>
      <c r="C119" s="9" t="s">
        <v>251</v>
      </c>
      <c r="D119" s="8" t="s">
        <v>252</v>
      </c>
      <c r="E119" s="9" t="s">
        <v>49</v>
      </c>
      <c r="F119" s="8" t="s">
        <v>50</v>
      </c>
      <c r="G119" s="10" t="n">
        <v>737984.04</v>
      </c>
      <c r="H119" s="10" t="n">
        <v>0</v>
      </c>
      <c r="I119" s="10" t="n">
        <v>737984.04</v>
      </c>
      <c r="J119" s="10" t="n">
        <v>116010.75</v>
      </c>
      <c r="K119" s="11" t="n">
        <v>15.7199537811143</v>
      </c>
      <c r="L119" s="10" t="n">
        <v>621973.29</v>
      </c>
      <c r="M119" s="10" t="n">
        <v>24061</v>
      </c>
      <c r="N119" s="11" t="n">
        <v>3.26036861176564</v>
      </c>
      <c r="O119" s="12" t="n">
        <v>597912.29</v>
      </c>
      <c r="P119" s="13" t="n">
        <v>81.0196776071201</v>
      </c>
      <c r="Q119" s="14" t="s">
        <v>23</v>
      </c>
    </row>
    <row r="120" s="4" customFormat="true" ht="12" hidden="false" customHeight="false" outlineLevel="0" collapsed="false">
      <c r="A120" s="8" t="s">
        <v>232</v>
      </c>
      <c r="B120" s="8" t="s">
        <v>250</v>
      </c>
      <c r="C120" s="9" t="s">
        <v>251</v>
      </c>
      <c r="D120" s="8" t="s">
        <v>252</v>
      </c>
      <c r="E120" s="9" t="s">
        <v>260</v>
      </c>
      <c r="F120" s="8" t="s">
        <v>261</v>
      </c>
      <c r="G120" s="10" t="n">
        <v>0</v>
      </c>
      <c r="H120" s="10" t="n">
        <v>0</v>
      </c>
      <c r="I120" s="10" t="n">
        <v>0</v>
      </c>
      <c r="J120" s="10" t="n">
        <v>0</v>
      </c>
      <c r="K120" s="11" t="n">
        <v>0</v>
      </c>
      <c r="L120" s="10" t="n">
        <v>0</v>
      </c>
      <c r="M120" s="10" t="n">
        <v>0</v>
      </c>
      <c r="N120" s="11" t="n">
        <v>0</v>
      </c>
      <c r="O120" s="12" t="n">
        <v>0</v>
      </c>
      <c r="P120" s="13" t="n">
        <v>0</v>
      </c>
      <c r="Q120" s="14" t="s">
        <v>26</v>
      </c>
    </row>
    <row r="121" s="4" customFormat="true" ht="12" hidden="false" customHeight="false" outlineLevel="0" collapsed="false">
      <c r="A121" s="8" t="s">
        <v>232</v>
      </c>
      <c r="B121" s="8" t="s">
        <v>250</v>
      </c>
      <c r="C121" s="9" t="s">
        <v>251</v>
      </c>
      <c r="D121" s="8" t="s">
        <v>252</v>
      </c>
      <c r="E121" s="9" t="s">
        <v>262</v>
      </c>
      <c r="F121" s="8" t="s">
        <v>263</v>
      </c>
      <c r="G121" s="10" t="n">
        <v>865330.82</v>
      </c>
      <c r="H121" s="10" t="n">
        <v>0</v>
      </c>
      <c r="I121" s="10" t="n">
        <v>865330.82</v>
      </c>
      <c r="J121" s="10" t="n">
        <v>10598.12</v>
      </c>
      <c r="K121" s="11" t="n">
        <v>1.22474777912105</v>
      </c>
      <c r="L121" s="10" t="n">
        <v>854732.7</v>
      </c>
      <c r="M121" s="10" t="n">
        <v>0</v>
      </c>
      <c r="N121" s="11" t="n">
        <v>0</v>
      </c>
      <c r="O121" s="12" t="n">
        <v>854732.7</v>
      </c>
      <c r="P121" s="13" t="n">
        <v>98.775252220879</v>
      </c>
      <c r="Q121" s="14" t="s">
        <v>26</v>
      </c>
    </row>
    <row r="122" s="4" customFormat="true" ht="12" hidden="false" customHeight="false" outlineLevel="0" collapsed="false">
      <c r="A122" s="8" t="s">
        <v>232</v>
      </c>
      <c r="B122" s="8" t="s">
        <v>250</v>
      </c>
      <c r="C122" s="9" t="s">
        <v>251</v>
      </c>
      <c r="D122" s="8" t="s">
        <v>252</v>
      </c>
      <c r="E122" s="9" t="s">
        <v>264</v>
      </c>
      <c r="F122" s="8" t="s">
        <v>265</v>
      </c>
      <c r="G122" s="10" t="n">
        <v>1488678.43</v>
      </c>
      <c r="H122" s="10" t="n">
        <v>0</v>
      </c>
      <c r="I122" s="10" t="n">
        <v>1488678.43</v>
      </c>
      <c r="J122" s="10" t="n">
        <v>30521.93</v>
      </c>
      <c r="K122" s="11" t="n">
        <v>2.05027018494518</v>
      </c>
      <c r="L122" s="10" t="n">
        <v>1458156.5</v>
      </c>
      <c r="M122" s="10" t="n">
        <v>1439.86</v>
      </c>
      <c r="N122" s="11" t="n">
        <v>0.0967206866831543</v>
      </c>
      <c r="O122" s="12" t="n">
        <v>1456716.64</v>
      </c>
      <c r="P122" s="13" t="n">
        <v>97.8530091283717</v>
      </c>
      <c r="Q122" s="14" t="s">
        <v>26</v>
      </c>
    </row>
    <row r="123" s="4" customFormat="true" ht="12" hidden="false" customHeight="false" outlineLevel="0" collapsed="false">
      <c r="A123" s="8" t="s">
        <v>232</v>
      </c>
      <c r="B123" s="8" t="s">
        <v>250</v>
      </c>
      <c r="C123" s="9" t="s">
        <v>251</v>
      </c>
      <c r="D123" s="8" t="s">
        <v>252</v>
      </c>
      <c r="E123" s="9" t="s">
        <v>65</v>
      </c>
      <c r="F123" s="8" t="s">
        <v>66</v>
      </c>
      <c r="G123" s="10" t="n">
        <v>809360.79</v>
      </c>
      <c r="H123" s="10" t="n">
        <v>0</v>
      </c>
      <c r="I123" s="10" t="n">
        <v>809360.79</v>
      </c>
      <c r="J123" s="10" t="n">
        <v>450</v>
      </c>
      <c r="K123" s="11" t="n">
        <v>0.0555994317441546</v>
      </c>
      <c r="L123" s="10" t="n">
        <v>808910.79</v>
      </c>
      <c r="M123" s="10" t="n">
        <v>2964.63</v>
      </c>
      <c r="N123" s="11" t="n">
        <v>0.366292762959273</v>
      </c>
      <c r="O123" s="12" t="n">
        <v>805946.16</v>
      </c>
      <c r="P123" s="13" t="n">
        <v>99.5781078052966</v>
      </c>
      <c r="Q123" s="14" t="s">
        <v>35</v>
      </c>
    </row>
    <row r="124" s="4" customFormat="true" ht="12" hidden="false" customHeight="false" outlineLevel="0" collapsed="false">
      <c r="A124" s="8" t="s">
        <v>232</v>
      </c>
      <c r="B124" s="8" t="s">
        <v>250</v>
      </c>
      <c r="C124" s="9" t="s">
        <v>251</v>
      </c>
      <c r="D124" s="8" t="s">
        <v>252</v>
      </c>
      <c r="E124" s="9" t="s">
        <v>266</v>
      </c>
      <c r="F124" s="8" t="s">
        <v>267</v>
      </c>
      <c r="G124" s="10" t="n">
        <v>78694.7</v>
      </c>
      <c r="H124" s="10" t="n">
        <v>0</v>
      </c>
      <c r="I124" s="10" t="n">
        <v>78694.7</v>
      </c>
      <c r="J124" s="10" t="n">
        <v>0</v>
      </c>
      <c r="K124" s="11" t="n">
        <v>0</v>
      </c>
      <c r="L124" s="10" t="n">
        <v>78694.7</v>
      </c>
      <c r="M124" s="10" t="n">
        <v>0</v>
      </c>
      <c r="N124" s="11" t="n">
        <v>0</v>
      </c>
      <c r="O124" s="12" t="n">
        <v>78694.7</v>
      </c>
      <c r="P124" s="13" t="n">
        <v>100</v>
      </c>
      <c r="Q124" s="14" t="s">
        <v>35</v>
      </c>
    </row>
    <row r="125" s="4" customFormat="true" ht="12" hidden="false" customHeight="false" outlineLevel="0" collapsed="false">
      <c r="A125" s="8" t="s">
        <v>232</v>
      </c>
      <c r="B125" s="8" t="s">
        <v>250</v>
      </c>
      <c r="C125" s="9" t="s">
        <v>251</v>
      </c>
      <c r="D125" s="8" t="s">
        <v>252</v>
      </c>
      <c r="E125" s="9" t="s">
        <v>268</v>
      </c>
      <c r="F125" s="8" t="s">
        <v>269</v>
      </c>
      <c r="G125" s="10" t="n">
        <v>189447.61</v>
      </c>
      <c r="H125" s="10" t="n">
        <v>51000</v>
      </c>
      <c r="I125" s="10" t="n">
        <v>240447.61</v>
      </c>
      <c r="J125" s="10" t="n">
        <v>16855.1</v>
      </c>
      <c r="K125" s="11" t="n">
        <v>7.00988460646375</v>
      </c>
      <c r="L125" s="10" t="n">
        <v>223592.51</v>
      </c>
      <c r="M125" s="10" t="n">
        <v>0</v>
      </c>
      <c r="N125" s="11" t="n">
        <v>0</v>
      </c>
      <c r="O125" s="12" t="n">
        <v>223592.51</v>
      </c>
      <c r="P125" s="13" t="n">
        <v>92.9901153935362</v>
      </c>
      <c r="Q125" s="14" t="s">
        <v>26</v>
      </c>
    </row>
    <row r="126" s="4" customFormat="true" ht="12" hidden="false" customHeight="false" outlineLevel="0" collapsed="false">
      <c r="A126" s="8" t="s">
        <v>232</v>
      </c>
      <c r="B126" s="8" t="s">
        <v>250</v>
      </c>
      <c r="C126" s="9" t="s">
        <v>251</v>
      </c>
      <c r="D126" s="8" t="s">
        <v>252</v>
      </c>
      <c r="E126" s="9" t="s">
        <v>270</v>
      </c>
      <c r="F126" s="8" t="s">
        <v>271</v>
      </c>
      <c r="G126" s="10" t="n">
        <v>96328.8</v>
      </c>
      <c r="H126" s="10" t="n">
        <v>0</v>
      </c>
      <c r="I126" s="10" t="n">
        <v>96328.8</v>
      </c>
      <c r="J126" s="10" t="n">
        <v>0</v>
      </c>
      <c r="K126" s="11" t="n">
        <v>0</v>
      </c>
      <c r="L126" s="10" t="n">
        <v>96328.8</v>
      </c>
      <c r="M126" s="10" t="n">
        <v>0</v>
      </c>
      <c r="N126" s="11" t="n">
        <v>0</v>
      </c>
      <c r="O126" s="12" t="n">
        <v>96328.8</v>
      </c>
      <c r="P126" s="13" t="n">
        <v>100</v>
      </c>
      <c r="Q126" s="14" t="s">
        <v>38</v>
      </c>
    </row>
    <row r="127" s="4" customFormat="true" ht="12" hidden="false" customHeight="false" outlineLevel="0" collapsed="false">
      <c r="A127" s="8" t="s">
        <v>232</v>
      </c>
      <c r="B127" s="8" t="s">
        <v>250</v>
      </c>
      <c r="C127" s="9" t="s">
        <v>251</v>
      </c>
      <c r="D127" s="8" t="s">
        <v>252</v>
      </c>
      <c r="E127" s="9" t="s">
        <v>272</v>
      </c>
      <c r="F127" s="8" t="s">
        <v>273</v>
      </c>
      <c r="G127" s="10" t="n">
        <v>802375.42</v>
      </c>
      <c r="H127" s="10" t="n">
        <v>2032.39</v>
      </c>
      <c r="I127" s="10" t="n">
        <v>804407.81</v>
      </c>
      <c r="J127" s="10" t="n">
        <v>17965.92</v>
      </c>
      <c r="K127" s="11" t="n">
        <v>2.23343430740684</v>
      </c>
      <c r="L127" s="10" t="n">
        <v>786441.89</v>
      </c>
      <c r="M127" s="10" t="n">
        <v>7962.02</v>
      </c>
      <c r="N127" s="11" t="n">
        <v>0.98979894290186</v>
      </c>
      <c r="O127" s="12" t="n">
        <v>778479.87</v>
      </c>
      <c r="P127" s="13" t="n">
        <v>96.7767667496913</v>
      </c>
      <c r="Q127" s="14" t="s">
        <v>26</v>
      </c>
    </row>
    <row r="128" s="4" customFormat="true" ht="12" hidden="false" customHeight="false" outlineLevel="0" collapsed="false">
      <c r="A128" s="8" t="s">
        <v>232</v>
      </c>
      <c r="B128" s="8" t="s">
        <v>250</v>
      </c>
      <c r="C128" s="9" t="s">
        <v>251</v>
      </c>
      <c r="D128" s="8" t="s">
        <v>252</v>
      </c>
      <c r="E128" s="9" t="s">
        <v>274</v>
      </c>
      <c r="F128" s="8" t="s">
        <v>275</v>
      </c>
      <c r="G128" s="10" t="n">
        <v>0</v>
      </c>
      <c r="H128" s="10" t="n">
        <v>0</v>
      </c>
      <c r="I128" s="10" t="n">
        <v>0</v>
      </c>
      <c r="J128" s="10" t="n">
        <v>0</v>
      </c>
      <c r="K128" s="11" t="n">
        <v>0</v>
      </c>
      <c r="L128" s="10" t="n">
        <v>0</v>
      </c>
      <c r="M128" s="10" t="n">
        <v>0</v>
      </c>
      <c r="N128" s="11" t="n">
        <v>0</v>
      </c>
      <c r="O128" s="12" t="n">
        <v>0</v>
      </c>
      <c r="P128" s="13" t="n">
        <v>0</v>
      </c>
      <c r="Q128" s="14" t="s">
        <v>69</v>
      </c>
    </row>
    <row r="129" s="4" customFormat="true" ht="12" hidden="false" customHeight="false" outlineLevel="0" collapsed="false">
      <c r="A129" s="8" t="s">
        <v>232</v>
      </c>
      <c r="B129" s="8" t="s">
        <v>250</v>
      </c>
      <c r="C129" s="9" t="s">
        <v>251</v>
      </c>
      <c r="D129" s="8" t="s">
        <v>252</v>
      </c>
      <c r="E129" s="9" t="s">
        <v>276</v>
      </c>
      <c r="F129" s="8" t="s">
        <v>277</v>
      </c>
      <c r="G129" s="10" t="n">
        <v>97000.23</v>
      </c>
      <c r="H129" s="10" t="n">
        <v>0</v>
      </c>
      <c r="I129" s="10" t="n">
        <v>97000.23</v>
      </c>
      <c r="J129" s="10" t="n">
        <v>27331.57</v>
      </c>
      <c r="K129" s="11" t="n">
        <v>28.1768094776683</v>
      </c>
      <c r="L129" s="10" t="n">
        <v>69668.66</v>
      </c>
      <c r="M129" s="10" t="n">
        <v>0</v>
      </c>
      <c r="N129" s="11" t="n">
        <v>0</v>
      </c>
      <c r="O129" s="12" t="n">
        <v>69668.66</v>
      </c>
      <c r="P129" s="13" t="n">
        <v>71.8231905223318</v>
      </c>
      <c r="Q129" s="14" t="s">
        <v>69</v>
      </c>
    </row>
    <row r="130" s="4" customFormat="true" ht="12" hidden="false" customHeight="false" outlineLevel="0" collapsed="false">
      <c r="A130" s="8" t="s">
        <v>232</v>
      </c>
      <c r="B130" s="8" t="s">
        <v>250</v>
      </c>
      <c r="C130" s="9" t="s">
        <v>251</v>
      </c>
      <c r="D130" s="8" t="s">
        <v>252</v>
      </c>
      <c r="E130" s="9" t="s">
        <v>278</v>
      </c>
      <c r="F130" s="8" t="s">
        <v>279</v>
      </c>
      <c r="G130" s="10" t="n">
        <v>93960.87</v>
      </c>
      <c r="H130" s="10" t="n">
        <v>0</v>
      </c>
      <c r="I130" s="10" t="n">
        <v>93960.87</v>
      </c>
      <c r="J130" s="10" t="n">
        <v>108.8</v>
      </c>
      <c r="K130" s="11" t="n">
        <v>0.115792882718093</v>
      </c>
      <c r="L130" s="10" t="n">
        <v>93852.07</v>
      </c>
      <c r="M130" s="10" t="n">
        <v>0</v>
      </c>
      <c r="N130" s="11" t="n">
        <v>0</v>
      </c>
      <c r="O130" s="12" t="n">
        <v>93852.07</v>
      </c>
      <c r="P130" s="13" t="n">
        <v>99.8842071172819</v>
      </c>
      <c r="Q130" s="14" t="s">
        <v>69</v>
      </c>
    </row>
    <row r="131" s="4" customFormat="true" ht="12" hidden="false" customHeight="false" outlineLevel="0" collapsed="false">
      <c r="A131" s="8" t="s">
        <v>232</v>
      </c>
      <c r="B131" s="8" t="s">
        <v>250</v>
      </c>
      <c r="C131" s="9" t="s">
        <v>251</v>
      </c>
      <c r="D131" s="8" t="s">
        <v>252</v>
      </c>
      <c r="E131" s="9" t="s">
        <v>280</v>
      </c>
      <c r="F131" s="8" t="s">
        <v>281</v>
      </c>
      <c r="G131" s="10" t="n">
        <v>72575.12</v>
      </c>
      <c r="H131" s="10" t="n">
        <v>0</v>
      </c>
      <c r="I131" s="10" t="n">
        <v>72575.12</v>
      </c>
      <c r="J131" s="10" t="n">
        <v>15391.51</v>
      </c>
      <c r="K131" s="11" t="n">
        <v>21.2076948684343</v>
      </c>
      <c r="L131" s="10" t="n">
        <v>57183.61</v>
      </c>
      <c r="M131" s="10" t="n">
        <v>0</v>
      </c>
      <c r="N131" s="11" t="n">
        <v>0</v>
      </c>
      <c r="O131" s="12" t="n">
        <v>57183.61</v>
      </c>
      <c r="P131" s="13" t="n">
        <v>78.7923051315658</v>
      </c>
      <c r="Q131" s="14" t="s">
        <v>69</v>
      </c>
    </row>
    <row r="132" s="4" customFormat="true" ht="12" hidden="false" customHeight="false" outlineLevel="0" collapsed="false">
      <c r="A132" s="8" t="s">
        <v>232</v>
      </c>
      <c r="B132" s="8" t="s">
        <v>250</v>
      </c>
      <c r="C132" s="9" t="s">
        <v>251</v>
      </c>
      <c r="D132" s="8" t="s">
        <v>252</v>
      </c>
      <c r="E132" s="9" t="s">
        <v>282</v>
      </c>
      <c r="F132" s="8" t="s">
        <v>283</v>
      </c>
      <c r="G132" s="10" t="n">
        <v>103146.64</v>
      </c>
      <c r="H132" s="10" t="n">
        <v>0</v>
      </c>
      <c r="I132" s="10" t="n">
        <v>103146.64</v>
      </c>
      <c r="J132" s="10" t="n">
        <v>0</v>
      </c>
      <c r="K132" s="11" t="n">
        <v>0</v>
      </c>
      <c r="L132" s="10" t="n">
        <v>103146.64</v>
      </c>
      <c r="M132" s="10" t="n">
        <v>0</v>
      </c>
      <c r="N132" s="11" t="n">
        <v>0</v>
      </c>
      <c r="O132" s="12" t="n">
        <v>103146.64</v>
      </c>
      <c r="P132" s="13" t="n">
        <v>100</v>
      </c>
      <c r="Q132" s="14" t="s">
        <v>69</v>
      </c>
    </row>
    <row r="133" s="4" customFormat="true" ht="12" hidden="false" customHeight="false" outlineLevel="0" collapsed="false">
      <c r="A133" s="8" t="s">
        <v>232</v>
      </c>
      <c r="B133" s="8" t="s">
        <v>250</v>
      </c>
      <c r="C133" s="9" t="s">
        <v>251</v>
      </c>
      <c r="D133" s="8" t="s">
        <v>252</v>
      </c>
      <c r="E133" s="9" t="s">
        <v>284</v>
      </c>
      <c r="F133" s="8" t="s">
        <v>285</v>
      </c>
      <c r="G133" s="10" t="n">
        <v>232391.65</v>
      </c>
      <c r="H133" s="10" t="n">
        <v>0</v>
      </c>
      <c r="I133" s="10" t="n">
        <v>232391.65</v>
      </c>
      <c r="J133" s="10" t="n">
        <v>2586.96</v>
      </c>
      <c r="K133" s="11" t="n">
        <v>1.11318973809945</v>
      </c>
      <c r="L133" s="10" t="n">
        <v>229804.69</v>
      </c>
      <c r="M133" s="10" t="n">
        <v>10932.47</v>
      </c>
      <c r="N133" s="11" t="n">
        <v>4.70432995333524</v>
      </c>
      <c r="O133" s="12" t="n">
        <v>218872.22</v>
      </c>
      <c r="P133" s="13" t="n">
        <v>94.1824803085653</v>
      </c>
      <c r="Q133" s="14" t="s">
        <v>69</v>
      </c>
    </row>
    <row r="134" s="4" customFormat="true" ht="12" hidden="false" customHeight="false" outlineLevel="0" collapsed="false">
      <c r="A134" s="8" t="s">
        <v>232</v>
      </c>
      <c r="B134" s="8" t="s">
        <v>250</v>
      </c>
      <c r="C134" s="9" t="s">
        <v>251</v>
      </c>
      <c r="D134" s="8" t="s">
        <v>252</v>
      </c>
      <c r="E134" s="9" t="s">
        <v>286</v>
      </c>
      <c r="F134" s="8" t="s">
        <v>287</v>
      </c>
      <c r="G134" s="10" t="n">
        <v>113951.78</v>
      </c>
      <c r="H134" s="10" t="n">
        <v>0</v>
      </c>
      <c r="I134" s="10" t="n">
        <v>113951.78</v>
      </c>
      <c r="J134" s="10" t="n">
        <v>0</v>
      </c>
      <c r="K134" s="11" t="n">
        <v>0</v>
      </c>
      <c r="L134" s="10" t="n">
        <v>113951.78</v>
      </c>
      <c r="M134" s="10" t="n">
        <v>0</v>
      </c>
      <c r="N134" s="11" t="n">
        <v>0</v>
      </c>
      <c r="O134" s="12" t="n">
        <v>113951.78</v>
      </c>
      <c r="P134" s="13" t="n">
        <v>100</v>
      </c>
      <c r="Q134" s="14" t="s">
        <v>69</v>
      </c>
    </row>
    <row r="135" s="4" customFormat="true" ht="12" hidden="false" customHeight="false" outlineLevel="0" collapsed="false">
      <c r="A135" s="8" t="s">
        <v>232</v>
      </c>
      <c r="B135" s="8" t="s">
        <v>250</v>
      </c>
      <c r="C135" s="9" t="s">
        <v>251</v>
      </c>
      <c r="D135" s="8" t="s">
        <v>252</v>
      </c>
      <c r="E135" s="9" t="s">
        <v>288</v>
      </c>
      <c r="F135" s="8" t="s">
        <v>289</v>
      </c>
      <c r="G135" s="10" t="n">
        <v>176784.75</v>
      </c>
      <c r="H135" s="10" t="n">
        <v>0</v>
      </c>
      <c r="I135" s="10" t="n">
        <v>176784.75</v>
      </c>
      <c r="J135" s="10" t="n">
        <v>10774.88</v>
      </c>
      <c r="K135" s="11" t="n">
        <v>6.09491486115177</v>
      </c>
      <c r="L135" s="10" t="n">
        <v>166009.87</v>
      </c>
      <c r="M135" s="10" t="n">
        <v>0</v>
      </c>
      <c r="N135" s="11" t="n">
        <v>0</v>
      </c>
      <c r="O135" s="12" t="n">
        <v>166009.87</v>
      </c>
      <c r="P135" s="13" t="n">
        <v>93.9050851388482</v>
      </c>
      <c r="Q135" s="14" t="s">
        <v>69</v>
      </c>
    </row>
    <row r="136" s="4" customFormat="true" ht="12" hidden="false" customHeight="false" outlineLevel="0" collapsed="false">
      <c r="A136" s="8" t="s">
        <v>232</v>
      </c>
      <c r="B136" s="8" t="s">
        <v>250</v>
      </c>
      <c r="C136" s="9" t="s">
        <v>251</v>
      </c>
      <c r="D136" s="8" t="s">
        <v>252</v>
      </c>
      <c r="E136" s="9" t="s">
        <v>290</v>
      </c>
      <c r="F136" s="8" t="s">
        <v>291</v>
      </c>
      <c r="G136" s="10" t="n">
        <v>86858.01</v>
      </c>
      <c r="H136" s="10" t="n">
        <v>0</v>
      </c>
      <c r="I136" s="10" t="n">
        <v>86858.01</v>
      </c>
      <c r="J136" s="10" t="n">
        <v>3975.33</v>
      </c>
      <c r="K136" s="11" t="n">
        <v>4.57681450449993</v>
      </c>
      <c r="L136" s="10" t="n">
        <v>82882.68</v>
      </c>
      <c r="M136" s="10" t="n">
        <v>183.36</v>
      </c>
      <c r="N136" s="11" t="n">
        <v>0.21110315559843</v>
      </c>
      <c r="O136" s="12" t="n">
        <v>82699.32</v>
      </c>
      <c r="P136" s="13" t="n">
        <v>95.2120823399017</v>
      </c>
      <c r="Q136" s="14" t="s">
        <v>69</v>
      </c>
    </row>
    <row r="137" s="4" customFormat="true" ht="12" hidden="false" customHeight="false" outlineLevel="0" collapsed="false">
      <c r="A137" s="8" t="s">
        <v>232</v>
      </c>
      <c r="B137" s="8" t="s">
        <v>250</v>
      </c>
      <c r="C137" s="9" t="s">
        <v>251</v>
      </c>
      <c r="D137" s="8" t="s">
        <v>252</v>
      </c>
      <c r="E137" s="9" t="s">
        <v>292</v>
      </c>
      <c r="F137" s="8" t="s">
        <v>293</v>
      </c>
      <c r="G137" s="10" t="n">
        <v>30824.82</v>
      </c>
      <c r="H137" s="10" t="n">
        <v>0</v>
      </c>
      <c r="I137" s="10" t="n">
        <v>30824.82</v>
      </c>
      <c r="J137" s="10" t="n">
        <v>26048.5</v>
      </c>
      <c r="K137" s="11" t="n">
        <v>84.5049541246307</v>
      </c>
      <c r="L137" s="10" t="n">
        <v>4776.32</v>
      </c>
      <c r="M137" s="10" t="n">
        <v>1396.21</v>
      </c>
      <c r="N137" s="11" t="n">
        <v>4.52949928012556</v>
      </c>
      <c r="O137" s="12" t="n">
        <v>3380.11</v>
      </c>
      <c r="P137" s="13" t="n">
        <v>10.9655465952437</v>
      </c>
      <c r="Q137" s="14" t="s">
        <v>69</v>
      </c>
    </row>
    <row r="138" s="4" customFormat="true" ht="12" hidden="false" customHeight="false" outlineLevel="0" collapsed="false">
      <c r="A138" s="8" t="s">
        <v>232</v>
      </c>
      <c r="B138" s="8" t="s">
        <v>250</v>
      </c>
      <c r="C138" s="9" t="s">
        <v>251</v>
      </c>
      <c r="D138" s="8" t="s">
        <v>252</v>
      </c>
      <c r="E138" s="9" t="s">
        <v>294</v>
      </c>
      <c r="F138" s="8" t="s">
        <v>295</v>
      </c>
      <c r="G138" s="10" t="n">
        <v>49322559.27</v>
      </c>
      <c r="H138" s="10" t="n">
        <v>4</v>
      </c>
      <c r="I138" s="10" t="n">
        <v>49322563.27</v>
      </c>
      <c r="J138" s="10" t="n">
        <v>717004.58</v>
      </c>
      <c r="K138" s="11" t="n">
        <v>1.45370502355078</v>
      </c>
      <c r="L138" s="10" t="n">
        <v>48605558.69</v>
      </c>
      <c r="M138" s="10" t="n">
        <v>2014164.14</v>
      </c>
      <c r="N138" s="11" t="n">
        <v>4.08365666028776</v>
      </c>
      <c r="O138" s="12" t="n">
        <v>46591394.55</v>
      </c>
      <c r="P138" s="13" t="n">
        <v>94.4626383161615</v>
      </c>
      <c r="Q138" s="14" t="s">
        <v>41</v>
      </c>
    </row>
    <row r="139" s="4" customFormat="true" ht="12" hidden="false" customHeight="false" outlineLevel="0" collapsed="false">
      <c r="A139" s="8" t="s">
        <v>232</v>
      </c>
      <c r="B139" s="8" t="s">
        <v>250</v>
      </c>
      <c r="C139" s="9" t="s">
        <v>251</v>
      </c>
      <c r="D139" s="8" t="s">
        <v>252</v>
      </c>
      <c r="E139" s="9" t="s">
        <v>296</v>
      </c>
      <c r="F139" s="8" t="s">
        <v>297</v>
      </c>
      <c r="G139" s="10" t="n">
        <v>236655.53</v>
      </c>
      <c r="H139" s="10" t="n">
        <v>0</v>
      </c>
      <c r="I139" s="10" t="n">
        <v>236655.53</v>
      </c>
      <c r="J139" s="10" t="n">
        <v>56162.59</v>
      </c>
      <c r="K139" s="11" t="n">
        <v>23.7317885620505</v>
      </c>
      <c r="L139" s="10" t="n">
        <v>180492.94</v>
      </c>
      <c r="M139" s="10" t="n">
        <v>117.4</v>
      </c>
      <c r="N139" s="11" t="n">
        <v>0.0496079681721361</v>
      </c>
      <c r="O139" s="12" t="n">
        <v>180375.54</v>
      </c>
      <c r="P139" s="13" t="n">
        <v>76.2186034697774</v>
      </c>
      <c r="Q139" s="14" t="s">
        <v>38</v>
      </c>
    </row>
    <row r="140" s="4" customFormat="true" ht="12" hidden="false" customHeight="false" outlineLevel="0" collapsed="false">
      <c r="A140" s="8" t="s">
        <v>232</v>
      </c>
      <c r="B140" s="8" t="s">
        <v>250</v>
      </c>
      <c r="C140" s="9" t="s">
        <v>251</v>
      </c>
      <c r="D140" s="8" t="s">
        <v>252</v>
      </c>
      <c r="E140" s="9" t="s">
        <v>298</v>
      </c>
      <c r="F140" s="8" t="s">
        <v>299</v>
      </c>
      <c r="G140" s="10" t="n">
        <v>0</v>
      </c>
      <c r="H140" s="10" t="n">
        <v>0</v>
      </c>
      <c r="I140" s="10" t="n">
        <v>0</v>
      </c>
      <c r="J140" s="10" t="n">
        <v>0</v>
      </c>
      <c r="K140" s="11" t="n">
        <v>0</v>
      </c>
      <c r="L140" s="10" t="n">
        <v>0</v>
      </c>
      <c r="M140" s="10" t="n">
        <v>0</v>
      </c>
      <c r="N140" s="11" t="n">
        <v>0</v>
      </c>
      <c r="O140" s="12" t="n">
        <v>0</v>
      </c>
      <c r="P140" s="13" t="n">
        <v>0</v>
      </c>
      <c r="Q140" s="14" t="s">
        <v>38</v>
      </c>
    </row>
    <row r="141" s="4" customFormat="true" ht="12" hidden="false" customHeight="false" outlineLevel="0" collapsed="false">
      <c r="A141" s="8" t="s">
        <v>232</v>
      </c>
      <c r="B141" s="8" t="s">
        <v>250</v>
      </c>
      <c r="C141" s="9" t="s">
        <v>251</v>
      </c>
      <c r="D141" s="8" t="s">
        <v>252</v>
      </c>
      <c r="E141" s="9" t="s">
        <v>300</v>
      </c>
      <c r="F141" s="8" t="s">
        <v>301</v>
      </c>
      <c r="G141" s="10" t="n">
        <v>291672.14</v>
      </c>
      <c r="H141" s="10" t="n">
        <v>0</v>
      </c>
      <c r="I141" s="10" t="n">
        <v>291672.14</v>
      </c>
      <c r="J141" s="10" t="n">
        <v>0</v>
      </c>
      <c r="K141" s="11" t="n">
        <v>0</v>
      </c>
      <c r="L141" s="10" t="n">
        <v>291672.14</v>
      </c>
      <c r="M141" s="10" t="n">
        <v>96</v>
      </c>
      <c r="N141" s="11" t="n">
        <v>0.0329136680657947</v>
      </c>
      <c r="O141" s="12" t="n">
        <v>291576.14</v>
      </c>
      <c r="P141" s="13" t="n">
        <v>99.9670863319342</v>
      </c>
      <c r="Q141" s="14" t="s">
        <v>35</v>
      </c>
    </row>
    <row r="142" s="4" customFormat="true" ht="12" hidden="false" customHeight="false" outlineLevel="0" collapsed="false">
      <c r="A142" s="8" t="s">
        <v>232</v>
      </c>
      <c r="B142" s="8" t="s">
        <v>302</v>
      </c>
      <c r="C142" s="9" t="s">
        <v>303</v>
      </c>
      <c r="D142" s="8" t="s">
        <v>304</v>
      </c>
      <c r="E142" s="9" t="s">
        <v>21</v>
      </c>
      <c r="F142" s="8" t="s">
        <v>22</v>
      </c>
      <c r="G142" s="10" t="n">
        <v>196154.78</v>
      </c>
      <c r="H142" s="10" t="n">
        <v>1321</v>
      </c>
      <c r="I142" s="10" t="n">
        <v>197475.78</v>
      </c>
      <c r="J142" s="10" t="n">
        <v>6287.62</v>
      </c>
      <c r="K142" s="11" t="n">
        <v>3.18399552593234</v>
      </c>
      <c r="L142" s="10" t="n">
        <v>191188.16</v>
      </c>
      <c r="M142" s="10" t="n">
        <v>907.2</v>
      </c>
      <c r="N142" s="11" t="n">
        <v>0.459398109479552</v>
      </c>
      <c r="O142" s="12" t="n">
        <v>190280.96</v>
      </c>
      <c r="P142" s="13" t="n">
        <v>96.3566063645881</v>
      </c>
      <c r="Q142" s="14" t="s">
        <v>23</v>
      </c>
    </row>
    <row r="143" s="4" customFormat="true" ht="12" hidden="false" customHeight="false" outlineLevel="0" collapsed="false">
      <c r="A143" s="8" t="s">
        <v>305</v>
      </c>
      <c r="B143" s="8" t="s">
        <v>306</v>
      </c>
      <c r="C143" s="9" t="s">
        <v>307</v>
      </c>
      <c r="D143" s="8" t="s">
        <v>308</v>
      </c>
      <c r="E143" s="9" t="s">
        <v>21</v>
      </c>
      <c r="F143" s="8" t="s">
        <v>22</v>
      </c>
      <c r="G143" s="10" t="n">
        <v>300301.75</v>
      </c>
      <c r="H143" s="10" t="n">
        <v>0</v>
      </c>
      <c r="I143" s="10" t="n">
        <v>300301.75</v>
      </c>
      <c r="J143" s="10" t="n">
        <v>0</v>
      </c>
      <c r="K143" s="11" t="n">
        <v>0</v>
      </c>
      <c r="L143" s="10" t="n">
        <v>300301.75</v>
      </c>
      <c r="M143" s="10" t="n">
        <v>0</v>
      </c>
      <c r="N143" s="11" t="n">
        <v>0</v>
      </c>
      <c r="O143" s="12" t="n">
        <v>300301.75</v>
      </c>
      <c r="P143" s="13" t="n">
        <v>100</v>
      </c>
      <c r="Q143" s="14" t="s">
        <v>23</v>
      </c>
    </row>
    <row r="144" s="4" customFormat="true" ht="12" hidden="false" customHeight="false" outlineLevel="0" collapsed="false">
      <c r="A144" s="8" t="s">
        <v>305</v>
      </c>
      <c r="B144" s="8" t="s">
        <v>306</v>
      </c>
      <c r="C144" s="9" t="s">
        <v>307</v>
      </c>
      <c r="D144" s="8" t="s">
        <v>308</v>
      </c>
      <c r="E144" s="9" t="s">
        <v>49</v>
      </c>
      <c r="F144" s="8" t="s">
        <v>50</v>
      </c>
      <c r="G144" s="10" t="n">
        <v>171041.21</v>
      </c>
      <c r="H144" s="10" t="n">
        <v>0</v>
      </c>
      <c r="I144" s="10" t="n">
        <v>171041.21</v>
      </c>
      <c r="J144" s="10" t="n">
        <v>0</v>
      </c>
      <c r="K144" s="11" t="n">
        <v>0</v>
      </c>
      <c r="L144" s="10" t="n">
        <v>171041.21</v>
      </c>
      <c r="M144" s="10" t="n">
        <v>0</v>
      </c>
      <c r="N144" s="11" t="n">
        <v>0</v>
      </c>
      <c r="O144" s="12" t="n">
        <v>171041.21</v>
      </c>
      <c r="P144" s="13" t="n">
        <v>100</v>
      </c>
      <c r="Q144" s="14" t="s">
        <v>23</v>
      </c>
    </row>
    <row r="145" s="4" customFormat="true" ht="12" hidden="false" customHeight="false" outlineLevel="0" collapsed="false">
      <c r="A145" s="8" t="s">
        <v>305</v>
      </c>
      <c r="B145" s="8" t="s">
        <v>306</v>
      </c>
      <c r="C145" s="9" t="s">
        <v>307</v>
      </c>
      <c r="D145" s="8" t="s">
        <v>308</v>
      </c>
      <c r="E145" s="9" t="s">
        <v>24</v>
      </c>
      <c r="F145" s="8" t="s">
        <v>25</v>
      </c>
      <c r="G145" s="10" t="n">
        <v>255561.09</v>
      </c>
      <c r="H145" s="10" t="n">
        <v>0</v>
      </c>
      <c r="I145" s="10" t="n">
        <v>255561.09</v>
      </c>
      <c r="J145" s="10" t="n">
        <v>0</v>
      </c>
      <c r="K145" s="11" t="n">
        <v>0</v>
      </c>
      <c r="L145" s="10" t="n">
        <v>255561.09</v>
      </c>
      <c r="M145" s="10" t="n">
        <v>0</v>
      </c>
      <c r="N145" s="11" t="n">
        <v>0</v>
      </c>
      <c r="O145" s="12" t="n">
        <v>255561.09</v>
      </c>
      <c r="P145" s="13" t="n">
        <v>100</v>
      </c>
      <c r="Q145" s="14" t="s">
        <v>26</v>
      </c>
    </row>
    <row r="146" s="4" customFormat="true" ht="12" hidden="false" customHeight="false" outlineLevel="0" collapsed="false">
      <c r="A146" s="8" t="s">
        <v>305</v>
      </c>
      <c r="B146" s="8" t="s">
        <v>306</v>
      </c>
      <c r="C146" s="9" t="s">
        <v>307</v>
      </c>
      <c r="D146" s="8" t="s">
        <v>308</v>
      </c>
      <c r="E146" s="9" t="s">
        <v>58</v>
      </c>
      <c r="F146" s="8" t="s">
        <v>59</v>
      </c>
      <c r="G146" s="10" t="n">
        <v>1371716.24</v>
      </c>
      <c r="H146" s="10" t="n">
        <v>0</v>
      </c>
      <c r="I146" s="10" t="n">
        <v>1371716.24</v>
      </c>
      <c r="J146" s="10" t="n">
        <v>32493.45</v>
      </c>
      <c r="K146" s="11" t="n">
        <v>2.36881718335565</v>
      </c>
      <c r="L146" s="10" t="n">
        <v>1339222.79</v>
      </c>
      <c r="M146" s="10" t="n">
        <v>64.5</v>
      </c>
      <c r="N146" s="11" t="n">
        <v>0.00470213868722587</v>
      </c>
      <c r="O146" s="12" t="n">
        <v>1339158.29</v>
      </c>
      <c r="P146" s="13" t="n">
        <v>97.6264806779571</v>
      </c>
      <c r="Q146" s="14" t="s">
        <v>38</v>
      </c>
    </row>
    <row r="147" s="4" customFormat="true" ht="12" hidden="false" customHeight="false" outlineLevel="0" collapsed="false">
      <c r="A147" s="8" t="s">
        <v>305</v>
      </c>
      <c r="B147" s="8" t="s">
        <v>306</v>
      </c>
      <c r="C147" s="9" t="s">
        <v>307</v>
      </c>
      <c r="D147" s="8" t="s">
        <v>308</v>
      </c>
      <c r="E147" s="9" t="s">
        <v>65</v>
      </c>
      <c r="F147" s="8" t="s">
        <v>66</v>
      </c>
      <c r="G147" s="10" t="n">
        <v>983412.03</v>
      </c>
      <c r="H147" s="10" t="n">
        <v>0</v>
      </c>
      <c r="I147" s="10" t="n">
        <v>983412.03</v>
      </c>
      <c r="J147" s="10" t="n">
        <v>0</v>
      </c>
      <c r="K147" s="11" t="n">
        <v>0</v>
      </c>
      <c r="L147" s="10" t="n">
        <v>983412.03</v>
      </c>
      <c r="M147" s="10" t="n">
        <v>14904.74</v>
      </c>
      <c r="N147" s="11" t="n">
        <v>1.51561497574928</v>
      </c>
      <c r="O147" s="12" t="n">
        <v>968507.29</v>
      </c>
      <c r="P147" s="13" t="n">
        <v>98.4843850242507</v>
      </c>
      <c r="Q147" s="14" t="s">
        <v>35</v>
      </c>
    </row>
    <row r="148" s="4" customFormat="true" ht="12" hidden="false" customHeight="false" outlineLevel="0" collapsed="false">
      <c r="A148" s="8" t="s">
        <v>305</v>
      </c>
      <c r="B148" s="8" t="s">
        <v>306</v>
      </c>
      <c r="C148" s="9" t="s">
        <v>307</v>
      </c>
      <c r="D148" s="8" t="s">
        <v>308</v>
      </c>
      <c r="E148" s="9" t="s">
        <v>134</v>
      </c>
      <c r="F148" s="8" t="s">
        <v>135</v>
      </c>
      <c r="G148" s="10" t="n">
        <v>170387.63</v>
      </c>
      <c r="H148" s="10" t="n">
        <v>0</v>
      </c>
      <c r="I148" s="10" t="n">
        <v>170387.63</v>
      </c>
      <c r="J148" s="10" t="n">
        <v>26212.9</v>
      </c>
      <c r="K148" s="11" t="n">
        <v>15.384274081399</v>
      </c>
      <c r="L148" s="10" t="n">
        <v>144174.73</v>
      </c>
      <c r="M148" s="10" t="n">
        <v>0</v>
      </c>
      <c r="N148" s="11" t="n">
        <v>0</v>
      </c>
      <c r="O148" s="12" t="n">
        <v>144174.73</v>
      </c>
      <c r="P148" s="13" t="n">
        <v>84.615725918601</v>
      </c>
      <c r="Q148" s="14" t="s">
        <v>69</v>
      </c>
    </row>
    <row r="149" s="4" customFormat="true" ht="12" hidden="false" customHeight="false" outlineLevel="0" collapsed="false">
      <c r="A149" s="8" t="s">
        <v>305</v>
      </c>
      <c r="B149" s="8" t="s">
        <v>306</v>
      </c>
      <c r="C149" s="9" t="s">
        <v>307</v>
      </c>
      <c r="D149" s="8" t="s">
        <v>308</v>
      </c>
      <c r="E149" s="9" t="s">
        <v>309</v>
      </c>
      <c r="F149" s="8" t="s">
        <v>310</v>
      </c>
      <c r="G149" s="10" t="n">
        <v>8631842.86</v>
      </c>
      <c r="H149" s="10" t="n">
        <v>0</v>
      </c>
      <c r="I149" s="10" t="n">
        <v>8631842.86</v>
      </c>
      <c r="J149" s="10" t="n">
        <v>148215.75</v>
      </c>
      <c r="K149" s="11" t="n">
        <v>1.71708118884824</v>
      </c>
      <c r="L149" s="10" t="n">
        <v>8483627.11</v>
      </c>
      <c r="M149" s="10" t="n">
        <v>35583.76</v>
      </c>
      <c r="N149" s="11" t="n">
        <v>0.412238273763014</v>
      </c>
      <c r="O149" s="12" t="n">
        <v>8448043.35</v>
      </c>
      <c r="P149" s="13" t="n">
        <v>97.8706805373888</v>
      </c>
      <c r="Q149" s="14" t="s">
        <v>41</v>
      </c>
    </row>
    <row r="150" s="4" customFormat="true" ht="12" hidden="false" customHeight="false" outlineLevel="0" collapsed="false">
      <c r="A150" s="8" t="s">
        <v>305</v>
      </c>
      <c r="B150" s="8" t="s">
        <v>311</v>
      </c>
      <c r="C150" s="9" t="s">
        <v>312</v>
      </c>
      <c r="D150" s="8" t="s">
        <v>313</v>
      </c>
      <c r="E150" s="9" t="s">
        <v>21</v>
      </c>
      <c r="F150" s="8" t="s">
        <v>22</v>
      </c>
      <c r="G150" s="10" t="n">
        <v>18060.67</v>
      </c>
      <c r="H150" s="10" t="n">
        <v>0</v>
      </c>
      <c r="I150" s="10" t="n">
        <v>18060.67</v>
      </c>
      <c r="J150" s="10" t="n">
        <v>5044.8</v>
      </c>
      <c r="K150" s="11" t="n">
        <v>27.9325185610501</v>
      </c>
      <c r="L150" s="10" t="n">
        <v>13015.87</v>
      </c>
      <c r="M150" s="10" t="n">
        <v>0</v>
      </c>
      <c r="N150" s="11" t="n">
        <v>0</v>
      </c>
      <c r="O150" s="12" t="n">
        <v>13015.87</v>
      </c>
      <c r="P150" s="13" t="n">
        <v>72.0674814389499</v>
      </c>
      <c r="Q150" s="14" t="s">
        <v>23</v>
      </c>
    </row>
    <row r="151" s="4" customFormat="true" ht="12" hidden="false" customHeight="false" outlineLevel="0" collapsed="false">
      <c r="A151" s="8" t="s">
        <v>305</v>
      </c>
      <c r="B151" s="8" t="s">
        <v>314</v>
      </c>
      <c r="C151" s="9" t="s">
        <v>315</v>
      </c>
      <c r="D151" s="8" t="s">
        <v>316</v>
      </c>
      <c r="E151" s="9" t="s">
        <v>21</v>
      </c>
      <c r="F151" s="8" t="s">
        <v>22</v>
      </c>
      <c r="G151" s="10" t="n">
        <v>89579.69</v>
      </c>
      <c r="H151" s="10" t="n">
        <v>0</v>
      </c>
      <c r="I151" s="10" t="n">
        <v>89579.69</v>
      </c>
      <c r="J151" s="10" t="n">
        <v>0</v>
      </c>
      <c r="K151" s="11" t="n">
        <v>0</v>
      </c>
      <c r="L151" s="10" t="n">
        <v>89579.69</v>
      </c>
      <c r="M151" s="10" t="n">
        <v>0</v>
      </c>
      <c r="N151" s="11" t="n">
        <v>0</v>
      </c>
      <c r="O151" s="12" t="n">
        <v>89579.69</v>
      </c>
      <c r="P151" s="13" t="n">
        <v>100</v>
      </c>
      <c r="Q151" s="14" t="s">
        <v>23</v>
      </c>
    </row>
    <row r="152" s="4" customFormat="true" ht="12" hidden="false" customHeight="false" outlineLevel="0" collapsed="false">
      <c r="A152" s="8" t="s">
        <v>305</v>
      </c>
      <c r="B152" s="8" t="s">
        <v>317</v>
      </c>
      <c r="C152" s="9" t="s">
        <v>318</v>
      </c>
      <c r="D152" s="8" t="s">
        <v>319</v>
      </c>
      <c r="E152" s="9" t="s">
        <v>21</v>
      </c>
      <c r="F152" s="8" t="s">
        <v>22</v>
      </c>
      <c r="G152" s="10" t="n">
        <v>68430.11</v>
      </c>
      <c r="H152" s="10" t="n">
        <v>0</v>
      </c>
      <c r="I152" s="10" t="n">
        <v>68430.11</v>
      </c>
      <c r="J152" s="10" t="n">
        <v>6610.75</v>
      </c>
      <c r="K152" s="11" t="n">
        <v>9.66058654589332</v>
      </c>
      <c r="L152" s="10" t="n">
        <v>61819.36</v>
      </c>
      <c r="M152" s="10" t="n">
        <v>0</v>
      </c>
      <c r="N152" s="11" t="n">
        <v>0</v>
      </c>
      <c r="O152" s="12" t="n">
        <v>61819.36</v>
      </c>
      <c r="P152" s="13" t="n">
        <v>90.3394134541067</v>
      </c>
      <c r="Q152" s="14" t="s">
        <v>23</v>
      </c>
    </row>
    <row r="153" s="4" customFormat="true" ht="12" hidden="false" customHeight="false" outlineLevel="0" collapsed="false">
      <c r="A153" s="8" t="s">
        <v>320</v>
      </c>
      <c r="B153" s="8" t="s">
        <v>321</v>
      </c>
      <c r="C153" s="9" t="s">
        <v>322</v>
      </c>
      <c r="D153" s="8" t="s">
        <v>323</v>
      </c>
      <c r="E153" s="9" t="s">
        <v>21</v>
      </c>
      <c r="F153" s="8" t="s">
        <v>22</v>
      </c>
      <c r="G153" s="10" t="n">
        <v>15891.1</v>
      </c>
      <c r="H153" s="10" t="n">
        <v>0</v>
      </c>
      <c r="I153" s="10" t="n">
        <v>15891.1</v>
      </c>
      <c r="J153" s="10" t="n">
        <v>2502.49</v>
      </c>
      <c r="K153" s="11" t="n">
        <v>15.7477455934454</v>
      </c>
      <c r="L153" s="10" t="n">
        <v>13388.61</v>
      </c>
      <c r="M153" s="10" t="n">
        <v>0</v>
      </c>
      <c r="N153" s="11" t="n">
        <v>0</v>
      </c>
      <c r="O153" s="12" t="n">
        <v>13388.61</v>
      </c>
      <c r="P153" s="13" t="n">
        <v>84.2522544065546</v>
      </c>
      <c r="Q153" s="14" t="s">
        <v>23</v>
      </c>
    </row>
    <row r="154" s="4" customFormat="true" ht="12" hidden="false" customHeight="false" outlineLevel="0" collapsed="false">
      <c r="A154" s="8" t="s">
        <v>320</v>
      </c>
      <c r="B154" s="8" t="s">
        <v>324</v>
      </c>
      <c r="C154" s="9" t="s">
        <v>325</v>
      </c>
      <c r="D154" s="8" t="s">
        <v>326</v>
      </c>
      <c r="E154" s="9" t="s">
        <v>21</v>
      </c>
      <c r="F154" s="8" t="s">
        <v>22</v>
      </c>
      <c r="G154" s="10" t="n">
        <v>10872.99</v>
      </c>
      <c r="H154" s="10" t="n">
        <v>0</v>
      </c>
      <c r="I154" s="10" t="n">
        <v>10872.99</v>
      </c>
      <c r="J154" s="10" t="n">
        <v>9188.06</v>
      </c>
      <c r="K154" s="11" t="n">
        <v>84.5035266288298</v>
      </c>
      <c r="L154" s="10" t="n">
        <v>1684.93</v>
      </c>
      <c r="M154" s="10" t="n">
        <v>0</v>
      </c>
      <c r="N154" s="11" t="n">
        <v>0</v>
      </c>
      <c r="O154" s="12" t="n">
        <v>1684.93</v>
      </c>
      <c r="P154" s="13" t="n">
        <v>15.4964733711702</v>
      </c>
      <c r="Q154" s="14" t="s">
        <v>23</v>
      </c>
    </row>
    <row r="155" s="4" customFormat="true" ht="12" hidden="false" customHeight="false" outlineLevel="0" collapsed="false">
      <c r="A155" s="8" t="s">
        <v>320</v>
      </c>
      <c r="B155" s="8" t="s">
        <v>324</v>
      </c>
      <c r="C155" s="9" t="s">
        <v>325</v>
      </c>
      <c r="D155" s="8" t="s">
        <v>326</v>
      </c>
      <c r="E155" s="9" t="s">
        <v>65</v>
      </c>
      <c r="F155" s="8" t="s">
        <v>66</v>
      </c>
      <c r="G155" s="10" t="n">
        <v>649270.23</v>
      </c>
      <c r="H155" s="10" t="n">
        <v>30.32</v>
      </c>
      <c r="I155" s="10" t="n">
        <v>649300.55</v>
      </c>
      <c r="J155" s="10" t="n">
        <v>31095.22</v>
      </c>
      <c r="K155" s="11" t="n">
        <v>4.78903336829146</v>
      </c>
      <c r="L155" s="10" t="n">
        <v>618205.33</v>
      </c>
      <c r="M155" s="10" t="n">
        <v>716.38</v>
      </c>
      <c r="N155" s="11" t="n">
        <v>0.11033103237014</v>
      </c>
      <c r="O155" s="12" t="n">
        <v>617488.95</v>
      </c>
      <c r="P155" s="13" t="n">
        <v>95.1006355993384</v>
      </c>
      <c r="Q155" s="14" t="s">
        <v>35</v>
      </c>
    </row>
    <row r="156" s="4" customFormat="true" ht="12" hidden="false" customHeight="false" outlineLevel="0" collapsed="false">
      <c r="A156" s="8" t="s">
        <v>320</v>
      </c>
      <c r="B156" s="8" t="s">
        <v>327</v>
      </c>
      <c r="C156" s="9" t="s">
        <v>328</v>
      </c>
      <c r="D156" s="8" t="s">
        <v>329</v>
      </c>
      <c r="E156" s="9" t="s">
        <v>21</v>
      </c>
      <c r="F156" s="8" t="s">
        <v>22</v>
      </c>
      <c r="G156" s="10" t="n">
        <v>47889.85</v>
      </c>
      <c r="H156" s="10" t="n">
        <v>0</v>
      </c>
      <c r="I156" s="10" t="n">
        <v>47889.85</v>
      </c>
      <c r="J156" s="10" t="n">
        <v>1654.64</v>
      </c>
      <c r="K156" s="11" t="n">
        <v>3.45509539077696</v>
      </c>
      <c r="L156" s="10" t="n">
        <v>46235.21</v>
      </c>
      <c r="M156" s="10" t="n">
        <v>0</v>
      </c>
      <c r="N156" s="11" t="n">
        <v>0</v>
      </c>
      <c r="O156" s="12" t="n">
        <v>46235.21</v>
      </c>
      <c r="P156" s="13" t="n">
        <v>96.544904609223</v>
      </c>
      <c r="Q156" s="14" t="s">
        <v>23</v>
      </c>
    </row>
    <row r="157" s="4" customFormat="true" ht="12" hidden="false" customHeight="false" outlineLevel="0" collapsed="false">
      <c r="A157" s="8" t="s">
        <v>320</v>
      </c>
      <c r="B157" s="8" t="s">
        <v>330</v>
      </c>
      <c r="C157" s="9" t="s">
        <v>331</v>
      </c>
      <c r="D157" s="8" t="s">
        <v>332</v>
      </c>
      <c r="E157" s="9" t="s">
        <v>21</v>
      </c>
      <c r="F157" s="8" t="s">
        <v>22</v>
      </c>
      <c r="G157" s="10" t="n">
        <v>6732.61</v>
      </c>
      <c r="H157" s="10" t="n">
        <v>0</v>
      </c>
      <c r="I157" s="10" t="n">
        <v>6732.61</v>
      </c>
      <c r="J157" s="10" t="n">
        <v>0</v>
      </c>
      <c r="K157" s="11" t="n">
        <v>0</v>
      </c>
      <c r="L157" s="10" t="n">
        <v>6732.61</v>
      </c>
      <c r="M157" s="10" t="n">
        <v>0</v>
      </c>
      <c r="N157" s="11" t="n">
        <v>0</v>
      </c>
      <c r="O157" s="12" t="n">
        <v>6732.61</v>
      </c>
      <c r="P157" s="13" t="n">
        <v>100</v>
      </c>
      <c r="Q157" s="14" t="s">
        <v>23</v>
      </c>
    </row>
    <row r="158" s="4" customFormat="true" ht="12" hidden="false" customHeight="false" outlineLevel="0" collapsed="false">
      <c r="A158" s="8" t="s">
        <v>320</v>
      </c>
      <c r="B158" s="8" t="s">
        <v>330</v>
      </c>
      <c r="C158" s="9" t="s">
        <v>331</v>
      </c>
      <c r="D158" s="8" t="s">
        <v>332</v>
      </c>
      <c r="E158" s="9" t="s">
        <v>333</v>
      </c>
      <c r="F158" s="8" t="s">
        <v>334</v>
      </c>
      <c r="G158" s="10" t="n">
        <v>161014.47</v>
      </c>
      <c r="H158" s="10" t="n">
        <v>0</v>
      </c>
      <c r="I158" s="10" t="n">
        <v>161014.47</v>
      </c>
      <c r="J158" s="10" t="n">
        <v>32241.62</v>
      </c>
      <c r="K158" s="11" t="n">
        <v>20.0240512545239</v>
      </c>
      <c r="L158" s="10" t="n">
        <v>128772.85</v>
      </c>
      <c r="M158" s="10" t="n">
        <v>0</v>
      </c>
      <c r="N158" s="11" t="n">
        <v>0</v>
      </c>
      <c r="O158" s="12" t="n">
        <v>128772.85</v>
      </c>
      <c r="P158" s="13" t="n">
        <v>79.9759487454761</v>
      </c>
      <c r="Q158" s="14" t="s">
        <v>69</v>
      </c>
    </row>
    <row r="159" s="4" customFormat="true" ht="12" hidden="false" customHeight="false" outlineLevel="0" collapsed="false">
      <c r="A159" s="8" t="s">
        <v>320</v>
      </c>
      <c r="B159" s="8" t="s">
        <v>335</v>
      </c>
      <c r="C159" s="9" t="s">
        <v>336</v>
      </c>
      <c r="D159" s="8" t="s">
        <v>337</v>
      </c>
      <c r="E159" s="9" t="s">
        <v>21</v>
      </c>
      <c r="F159" s="8" t="s">
        <v>22</v>
      </c>
      <c r="G159" s="10" t="n">
        <v>49336.3</v>
      </c>
      <c r="H159" s="10" t="n">
        <v>0</v>
      </c>
      <c r="I159" s="10" t="n">
        <v>49336.3</v>
      </c>
      <c r="J159" s="10" t="n">
        <v>0</v>
      </c>
      <c r="K159" s="11" t="n">
        <v>0</v>
      </c>
      <c r="L159" s="10" t="n">
        <v>49336.3</v>
      </c>
      <c r="M159" s="10" t="n">
        <v>0</v>
      </c>
      <c r="N159" s="11" t="n">
        <v>0</v>
      </c>
      <c r="O159" s="12" t="n">
        <v>49336.3</v>
      </c>
      <c r="P159" s="13" t="n">
        <v>100</v>
      </c>
      <c r="Q159" s="14" t="s">
        <v>23</v>
      </c>
    </row>
    <row r="160" s="4" customFormat="true" ht="12" hidden="false" customHeight="false" outlineLevel="0" collapsed="false">
      <c r="A160" s="8" t="s">
        <v>320</v>
      </c>
      <c r="B160" s="8" t="s">
        <v>335</v>
      </c>
      <c r="C160" s="9" t="s">
        <v>336</v>
      </c>
      <c r="D160" s="8" t="s">
        <v>337</v>
      </c>
      <c r="E160" s="9" t="s">
        <v>58</v>
      </c>
      <c r="F160" s="8" t="s">
        <v>59</v>
      </c>
      <c r="G160" s="10" t="n">
        <v>104037.55</v>
      </c>
      <c r="H160" s="10" t="n">
        <v>0</v>
      </c>
      <c r="I160" s="10" t="n">
        <v>104037.55</v>
      </c>
      <c r="J160" s="10" t="n">
        <v>0</v>
      </c>
      <c r="K160" s="11" t="n">
        <v>0</v>
      </c>
      <c r="L160" s="10" t="n">
        <v>104037.55</v>
      </c>
      <c r="M160" s="10" t="n">
        <v>0</v>
      </c>
      <c r="N160" s="11" t="n">
        <v>0</v>
      </c>
      <c r="O160" s="12" t="n">
        <v>104037.55</v>
      </c>
      <c r="P160" s="13" t="n">
        <v>100</v>
      </c>
      <c r="Q160" s="14" t="s">
        <v>38</v>
      </c>
    </row>
    <row r="161" s="4" customFormat="true" ht="12" hidden="false" customHeight="false" outlineLevel="0" collapsed="false">
      <c r="A161" s="8" t="s">
        <v>320</v>
      </c>
      <c r="B161" s="8" t="s">
        <v>338</v>
      </c>
      <c r="C161" s="9" t="s">
        <v>339</v>
      </c>
      <c r="D161" s="8" t="s">
        <v>340</v>
      </c>
      <c r="E161" s="9" t="s">
        <v>341</v>
      </c>
      <c r="F161" s="8" t="s">
        <v>342</v>
      </c>
      <c r="G161" s="10" t="n">
        <v>263374.51</v>
      </c>
      <c r="H161" s="10" t="n">
        <v>0</v>
      </c>
      <c r="I161" s="10" t="n">
        <v>263374.51</v>
      </c>
      <c r="J161" s="10" t="n">
        <v>96689.99</v>
      </c>
      <c r="K161" s="11" t="n">
        <v>36.7119771765309</v>
      </c>
      <c r="L161" s="10" t="n">
        <v>166684.52</v>
      </c>
      <c r="M161" s="10" t="n">
        <v>36.5</v>
      </c>
      <c r="N161" s="11" t="n">
        <v>0.0138585924659148</v>
      </c>
      <c r="O161" s="12" t="n">
        <v>166648.02</v>
      </c>
      <c r="P161" s="13" t="n">
        <v>63.2741642310032</v>
      </c>
      <c r="Q161" s="14" t="s">
        <v>38</v>
      </c>
    </row>
    <row r="162" s="4" customFormat="true" ht="12" hidden="false" customHeight="false" outlineLevel="0" collapsed="false">
      <c r="A162" s="8" t="s">
        <v>320</v>
      </c>
      <c r="B162" s="8" t="s">
        <v>338</v>
      </c>
      <c r="C162" s="9" t="s">
        <v>339</v>
      </c>
      <c r="D162" s="8" t="s">
        <v>340</v>
      </c>
      <c r="E162" s="9" t="s">
        <v>21</v>
      </c>
      <c r="F162" s="8" t="s">
        <v>22</v>
      </c>
      <c r="G162" s="10" t="n">
        <v>65447.56</v>
      </c>
      <c r="H162" s="10" t="n">
        <v>0</v>
      </c>
      <c r="I162" s="10" t="n">
        <v>65447.56</v>
      </c>
      <c r="J162" s="10" t="n">
        <v>0</v>
      </c>
      <c r="K162" s="11" t="n">
        <v>0</v>
      </c>
      <c r="L162" s="10" t="n">
        <v>65447.56</v>
      </c>
      <c r="M162" s="10" t="n">
        <v>0</v>
      </c>
      <c r="N162" s="11" t="n">
        <v>0</v>
      </c>
      <c r="O162" s="12" t="n">
        <v>65447.56</v>
      </c>
      <c r="P162" s="13" t="n">
        <v>100</v>
      </c>
      <c r="Q162" s="14" t="s">
        <v>23</v>
      </c>
    </row>
    <row r="163" s="4" customFormat="true" ht="12" hidden="false" customHeight="false" outlineLevel="0" collapsed="false">
      <c r="A163" s="8" t="s">
        <v>320</v>
      </c>
      <c r="B163" s="8" t="s">
        <v>338</v>
      </c>
      <c r="C163" s="9" t="s">
        <v>339</v>
      </c>
      <c r="D163" s="8" t="s">
        <v>340</v>
      </c>
      <c r="E163" s="9" t="s">
        <v>49</v>
      </c>
      <c r="F163" s="8" t="s">
        <v>50</v>
      </c>
      <c r="G163" s="10" t="n">
        <v>269596.46</v>
      </c>
      <c r="H163" s="10" t="n">
        <v>0</v>
      </c>
      <c r="I163" s="10" t="n">
        <v>269596.46</v>
      </c>
      <c r="J163" s="10" t="n">
        <v>0</v>
      </c>
      <c r="K163" s="11" t="n">
        <v>0</v>
      </c>
      <c r="L163" s="10" t="n">
        <v>269596.46</v>
      </c>
      <c r="M163" s="10" t="n">
        <v>0</v>
      </c>
      <c r="N163" s="11" t="n">
        <v>0</v>
      </c>
      <c r="O163" s="12" t="n">
        <v>269596.46</v>
      </c>
      <c r="P163" s="13" t="n">
        <v>100</v>
      </c>
      <c r="Q163" s="14" t="s">
        <v>23</v>
      </c>
    </row>
    <row r="164" s="4" customFormat="true" ht="12" hidden="false" customHeight="false" outlineLevel="0" collapsed="false">
      <c r="A164" s="8" t="s">
        <v>320</v>
      </c>
      <c r="B164" s="8" t="s">
        <v>338</v>
      </c>
      <c r="C164" s="9" t="s">
        <v>339</v>
      </c>
      <c r="D164" s="8" t="s">
        <v>340</v>
      </c>
      <c r="E164" s="9" t="s">
        <v>24</v>
      </c>
      <c r="F164" s="8" t="s">
        <v>25</v>
      </c>
      <c r="G164" s="10" t="n">
        <v>1097159.1</v>
      </c>
      <c r="H164" s="10" t="n">
        <v>0</v>
      </c>
      <c r="I164" s="10" t="n">
        <v>1097159.1</v>
      </c>
      <c r="J164" s="10" t="n">
        <v>65971.85</v>
      </c>
      <c r="K164" s="11" t="n">
        <v>6.01297022464654</v>
      </c>
      <c r="L164" s="10" t="n">
        <v>1031187.25</v>
      </c>
      <c r="M164" s="10" t="n">
        <v>1976.76</v>
      </c>
      <c r="N164" s="11" t="n">
        <v>0.180170770128052</v>
      </c>
      <c r="O164" s="12" t="n">
        <v>1029210.49</v>
      </c>
      <c r="P164" s="13" t="n">
        <v>93.8068590052254</v>
      </c>
      <c r="Q164" s="14" t="s">
        <v>26</v>
      </c>
    </row>
    <row r="165" s="4" customFormat="true" ht="12" hidden="false" customHeight="false" outlineLevel="0" collapsed="false">
      <c r="A165" s="8" t="s">
        <v>320</v>
      </c>
      <c r="B165" s="8" t="s">
        <v>338</v>
      </c>
      <c r="C165" s="9" t="s">
        <v>339</v>
      </c>
      <c r="D165" s="8" t="s">
        <v>340</v>
      </c>
      <c r="E165" s="9" t="s">
        <v>343</v>
      </c>
      <c r="F165" s="8" t="s">
        <v>344</v>
      </c>
      <c r="G165" s="10" t="n">
        <v>173380.78</v>
      </c>
      <c r="H165" s="10" t="n">
        <v>0</v>
      </c>
      <c r="I165" s="10" t="n">
        <v>173380.78</v>
      </c>
      <c r="J165" s="10" t="n">
        <v>10980</v>
      </c>
      <c r="K165" s="11" t="n">
        <v>6.33288187998693</v>
      </c>
      <c r="L165" s="10" t="n">
        <v>162400.78</v>
      </c>
      <c r="M165" s="10" t="n">
        <v>19984.17</v>
      </c>
      <c r="N165" s="11" t="n">
        <v>11.5261737777394</v>
      </c>
      <c r="O165" s="12" t="n">
        <v>142416.61</v>
      </c>
      <c r="P165" s="13" t="n">
        <v>82.1409443422737</v>
      </c>
      <c r="Q165" s="14" t="s">
        <v>69</v>
      </c>
    </row>
    <row r="166" s="4" customFormat="true" ht="12" hidden="false" customHeight="false" outlineLevel="0" collapsed="false">
      <c r="A166" s="8" t="s">
        <v>320</v>
      </c>
      <c r="B166" s="8" t="s">
        <v>338</v>
      </c>
      <c r="C166" s="9" t="s">
        <v>339</v>
      </c>
      <c r="D166" s="8" t="s">
        <v>340</v>
      </c>
      <c r="E166" s="9" t="s">
        <v>345</v>
      </c>
      <c r="F166" s="8" t="s">
        <v>346</v>
      </c>
      <c r="G166" s="10" t="n">
        <v>10730111.86</v>
      </c>
      <c r="H166" s="10" t="n">
        <v>0</v>
      </c>
      <c r="I166" s="10" t="n">
        <v>10730111.86</v>
      </c>
      <c r="J166" s="10" t="n">
        <v>1338666.63</v>
      </c>
      <c r="K166" s="11" t="n">
        <v>12.4757937984814</v>
      </c>
      <c r="L166" s="10" t="n">
        <v>9391445.23</v>
      </c>
      <c r="M166" s="10" t="n">
        <v>0</v>
      </c>
      <c r="N166" s="11" t="n">
        <v>0</v>
      </c>
      <c r="O166" s="12" t="n">
        <v>9391445.23</v>
      </c>
      <c r="P166" s="13" t="n">
        <v>87.5242062015186</v>
      </c>
      <c r="Q166" s="14" t="s">
        <v>41</v>
      </c>
    </row>
    <row r="167" s="4" customFormat="true" ht="12" hidden="false" customHeight="false" outlineLevel="0" collapsed="false">
      <c r="A167" s="8" t="s">
        <v>320</v>
      </c>
      <c r="B167" s="8" t="s">
        <v>338</v>
      </c>
      <c r="C167" s="9" t="s">
        <v>339</v>
      </c>
      <c r="D167" s="8" t="s">
        <v>340</v>
      </c>
      <c r="E167" s="9" t="s">
        <v>347</v>
      </c>
      <c r="F167" s="8" t="s">
        <v>348</v>
      </c>
      <c r="G167" s="10" t="n">
        <v>2793343.92</v>
      </c>
      <c r="H167" s="10" t="n">
        <v>0</v>
      </c>
      <c r="I167" s="10" t="n">
        <v>2793343.92</v>
      </c>
      <c r="J167" s="10" t="n">
        <v>65598.99</v>
      </c>
      <c r="K167" s="11" t="n">
        <v>2.34840362943923</v>
      </c>
      <c r="L167" s="10" t="n">
        <v>2727744.93</v>
      </c>
      <c r="M167" s="10" t="n">
        <v>0</v>
      </c>
      <c r="N167" s="11" t="n">
        <v>0</v>
      </c>
      <c r="O167" s="12" t="n">
        <v>2727744.93</v>
      </c>
      <c r="P167" s="13" t="n">
        <v>97.6515963705608</v>
      </c>
      <c r="Q167" s="14" t="s">
        <v>35</v>
      </c>
    </row>
    <row r="168" s="4" customFormat="true" ht="12" hidden="false" customHeight="false" outlineLevel="0" collapsed="false">
      <c r="A168" s="8" t="s">
        <v>320</v>
      </c>
      <c r="B168" s="8" t="s">
        <v>349</v>
      </c>
      <c r="C168" s="9" t="s">
        <v>350</v>
      </c>
      <c r="D168" s="8" t="s">
        <v>351</v>
      </c>
      <c r="E168" s="9" t="s">
        <v>21</v>
      </c>
      <c r="F168" s="8" t="s">
        <v>22</v>
      </c>
      <c r="G168" s="10" t="n">
        <v>63586.59</v>
      </c>
      <c r="H168" s="10" t="n">
        <v>0</v>
      </c>
      <c r="I168" s="10" t="n">
        <v>63586.59</v>
      </c>
      <c r="J168" s="10" t="n">
        <v>20399.32</v>
      </c>
      <c r="K168" s="11" t="n">
        <v>32.0811667994777</v>
      </c>
      <c r="L168" s="10" t="n">
        <v>43187.27</v>
      </c>
      <c r="M168" s="10" t="n">
        <v>39.1</v>
      </c>
      <c r="N168" s="11" t="n">
        <v>0.0614909527307566</v>
      </c>
      <c r="O168" s="12" t="n">
        <v>43148.17</v>
      </c>
      <c r="P168" s="13" t="n">
        <v>67.8573422477916</v>
      </c>
      <c r="Q168" s="14" t="s">
        <v>23</v>
      </c>
    </row>
    <row r="169" s="4" customFormat="true" ht="12" hidden="false" customHeight="false" outlineLevel="0" collapsed="false">
      <c r="A169" s="8" t="s">
        <v>320</v>
      </c>
      <c r="B169" s="8" t="s">
        <v>349</v>
      </c>
      <c r="C169" s="9" t="s">
        <v>350</v>
      </c>
      <c r="D169" s="8" t="s">
        <v>351</v>
      </c>
      <c r="E169" s="9" t="s">
        <v>134</v>
      </c>
      <c r="F169" s="8" t="s">
        <v>135</v>
      </c>
      <c r="G169" s="10" t="n">
        <v>151146.59</v>
      </c>
      <c r="H169" s="10" t="n">
        <v>0</v>
      </c>
      <c r="I169" s="10" t="n">
        <v>151146.59</v>
      </c>
      <c r="J169" s="10" t="n">
        <v>19628.01</v>
      </c>
      <c r="K169" s="11" t="n">
        <v>12.9860753060985</v>
      </c>
      <c r="L169" s="10" t="n">
        <v>131518.58</v>
      </c>
      <c r="M169" s="10" t="n">
        <v>2078</v>
      </c>
      <c r="N169" s="11" t="n">
        <v>1.37482426828154</v>
      </c>
      <c r="O169" s="12" t="n">
        <v>129440.58</v>
      </c>
      <c r="P169" s="13" t="n">
        <v>85.6391004256199</v>
      </c>
      <c r="Q169" s="14" t="s">
        <v>69</v>
      </c>
    </row>
    <row r="170" s="4" customFormat="true" ht="12" hidden="false" customHeight="false" outlineLevel="0" collapsed="false">
      <c r="A170" s="8" t="s">
        <v>320</v>
      </c>
      <c r="B170" s="8" t="s">
        <v>352</v>
      </c>
      <c r="C170" s="9" t="s">
        <v>353</v>
      </c>
      <c r="D170" s="8" t="s">
        <v>354</v>
      </c>
      <c r="E170" s="9" t="s">
        <v>21</v>
      </c>
      <c r="F170" s="8" t="s">
        <v>22</v>
      </c>
      <c r="G170" s="10" t="n">
        <v>132955.29</v>
      </c>
      <c r="H170" s="10" t="n">
        <v>0</v>
      </c>
      <c r="I170" s="10" t="n">
        <v>132955.29</v>
      </c>
      <c r="J170" s="10" t="n">
        <v>9431.07</v>
      </c>
      <c r="K170" s="11" t="n">
        <v>7.0934146358524</v>
      </c>
      <c r="L170" s="10" t="n">
        <v>123524.22</v>
      </c>
      <c r="M170" s="10" t="n">
        <v>0</v>
      </c>
      <c r="N170" s="11" t="n">
        <v>0</v>
      </c>
      <c r="O170" s="12" t="n">
        <v>123524.22</v>
      </c>
      <c r="P170" s="13" t="n">
        <v>92.9065853641476</v>
      </c>
      <c r="Q170" s="14" t="s">
        <v>23</v>
      </c>
    </row>
    <row r="171" s="4" customFormat="true" ht="12" hidden="false" customHeight="false" outlineLevel="0" collapsed="false">
      <c r="A171" s="8" t="s">
        <v>320</v>
      </c>
      <c r="B171" s="8" t="s">
        <v>355</v>
      </c>
      <c r="C171" s="9" t="s">
        <v>356</v>
      </c>
      <c r="D171" s="8" t="s">
        <v>357</v>
      </c>
      <c r="E171" s="9" t="s">
        <v>21</v>
      </c>
      <c r="F171" s="8" t="s">
        <v>22</v>
      </c>
      <c r="G171" s="10" t="n">
        <v>61701.76</v>
      </c>
      <c r="H171" s="10" t="n">
        <v>0</v>
      </c>
      <c r="I171" s="10" t="n">
        <v>61701.76</v>
      </c>
      <c r="J171" s="10" t="n">
        <v>0</v>
      </c>
      <c r="K171" s="11" t="n">
        <v>0</v>
      </c>
      <c r="L171" s="10" t="n">
        <v>61701.76</v>
      </c>
      <c r="M171" s="10" t="n">
        <v>0</v>
      </c>
      <c r="N171" s="11" t="n">
        <v>0</v>
      </c>
      <c r="O171" s="12" t="n">
        <v>61701.76</v>
      </c>
      <c r="P171" s="13" t="n">
        <v>100</v>
      </c>
      <c r="Q171" s="14" t="s">
        <v>23</v>
      </c>
    </row>
    <row r="172" s="4" customFormat="true" ht="12" hidden="false" customHeight="false" outlineLevel="0" collapsed="false">
      <c r="A172" s="8" t="s">
        <v>358</v>
      </c>
      <c r="B172" s="8" t="s">
        <v>359</v>
      </c>
      <c r="C172" s="9" t="s">
        <v>360</v>
      </c>
      <c r="D172" s="8" t="s">
        <v>361</v>
      </c>
      <c r="E172" s="9" t="s">
        <v>21</v>
      </c>
      <c r="F172" s="8" t="s">
        <v>22</v>
      </c>
      <c r="G172" s="10" t="n">
        <v>164484.51</v>
      </c>
      <c r="H172" s="10" t="n">
        <v>0</v>
      </c>
      <c r="I172" s="10" t="n">
        <v>164484.51</v>
      </c>
      <c r="J172" s="10" t="n">
        <v>0</v>
      </c>
      <c r="K172" s="11" t="n">
        <v>0</v>
      </c>
      <c r="L172" s="10" t="n">
        <v>164484.51</v>
      </c>
      <c r="M172" s="10" t="n">
        <v>0</v>
      </c>
      <c r="N172" s="11" t="n">
        <v>0</v>
      </c>
      <c r="O172" s="12" t="n">
        <v>164484.51</v>
      </c>
      <c r="P172" s="13" t="n">
        <v>100</v>
      </c>
      <c r="Q172" s="14" t="s">
        <v>23</v>
      </c>
    </row>
    <row r="173" s="4" customFormat="true" ht="12" hidden="false" customHeight="false" outlineLevel="0" collapsed="false">
      <c r="A173" s="8" t="s">
        <v>358</v>
      </c>
      <c r="B173" s="8" t="s">
        <v>359</v>
      </c>
      <c r="C173" s="9" t="s">
        <v>360</v>
      </c>
      <c r="D173" s="8" t="s">
        <v>361</v>
      </c>
      <c r="E173" s="9" t="s">
        <v>49</v>
      </c>
      <c r="F173" s="8" t="s">
        <v>50</v>
      </c>
      <c r="G173" s="10" t="n">
        <v>42524.22</v>
      </c>
      <c r="H173" s="10" t="n">
        <v>0</v>
      </c>
      <c r="I173" s="10" t="n">
        <v>42524.22</v>
      </c>
      <c r="J173" s="10" t="n">
        <v>0</v>
      </c>
      <c r="K173" s="11" t="n">
        <v>0</v>
      </c>
      <c r="L173" s="10" t="n">
        <v>42524.22</v>
      </c>
      <c r="M173" s="10" t="n">
        <v>0</v>
      </c>
      <c r="N173" s="11" t="n">
        <v>0</v>
      </c>
      <c r="O173" s="12" t="n">
        <v>42524.22</v>
      </c>
      <c r="P173" s="13" t="n">
        <v>100</v>
      </c>
      <c r="Q173" s="14" t="s">
        <v>23</v>
      </c>
    </row>
    <row r="174" s="4" customFormat="true" ht="12" hidden="false" customHeight="false" outlineLevel="0" collapsed="false">
      <c r="A174" s="8" t="s">
        <v>358</v>
      </c>
      <c r="B174" s="8" t="s">
        <v>359</v>
      </c>
      <c r="C174" s="9" t="s">
        <v>360</v>
      </c>
      <c r="D174" s="8" t="s">
        <v>361</v>
      </c>
      <c r="E174" s="9" t="s">
        <v>24</v>
      </c>
      <c r="F174" s="8" t="s">
        <v>25</v>
      </c>
      <c r="G174" s="10" t="n">
        <v>1087611.46</v>
      </c>
      <c r="H174" s="10" t="n">
        <v>0</v>
      </c>
      <c r="I174" s="10" t="n">
        <v>1087611.46</v>
      </c>
      <c r="J174" s="10" t="n">
        <v>45962.55</v>
      </c>
      <c r="K174" s="11" t="n">
        <v>4.22600824746735</v>
      </c>
      <c r="L174" s="10" t="n">
        <v>1041648.91</v>
      </c>
      <c r="M174" s="10" t="n">
        <v>15</v>
      </c>
      <c r="N174" s="11" t="n">
        <v>0.00137916899110276</v>
      </c>
      <c r="O174" s="12" t="n">
        <v>1041633.91</v>
      </c>
      <c r="P174" s="13" t="n">
        <v>95.7726125835416</v>
      </c>
      <c r="Q174" s="14" t="s">
        <v>26</v>
      </c>
    </row>
    <row r="175" s="4" customFormat="true" ht="12" hidden="false" customHeight="false" outlineLevel="0" collapsed="false">
      <c r="A175" s="8" t="s">
        <v>358</v>
      </c>
      <c r="B175" s="8" t="s">
        <v>359</v>
      </c>
      <c r="C175" s="9" t="s">
        <v>360</v>
      </c>
      <c r="D175" s="8" t="s">
        <v>361</v>
      </c>
      <c r="E175" s="9" t="s">
        <v>65</v>
      </c>
      <c r="F175" s="8" t="s">
        <v>66</v>
      </c>
      <c r="G175" s="10" t="n">
        <v>1288384.48</v>
      </c>
      <c r="H175" s="10" t="n">
        <v>0</v>
      </c>
      <c r="I175" s="10" t="n">
        <v>1288384.48</v>
      </c>
      <c r="J175" s="10" t="n">
        <v>0</v>
      </c>
      <c r="K175" s="11" t="n">
        <v>0</v>
      </c>
      <c r="L175" s="10" t="n">
        <v>1288384.48</v>
      </c>
      <c r="M175" s="10" t="n">
        <v>0</v>
      </c>
      <c r="N175" s="11" t="n">
        <v>0</v>
      </c>
      <c r="O175" s="12" t="n">
        <v>1288384.48</v>
      </c>
      <c r="P175" s="13" t="n">
        <v>100</v>
      </c>
      <c r="Q175" s="14" t="s">
        <v>35</v>
      </c>
    </row>
    <row r="176" s="4" customFormat="true" ht="12" hidden="false" customHeight="false" outlineLevel="0" collapsed="false">
      <c r="A176" s="8" t="s">
        <v>358</v>
      </c>
      <c r="B176" s="8" t="s">
        <v>359</v>
      </c>
      <c r="C176" s="9" t="s">
        <v>360</v>
      </c>
      <c r="D176" s="8" t="s">
        <v>361</v>
      </c>
      <c r="E176" s="9" t="s">
        <v>362</v>
      </c>
      <c r="F176" s="8" t="s">
        <v>363</v>
      </c>
      <c r="G176" s="10" t="n">
        <v>9087289.89</v>
      </c>
      <c r="H176" s="10" t="n">
        <v>0</v>
      </c>
      <c r="I176" s="10" t="n">
        <v>9087289.89</v>
      </c>
      <c r="J176" s="10" t="n">
        <v>790190.52</v>
      </c>
      <c r="K176" s="11" t="n">
        <v>8.69555752666761</v>
      </c>
      <c r="L176" s="10" t="n">
        <v>8297099.37</v>
      </c>
      <c r="M176" s="10" t="n">
        <v>0</v>
      </c>
      <c r="N176" s="11" t="n">
        <v>0</v>
      </c>
      <c r="O176" s="12" t="n">
        <v>8297099.37</v>
      </c>
      <c r="P176" s="13" t="n">
        <v>91.3044424733324</v>
      </c>
      <c r="Q176" s="14" t="s">
        <v>41</v>
      </c>
    </row>
    <row r="177" s="4" customFormat="true" ht="12" hidden="false" customHeight="false" outlineLevel="0" collapsed="false">
      <c r="A177" s="8" t="s">
        <v>358</v>
      </c>
      <c r="B177" s="8" t="s">
        <v>364</v>
      </c>
      <c r="C177" s="9" t="s">
        <v>365</v>
      </c>
      <c r="D177" s="8" t="s">
        <v>366</v>
      </c>
      <c r="E177" s="9" t="s">
        <v>21</v>
      </c>
      <c r="F177" s="8" t="s">
        <v>22</v>
      </c>
      <c r="G177" s="10" t="n">
        <v>42459.46</v>
      </c>
      <c r="H177" s="10" t="n">
        <v>0</v>
      </c>
      <c r="I177" s="10" t="n">
        <v>42459.46</v>
      </c>
      <c r="J177" s="10" t="n">
        <v>0</v>
      </c>
      <c r="K177" s="11" t="n">
        <v>0</v>
      </c>
      <c r="L177" s="10" t="n">
        <v>42459.46</v>
      </c>
      <c r="M177" s="10" t="n">
        <v>0</v>
      </c>
      <c r="N177" s="11" t="n">
        <v>0</v>
      </c>
      <c r="O177" s="12" t="n">
        <v>42459.46</v>
      </c>
      <c r="P177" s="13" t="n">
        <v>100</v>
      </c>
      <c r="Q177" s="14" t="s">
        <v>23</v>
      </c>
    </row>
    <row r="178" s="4" customFormat="true" ht="12" hidden="false" customHeight="false" outlineLevel="0" collapsed="false">
      <c r="A178" s="8" t="s">
        <v>358</v>
      </c>
      <c r="B178" s="8" t="s">
        <v>364</v>
      </c>
      <c r="C178" s="9" t="s">
        <v>365</v>
      </c>
      <c r="D178" s="8" t="s">
        <v>366</v>
      </c>
      <c r="E178" s="9" t="s">
        <v>367</v>
      </c>
      <c r="F178" s="8" t="s">
        <v>368</v>
      </c>
      <c r="G178" s="10" t="n">
        <v>80922.8</v>
      </c>
      <c r="H178" s="10" t="n">
        <v>0</v>
      </c>
      <c r="I178" s="10" t="n">
        <v>80922.8</v>
      </c>
      <c r="J178" s="10" t="n">
        <v>1631.62</v>
      </c>
      <c r="K178" s="11" t="n">
        <v>2.01626735604799</v>
      </c>
      <c r="L178" s="10" t="n">
        <v>79291.18</v>
      </c>
      <c r="M178" s="10" t="n">
        <v>0</v>
      </c>
      <c r="N178" s="11" t="n">
        <v>0</v>
      </c>
      <c r="O178" s="12" t="n">
        <v>79291.18</v>
      </c>
      <c r="P178" s="13" t="n">
        <v>97.983732643952</v>
      </c>
      <c r="Q178" s="14" t="s">
        <v>23</v>
      </c>
    </row>
    <row r="179" s="4" customFormat="true" ht="12" hidden="false" customHeight="false" outlineLevel="0" collapsed="false">
      <c r="A179" s="8" t="s">
        <v>358</v>
      </c>
      <c r="B179" s="8" t="s">
        <v>369</v>
      </c>
      <c r="C179" s="9" t="s">
        <v>370</v>
      </c>
      <c r="D179" s="8" t="s">
        <v>371</v>
      </c>
      <c r="E179" s="9" t="s">
        <v>21</v>
      </c>
      <c r="F179" s="8" t="s">
        <v>22</v>
      </c>
      <c r="G179" s="10" t="n">
        <v>42415.91</v>
      </c>
      <c r="H179" s="10" t="n">
        <v>0</v>
      </c>
      <c r="I179" s="10" t="n">
        <v>42415.91</v>
      </c>
      <c r="J179" s="10" t="n">
        <v>2439.88</v>
      </c>
      <c r="K179" s="11" t="n">
        <v>5.75227550228204</v>
      </c>
      <c r="L179" s="10" t="n">
        <v>39976.03</v>
      </c>
      <c r="M179" s="10" t="n">
        <v>124.5</v>
      </c>
      <c r="N179" s="11" t="n">
        <v>0.293521935519007</v>
      </c>
      <c r="O179" s="12" t="n">
        <v>39851.53</v>
      </c>
      <c r="P179" s="13" t="n">
        <v>93.9542025621989</v>
      </c>
      <c r="Q179" s="14" t="s">
        <v>23</v>
      </c>
    </row>
    <row r="180" s="4" customFormat="true" ht="12" hidden="false" customHeight="false" outlineLevel="0" collapsed="false">
      <c r="A180" s="8" t="s">
        <v>358</v>
      </c>
      <c r="B180" s="8" t="s">
        <v>369</v>
      </c>
      <c r="C180" s="9" t="s">
        <v>370</v>
      </c>
      <c r="D180" s="8" t="s">
        <v>371</v>
      </c>
      <c r="E180" s="9" t="s">
        <v>372</v>
      </c>
      <c r="F180" s="8" t="s">
        <v>373</v>
      </c>
      <c r="G180" s="10" t="n">
        <v>130861.58</v>
      </c>
      <c r="H180" s="10" t="n">
        <v>0</v>
      </c>
      <c r="I180" s="10" t="n">
        <v>130861.58</v>
      </c>
      <c r="J180" s="10" t="n">
        <v>2203.41</v>
      </c>
      <c r="K180" s="11" t="n">
        <v>1.68377150879578</v>
      </c>
      <c r="L180" s="10" t="n">
        <v>128658.17</v>
      </c>
      <c r="M180" s="10" t="n">
        <v>0</v>
      </c>
      <c r="N180" s="11" t="n">
        <v>0</v>
      </c>
      <c r="O180" s="12" t="n">
        <v>128658.17</v>
      </c>
      <c r="P180" s="13" t="n">
        <v>98.3162284912042</v>
      </c>
      <c r="Q180" s="14" t="s">
        <v>69</v>
      </c>
    </row>
    <row r="181" s="4" customFormat="true" ht="12" hidden="false" customHeight="false" outlineLevel="0" collapsed="false">
      <c r="A181" s="8" t="s">
        <v>358</v>
      </c>
      <c r="B181" s="8" t="s">
        <v>374</v>
      </c>
      <c r="C181" s="9" t="s">
        <v>375</v>
      </c>
      <c r="D181" s="8" t="s">
        <v>376</v>
      </c>
      <c r="E181" s="9" t="s">
        <v>21</v>
      </c>
      <c r="F181" s="8" t="s">
        <v>22</v>
      </c>
      <c r="G181" s="10" t="n">
        <v>257916.95</v>
      </c>
      <c r="H181" s="10" t="n">
        <v>0</v>
      </c>
      <c r="I181" s="10" t="n">
        <v>257916.95</v>
      </c>
      <c r="J181" s="10" t="n">
        <v>7577.63</v>
      </c>
      <c r="K181" s="11" t="n">
        <v>2.93801163514069</v>
      </c>
      <c r="L181" s="10" t="n">
        <v>250339.32</v>
      </c>
      <c r="M181" s="10" t="n">
        <v>0</v>
      </c>
      <c r="N181" s="11" t="n">
        <v>0</v>
      </c>
      <c r="O181" s="12" t="n">
        <v>250339.32</v>
      </c>
      <c r="P181" s="13" t="n">
        <v>97.0619883648593</v>
      </c>
      <c r="Q181" s="14" t="s">
        <v>23</v>
      </c>
    </row>
    <row r="182" s="4" customFormat="true" ht="12" hidden="false" customHeight="false" outlineLevel="0" collapsed="false">
      <c r="A182" s="8" t="s">
        <v>358</v>
      </c>
      <c r="B182" s="8" t="s">
        <v>374</v>
      </c>
      <c r="C182" s="9" t="s">
        <v>375</v>
      </c>
      <c r="D182" s="8" t="s">
        <v>376</v>
      </c>
      <c r="E182" s="9" t="s">
        <v>58</v>
      </c>
      <c r="F182" s="8" t="s">
        <v>59</v>
      </c>
      <c r="G182" s="10" t="n">
        <v>145072.28</v>
      </c>
      <c r="H182" s="10" t="n">
        <v>0</v>
      </c>
      <c r="I182" s="10" t="n">
        <v>145072.28</v>
      </c>
      <c r="J182" s="10" t="n">
        <v>2346.27</v>
      </c>
      <c r="K182" s="11" t="n">
        <v>1.61731103971069</v>
      </c>
      <c r="L182" s="10" t="n">
        <v>142726.01</v>
      </c>
      <c r="M182" s="10" t="n">
        <v>0</v>
      </c>
      <c r="N182" s="11" t="n">
        <v>0</v>
      </c>
      <c r="O182" s="12" t="n">
        <v>142726.01</v>
      </c>
      <c r="P182" s="13" t="n">
        <v>98.3826889602893</v>
      </c>
      <c r="Q182" s="14" t="s">
        <v>38</v>
      </c>
    </row>
    <row r="183" s="4" customFormat="true" ht="12" hidden="false" customHeight="false" outlineLevel="0" collapsed="false">
      <c r="A183" s="8" t="s">
        <v>377</v>
      </c>
      <c r="B183" s="8" t="s">
        <v>378</v>
      </c>
      <c r="C183" s="9" t="s">
        <v>379</v>
      </c>
      <c r="D183" s="8" t="s">
        <v>380</v>
      </c>
      <c r="E183" s="9" t="s">
        <v>21</v>
      </c>
      <c r="F183" s="8" t="s">
        <v>22</v>
      </c>
      <c r="G183" s="10" t="n">
        <v>53430.91</v>
      </c>
      <c r="H183" s="10" t="n">
        <v>0</v>
      </c>
      <c r="I183" s="10" t="n">
        <v>53430.91</v>
      </c>
      <c r="J183" s="10" t="n">
        <v>9726.01</v>
      </c>
      <c r="K183" s="11" t="n">
        <v>18.2029652873215</v>
      </c>
      <c r="L183" s="10" t="n">
        <v>43704.9</v>
      </c>
      <c r="M183" s="10" t="n">
        <v>0</v>
      </c>
      <c r="N183" s="11" t="n">
        <v>0</v>
      </c>
      <c r="O183" s="12" t="n">
        <v>43704.9</v>
      </c>
      <c r="P183" s="13" t="n">
        <v>81.7970347126785</v>
      </c>
      <c r="Q183" s="14" t="s">
        <v>23</v>
      </c>
    </row>
    <row r="184" s="4" customFormat="true" ht="12" hidden="false" customHeight="false" outlineLevel="0" collapsed="false">
      <c r="A184" s="8" t="s">
        <v>377</v>
      </c>
      <c r="B184" s="8" t="s">
        <v>378</v>
      </c>
      <c r="C184" s="9" t="s">
        <v>379</v>
      </c>
      <c r="D184" s="8" t="s">
        <v>380</v>
      </c>
      <c r="E184" s="9" t="s">
        <v>49</v>
      </c>
      <c r="F184" s="8" t="s">
        <v>50</v>
      </c>
      <c r="G184" s="10" t="n">
        <v>14024.15</v>
      </c>
      <c r="H184" s="10" t="n">
        <v>0</v>
      </c>
      <c r="I184" s="10" t="n">
        <v>14024.15</v>
      </c>
      <c r="J184" s="10" t="n">
        <v>3800.26</v>
      </c>
      <c r="K184" s="11" t="n">
        <v>27.0979702869693</v>
      </c>
      <c r="L184" s="10" t="n">
        <v>10223.89</v>
      </c>
      <c r="M184" s="10" t="n">
        <v>0</v>
      </c>
      <c r="N184" s="11" t="n">
        <v>0</v>
      </c>
      <c r="O184" s="12" t="n">
        <v>10223.89</v>
      </c>
      <c r="P184" s="13" t="n">
        <v>72.9020297130307</v>
      </c>
      <c r="Q184" s="14" t="s">
        <v>23</v>
      </c>
    </row>
    <row r="185" s="4" customFormat="true" ht="12" hidden="false" customHeight="false" outlineLevel="0" collapsed="false">
      <c r="A185" s="8" t="s">
        <v>377</v>
      </c>
      <c r="B185" s="8" t="s">
        <v>378</v>
      </c>
      <c r="C185" s="9" t="s">
        <v>379</v>
      </c>
      <c r="D185" s="8" t="s">
        <v>380</v>
      </c>
      <c r="E185" s="9" t="s">
        <v>381</v>
      </c>
      <c r="F185" s="8" t="s">
        <v>382</v>
      </c>
      <c r="G185" s="10" t="n">
        <v>345927.96</v>
      </c>
      <c r="H185" s="10" t="n">
        <v>0</v>
      </c>
      <c r="I185" s="10" t="n">
        <v>345927.96</v>
      </c>
      <c r="J185" s="10" t="n">
        <v>25106.83</v>
      </c>
      <c r="K185" s="11" t="n">
        <v>7.25782038549298</v>
      </c>
      <c r="L185" s="10" t="n">
        <v>320821.13</v>
      </c>
      <c r="M185" s="10" t="n">
        <v>6046.8</v>
      </c>
      <c r="N185" s="11" t="n">
        <v>1.74799400430078</v>
      </c>
      <c r="O185" s="12" t="n">
        <v>314774.33</v>
      </c>
      <c r="P185" s="13" t="n">
        <v>90.9941856102062</v>
      </c>
      <c r="Q185" s="14" t="s">
        <v>26</v>
      </c>
    </row>
    <row r="186" s="4" customFormat="true" ht="12" hidden="false" customHeight="false" outlineLevel="0" collapsed="false">
      <c r="A186" s="8" t="s">
        <v>377</v>
      </c>
      <c r="B186" s="8" t="s">
        <v>378</v>
      </c>
      <c r="C186" s="9" t="s">
        <v>379</v>
      </c>
      <c r="D186" s="8" t="s">
        <v>380</v>
      </c>
      <c r="E186" s="9" t="s">
        <v>383</v>
      </c>
      <c r="F186" s="8" t="s">
        <v>384</v>
      </c>
      <c r="G186" s="10" t="n">
        <v>2082343.4</v>
      </c>
      <c r="H186" s="10" t="n">
        <v>0</v>
      </c>
      <c r="I186" s="10" t="n">
        <v>2082343.4</v>
      </c>
      <c r="J186" s="10" t="n">
        <v>84389.48</v>
      </c>
      <c r="K186" s="11" t="n">
        <v>4.05262071568023</v>
      </c>
      <c r="L186" s="10" t="n">
        <v>1997953.92</v>
      </c>
      <c r="M186" s="10" t="n">
        <v>84364.91</v>
      </c>
      <c r="N186" s="11" t="n">
        <v>4.05144079501969</v>
      </c>
      <c r="O186" s="12" t="n">
        <v>1913589.01</v>
      </c>
      <c r="P186" s="13" t="n">
        <v>91.8959384893001</v>
      </c>
      <c r="Q186" s="14" t="s">
        <v>41</v>
      </c>
    </row>
    <row r="187" s="4" customFormat="true" ht="12" hidden="false" customHeight="false" outlineLevel="0" collapsed="false">
      <c r="A187" s="8" t="s">
        <v>377</v>
      </c>
      <c r="B187" s="8" t="s">
        <v>378</v>
      </c>
      <c r="C187" s="9" t="s">
        <v>379</v>
      </c>
      <c r="D187" s="8" t="s">
        <v>380</v>
      </c>
      <c r="E187" s="9" t="s">
        <v>385</v>
      </c>
      <c r="F187" s="8" t="s">
        <v>386</v>
      </c>
      <c r="G187" s="10" t="n">
        <v>319288.77</v>
      </c>
      <c r="H187" s="10" t="n">
        <v>0</v>
      </c>
      <c r="I187" s="10" t="n">
        <v>319288.77</v>
      </c>
      <c r="J187" s="10" t="n">
        <v>41601.39</v>
      </c>
      <c r="K187" s="11" t="n">
        <v>13.0293934233891</v>
      </c>
      <c r="L187" s="10" t="n">
        <v>277687.38</v>
      </c>
      <c r="M187" s="10" t="n">
        <v>0</v>
      </c>
      <c r="N187" s="11" t="n">
        <v>0</v>
      </c>
      <c r="O187" s="12" t="n">
        <v>277687.38</v>
      </c>
      <c r="P187" s="13" t="n">
        <v>86.9706065766109</v>
      </c>
      <c r="Q187" s="14" t="s">
        <v>35</v>
      </c>
    </row>
    <row r="188" s="4" customFormat="true" ht="12" hidden="false" customHeight="false" outlineLevel="0" collapsed="false">
      <c r="A188" s="8" t="s">
        <v>377</v>
      </c>
      <c r="B188" s="8" t="s">
        <v>378</v>
      </c>
      <c r="C188" s="9" t="s">
        <v>379</v>
      </c>
      <c r="D188" s="8" t="s">
        <v>380</v>
      </c>
      <c r="E188" s="9" t="s">
        <v>387</v>
      </c>
      <c r="F188" s="8" t="s">
        <v>388</v>
      </c>
      <c r="G188" s="10" t="n">
        <v>258644.32</v>
      </c>
      <c r="H188" s="10" t="n">
        <v>0</v>
      </c>
      <c r="I188" s="10" t="n">
        <v>258644.32</v>
      </c>
      <c r="J188" s="10" t="n">
        <v>35439.47</v>
      </c>
      <c r="K188" s="11" t="n">
        <v>13.7020097715658</v>
      </c>
      <c r="L188" s="10" t="n">
        <v>223204.85</v>
      </c>
      <c r="M188" s="10" t="n">
        <v>0</v>
      </c>
      <c r="N188" s="11" t="n">
        <v>0</v>
      </c>
      <c r="O188" s="12" t="n">
        <v>223204.85</v>
      </c>
      <c r="P188" s="13" t="n">
        <v>86.2979902284342</v>
      </c>
      <c r="Q188" s="14" t="s">
        <v>38</v>
      </c>
    </row>
    <row r="189" s="4" customFormat="true" ht="12" hidden="false" customHeight="false" outlineLevel="0" collapsed="false">
      <c r="A189" s="8" t="s">
        <v>377</v>
      </c>
      <c r="B189" s="8" t="s">
        <v>389</v>
      </c>
      <c r="C189" s="9" t="s">
        <v>390</v>
      </c>
      <c r="D189" s="8" t="s">
        <v>391</v>
      </c>
      <c r="E189" s="9" t="s">
        <v>21</v>
      </c>
      <c r="F189" s="8" t="s">
        <v>22</v>
      </c>
      <c r="G189" s="10" t="n">
        <v>34954.08</v>
      </c>
      <c r="H189" s="10" t="n">
        <v>0</v>
      </c>
      <c r="I189" s="10" t="n">
        <v>34954.08</v>
      </c>
      <c r="J189" s="10" t="n">
        <v>839.31</v>
      </c>
      <c r="K189" s="11" t="n">
        <v>2.40117891816921</v>
      </c>
      <c r="L189" s="10" t="n">
        <v>34114.77</v>
      </c>
      <c r="M189" s="10" t="n">
        <v>0</v>
      </c>
      <c r="N189" s="11" t="n">
        <v>0</v>
      </c>
      <c r="O189" s="12" t="n">
        <v>34114.77</v>
      </c>
      <c r="P189" s="13" t="n">
        <v>97.5988210818308</v>
      </c>
      <c r="Q189" s="14" t="s">
        <v>23</v>
      </c>
    </row>
    <row r="190" s="4" customFormat="true" ht="12" hidden="false" customHeight="false" outlineLevel="0" collapsed="false">
      <c r="A190" s="8" t="s">
        <v>392</v>
      </c>
      <c r="B190" s="8" t="s">
        <v>393</v>
      </c>
      <c r="C190" s="9" t="s">
        <v>394</v>
      </c>
      <c r="D190" s="8" t="s">
        <v>395</v>
      </c>
      <c r="E190" s="9" t="s">
        <v>21</v>
      </c>
      <c r="F190" s="8" t="s">
        <v>22</v>
      </c>
      <c r="G190" s="10" t="n">
        <v>20892.51</v>
      </c>
      <c r="H190" s="10" t="n">
        <v>0</v>
      </c>
      <c r="I190" s="10" t="n">
        <v>20892.51</v>
      </c>
      <c r="J190" s="10" t="n">
        <v>5357.68</v>
      </c>
      <c r="K190" s="11" t="n">
        <v>25.6440226664963</v>
      </c>
      <c r="L190" s="10" t="n">
        <v>15534.83</v>
      </c>
      <c r="M190" s="10" t="n">
        <v>1123</v>
      </c>
      <c r="N190" s="11" t="n">
        <v>5.37513204492902</v>
      </c>
      <c r="O190" s="12" t="n">
        <v>14411.83</v>
      </c>
      <c r="P190" s="13" t="n">
        <v>68.9808452885747</v>
      </c>
      <c r="Q190" s="14" t="s">
        <v>23</v>
      </c>
    </row>
    <row r="191" s="4" customFormat="true" ht="12" hidden="false" customHeight="false" outlineLevel="0" collapsed="false">
      <c r="A191" s="8" t="s">
        <v>392</v>
      </c>
      <c r="B191" s="8" t="s">
        <v>396</v>
      </c>
      <c r="C191" s="9" t="s">
        <v>397</v>
      </c>
      <c r="D191" s="8" t="s">
        <v>398</v>
      </c>
      <c r="E191" s="9" t="s">
        <v>21</v>
      </c>
      <c r="F191" s="8" t="s">
        <v>22</v>
      </c>
      <c r="G191" s="10" t="n">
        <v>3215.75</v>
      </c>
      <c r="H191" s="10" t="n">
        <v>0</v>
      </c>
      <c r="I191" s="10" t="n">
        <v>3215.75</v>
      </c>
      <c r="J191" s="10" t="n">
        <v>0</v>
      </c>
      <c r="K191" s="11" t="n">
        <v>0</v>
      </c>
      <c r="L191" s="10" t="n">
        <v>3215.75</v>
      </c>
      <c r="M191" s="10" t="n">
        <v>0</v>
      </c>
      <c r="N191" s="11" t="n">
        <v>0</v>
      </c>
      <c r="O191" s="12" t="n">
        <v>3215.75</v>
      </c>
      <c r="P191" s="13" t="n">
        <v>100</v>
      </c>
      <c r="Q191" s="14" t="s">
        <v>23</v>
      </c>
    </row>
    <row r="192" s="4" customFormat="true" ht="12" hidden="false" customHeight="false" outlineLevel="0" collapsed="false">
      <c r="A192" s="8" t="s">
        <v>392</v>
      </c>
      <c r="B192" s="8" t="s">
        <v>399</v>
      </c>
      <c r="C192" s="9" t="s">
        <v>400</v>
      </c>
      <c r="D192" s="8" t="s">
        <v>401</v>
      </c>
      <c r="E192" s="9" t="s">
        <v>402</v>
      </c>
      <c r="F192" s="8" t="s">
        <v>403</v>
      </c>
      <c r="G192" s="10" t="n">
        <v>33713.64</v>
      </c>
      <c r="H192" s="10" t="n">
        <v>0</v>
      </c>
      <c r="I192" s="10" t="n">
        <v>33713.64</v>
      </c>
      <c r="J192" s="10" t="n">
        <v>6992.53</v>
      </c>
      <c r="K192" s="11" t="n">
        <v>20.7409523267141</v>
      </c>
      <c r="L192" s="10" t="n">
        <v>26721.11</v>
      </c>
      <c r="M192" s="10" t="n">
        <v>0</v>
      </c>
      <c r="N192" s="11" t="n">
        <v>0</v>
      </c>
      <c r="O192" s="12" t="n">
        <v>26721.11</v>
      </c>
      <c r="P192" s="13" t="n">
        <v>79.259047673286</v>
      </c>
      <c r="Q192" s="14" t="s">
        <v>23</v>
      </c>
    </row>
    <row r="193" s="4" customFormat="true" ht="12" hidden="false" customHeight="false" outlineLevel="0" collapsed="false">
      <c r="A193" s="8" t="s">
        <v>392</v>
      </c>
      <c r="B193" s="8" t="s">
        <v>404</v>
      </c>
      <c r="C193" s="9" t="s">
        <v>405</v>
      </c>
      <c r="D193" s="8" t="s">
        <v>406</v>
      </c>
      <c r="E193" s="9" t="s">
        <v>21</v>
      </c>
      <c r="F193" s="8" t="s">
        <v>22</v>
      </c>
      <c r="G193" s="10" t="n">
        <v>21508.51</v>
      </c>
      <c r="H193" s="10" t="n">
        <v>0</v>
      </c>
      <c r="I193" s="10" t="n">
        <v>21508.51</v>
      </c>
      <c r="J193" s="10" t="n">
        <v>0</v>
      </c>
      <c r="K193" s="11" t="n">
        <v>0</v>
      </c>
      <c r="L193" s="10" t="n">
        <v>21508.51</v>
      </c>
      <c r="M193" s="10" t="n">
        <v>0</v>
      </c>
      <c r="N193" s="11" t="n">
        <v>0</v>
      </c>
      <c r="O193" s="12" t="n">
        <v>21508.51</v>
      </c>
      <c r="P193" s="13" t="n">
        <v>100</v>
      </c>
      <c r="Q193" s="14" t="s">
        <v>23</v>
      </c>
    </row>
    <row r="194" s="4" customFormat="true" ht="12" hidden="false" customHeight="false" outlineLevel="0" collapsed="false">
      <c r="A194" s="8" t="s">
        <v>392</v>
      </c>
      <c r="B194" s="8" t="s">
        <v>407</v>
      </c>
      <c r="C194" s="9" t="s">
        <v>408</v>
      </c>
      <c r="D194" s="8" t="s">
        <v>409</v>
      </c>
      <c r="E194" s="9" t="s">
        <v>21</v>
      </c>
      <c r="F194" s="8" t="s">
        <v>22</v>
      </c>
      <c r="G194" s="10" t="n">
        <v>0</v>
      </c>
      <c r="H194" s="10" t="n">
        <v>0</v>
      </c>
      <c r="I194" s="10" t="n">
        <v>0</v>
      </c>
      <c r="J194" s="10" t="n">
        <v>0</v>
      </c>
      <c r="K194" s="11" t="n">
        <v>0</v>
      </c>
      <c r="L194" s="10" t="n">
        <v>0</v>
      </c>
      <c r="M194" s="10" t="n">
        <v>0</v>
      </c>
      <c r="N194" s="11" t="n">
        <v>0</v>
      </c>
      <c r="O194" s="12" t="n">
        <v>0</v>
      </c>
      <c r="P194" s="13" t="n">
        <v>0</v>
      </c>
      <c r="Q194" s="14" t="s">
        <v>23</v>
      </c>
    </row>
    <row r="195" s="4" customFormat="true" ht="12" hidden="false" customHeight="false" outlineLevel="0" collapsed="false">
      <c r="A195" s="8" t="s">
        <v>392</v>
      </c>
      <c r="B195" s="8" t="s">
        <v>407</v>
      </c>
      <c r="C195" s="9" t="s">
        <v>408</v>
      </c>
      <c r="D195" s="8" t="s">
        <v>409</v>
      </c>
      <c r="E195" s="9" t="s">
        <v>410</v>
      </c>
      <c r="F195" s="8" t="s">
        <v>411</v>
      </c>
      <c r="G195" s="10" t="n">
        <v>151783.58</v>
      </c>
      <c r="H195" s="10" t="n">
        <v>0</v>
      </c>
      <c r="I195" s="10" t="n">
        <v>151783.58</v>
      </c>
      <c r="J195" s="10" t="n">
        <v>13645.38</v>
      </c>
      <c r="K195" s="11" t="n">
        <v>8.99002382207614</v>
      </c>
      <c r="L195" s="10" t="n">
        <v>138138.2</v>
      </c>
      <c r="M195" s="10" t="n">
        <v>0</v>
      </c>
      <c r="N195" s="11" t="n">
        <v>0</v>
      </c>
      <c r="O195" s="12" t="n">
        <v>138138.2</v>
      </c>
      <c r="P195" s="13" t="n">
        <v>91.0099761779239</v>
      </c>
      <c r="Q195" s="14" t="s">
        <v>35</v>
      </c>
    </row>
    <row r="196" s="4" customFormat="true" ht="12" hidden="false" customHeight="false" outlineLevel="0" collapsed="false">
      <c r="A196" s="8" t="s">
        <v>392</v>
      </c>
      <c r="B196" s="8" t="s">
        <v>412</v>
      </c>
      <c r="C196" s="9" t="s">
        <v>413</v>
      </c>
      <c r="D196" s="8" t="s">
        <v>414</v>
      </c>
      <c r="E196" s="9" t="s">
        <v>415</v>
      </c>
      <c r="F196" s="8" t="s">
        <v>416</v>
      </c>
      <c r="G196" s="10" t="n">
        <v>0</v>
      </c>
      <c r="H196" s="10" t="n">
        <v>0</v>
      </c>
      <c r="I196" s="10" t="n">
        <v>0</v>
      </c>
      <c r="J196" s="10" t="n">
        <v>0</v>
      </c>
      <c r="K196" s="11" t="n">
        <v>0</v>
      </c>
      <c r="L196" s="10" t="n">
        <v>0</v>
      </c>
      <c r="M196" s="10" t="n">
        <v>0</v>
      </c>
      <c r="N196" s="11" t="n">
        <v>0</v>
      </c>
      <c r="O196" s="12" t="n">
        <v>0</v>
      </c>
      <c r="P196" s="13" t="n">
        <v>0</v>
      </c>
      <c r="Q196" s="14" t="s">
        <v>26</v>
      </c>
    </row>
    <row r="197" s="4" customFormat="true" ht="12" hidden="false" customHeight="false" outlineLevel="0" collapsed="false">
      <c r="A197" s="8" t="s">
        <v>392</v>
      </c>
      <c r="B197" s="8" t="s">
        <v>412</v>
      </c>
      <c r="C197" s="9" t="s">
        <v>413</v>
      </c>
      <c r="D197" s="8" t="s">
        <v>414</v>
      </c>
      <c r="E197" s="9" t="s">
        <v>417</v>
      </c>
      <c r="F197" s="8" t="s">
        <v>418</v>
      </c>
      <c r="G197" s="10" t="n">
        <v>190961.31</v>
      </c>
      <c r="H197" s="10" t="n">
        <v>0</v>
      </c>
      <c r="I197" s="10" t="n">
        <v>190961.31</v>
      </c>
      <c r="J197" s="10" t="n">
        <v>45135.77</v>
      </c>
      <c r="K197" s="11" t="n">
        <v>23.6360810469932</v>
      </c>
      <c r="L197" s="10" t="n">
        <v>145825.54</v>
      </c>
      <c r="M197" s="10" t="n">
        <v>60</v>
      </c>
      <c r="N197" s="11" t="n">
        <v>0.0314199771671026</v>
      </c>
      <c r="O197" s="12" t="n">
        <v>145765.54</v>
      </c>
      <c r="P197" s="13" t="n">
        <v>76.3324989758397</v>
      </c>
      <c r="Q197" s="14" t="s">
        <v>23</v>
      </c>
    </row>
    <row r="198" s="4" customFormat="true" ht="12" hidden="false" customHeight="false" outlineLevel="0" collapsed="false">
      <c r="A198" s="8" t="s">
        <v>392</v>
      </c>
      <c r="B198" s="8" t="s">
        <v>412</v>
      </c>
      <c r="C198" s="9" t="s">
        <v>413</v>
      </c>
      <c r="D198" s="8" t="s">
        <v>414</v>
      </c>
      <c r="E198" s="9" t="s">
        <v>49</v>
      </c>
      <c r="F198" s="8" t="s">
        <v>50</v>
      </c>
      <c r="G198" s="10" t="n">
        <v>133022.31</v>
      </c>
      <c r="H198" s="10" t="n">
        <v>0</v>
      </c>
      <c r="I198" s="10" t="n">
        <v>133022.31</v>
      </c>
      <c r="J198" s="10" t="n">
        <v>2505.2</v>
      </c>
      <c r="K198" s="11" t="n">
        <v>1.88329311075714</v>
      </c>
      <c r="L198" s="10" t="n">
        <v>130517.11</v>
      </c>
      <c r="M198" s="10" t="n">
        <v>4400</v>
      </c>
      <c r="N198" s="11" t="n">
        <v>3.30771582601445</v>
      </c>
      <c r="O198" s="12" t="n">
        <v>126117.11</v>
      </c>
      <c r="P198" s="13" t="n">
        <v>94.8089910632284</v>
      </c>
      <c r="Q198" s="14" t="s">
        <v>23</v>
      </c>
    </row>
    <row r="199" s="4" customFormat="true" ht="12" hidden="false" customHeight="false" outlineLevel="0" collapsed="false">
      <c r="A199" s="8" t="s">
        <v>392</v>
      </c>
      <c r="B199" s="8" t="s">
        <v>412</v>
      </c>
      <c r="C199" s="9" t="s">
        <v>413</v>
      </c>
      <c r="D199" s="8" t="s">
        <v>414</v>
      </c>
      <c r="E199" s="9" t="s">
        <v>24</v>
      </c>
      <c r="F199" s="8" t="s">
        <v>25</v>
      </c>
      <c r="G199" s="10" t="n">
        <v>362340</v>
      </c>
      <c r="H199" s="10" t="n">
        <v>0</v>
      </c>
      <c r="I199" s="10" t="n">
        <v>362340</v>
      </c>
      <c r="J199" s="10" t="n">
        <v>48919.02</v>
      </c>
      <c r="K199" s="11" t="n">
        <v>13.5008610697135</v>
      </c>
      <c r="L199" s="10" t="n">
        <v>313420.98</v>
      </c>
      <c r="M199" s="10" t="n">
        <v>1840.47</v>
      </c>
      <c r="N199" s="11" t="n">
        <v>0.507940056300712</v>
      </c>
      <c r="O199" s="12" t="n">
        <v>311580.51</v>
      </c>
      <c r="P199" s="13" t="n">
        <v>85.9911988739858</v>
      </c>
      <c r="Q199" s="14" t="s">
        <v>26</v>
      </c>
    </row>
    <row r="200" s="4" customFormat="true" ht="12" hidden="false" customHeight="false" outlineLevel="0" collapsed="false">
      <c r="A200" s="8" t="s">
        <v>392</v>
      </c>
      <c r="B200" s="8" t="s">
        <v>412</v>
      </c>
      <c r="C200" s="9" t="s">
        <v>413</v>
      </c>
      <c r="D200" s="8" t="s">
        <v>414</v>
      </c>
      <c r="E200" s="9" t="s">
        <v>58</v>
      </c>
      <c r="F200" s="8" t="s">
        <v>59</v>
      </c>
      <c r="G200" s="10" t="n">
        <v>156746.98</v>
      </c>
      <c r="H200" s="10" t="n">
        <v>0</v>
      </c>
      <c r="I200" s="10" t="n">
        <v>156746.98</v>
      </c>
      <c r="J200" s="10" t="n">
        <v>0</v>
      </c>
      <c r="K200" s="11" t="n">
        <v>0</v>
      </c>
      <c r="L200" s="10" t="n">
        <v>156746.98</v>
      </c>
      <c r="M200" s="10" t="n">
        <v>0</v>
      </c>
      <c r="N200" s="11" t="n">
        <v>0</v>
      </c>
      <c r="O200" s="12" t="n">
        <v>156746.98</v>
      </c>
      <c r="P200" s="13" t="n">
        <v>100</v>
      </c>
      <c r="Q200" s="14" t="s">
        <v>38</v>
      </c>
    </row>
    <row r="201" s="4" customFormat="true" ht="12" hidden="false" customHeight="false" outlineLevel="0" collapsed="false">
      <c r="A201" s="8" t="s">
        <v>392</v>
      </c>
      <c r="B201" s="8" t="s">
        <v>412</v>
      </c>
      <c r="C201" s="9" t="s">
        <v>413</v>
      </c>
      <c r="D201" s="8" t="s">
        <v>414</v>
      </c>
      <c r="E201" s="9" t="s">
        <v>65</v>
      </c>
      <c r="F201" s="8" t="s">
        <v>66</v>
      </c>
      <c r="G201" s="10" t="n">
        <v>1933330.99</v>
      </c>
      <c r="H201" s="10" t="n">
        <v>0</v>
      </c>
      <c r="I201" s="10" t="n">
        <v>1933330.99</v>
      </c>
      <c r="J201" s="10" t="n">
        <v>41633.98</v>
      </c>
      <c r="K201" s="11" t="n">
        <v>2.15348433430946</v>
      </c>
      <c r="L201" s="10" t="n">
        <v>1891697.01</v>
      </c>
      <c r="M201" s="10" t="n">
        <v>0</v>
      </c>
      <c r="N201" s="11" t="n">
        <v>0</v>
      </c>
      <c r="O201" s="12" t="n">
        <v>1891697.01</v>
      </c>
      <c r="P201" s="13" t="n">
        <v>97.8465156656905</v>
      </c>
      <c r="Q201" s="14" t="s">
        <v>35</v>
      </c>
    </row>
    <row r="202" s="4" customFormat="true" ht="12" hidden="false" customHeight="false" outlineLevel="0" collapsed="false">
      <c r="A202" s="8" t="s">
        <v>392</v>
      </c>
      <c r="B202" s="8" t="s">
        <v>412</v>
      </c>
      <c r="C202" s="9" t="s">
        <v>413</v>
      </c>
      <c r="D202" s="8" t="s">
        <v>414</v>
      </c>
      <c r="E202" s="9" t="s">
        <v>419</v>
      </c>
      <c r="F202" s="8" t="s">
        <v>420</v>
      </c>
      <c r="G202" s="10" t="n">
        <v>286518.37</v>
      </c>
      <c r="H202" s="10" t="n">
        <v>0</v>
      </c>
      <c r="I202" s="10" t="n">
        <v>286518.37</v>
      </c>
      <c r="J202" s="10" t="n">
        <v>53148.63</v>
      </c>
      <c r="K202" s="11" t="n">
        <v>18.5498158460136</v>
      </c>
      <c r="L202" s="10" t="n">
        <v>233369.74</v>
      </c>
      <c r="M202" s="10" t="n">
        <v>0</v>
      </c>
      <c r="N202" s="11" t="n">
        <v>0</v>
      </c>
      <c r="O202" s="12" t="n">
        <v>233369.74</v>
      </c>
      <c r="P202" s="13" t="n">
        <v>81.4501841539864</v>
      </c>
      <c r="Q202" s="14" t="s">
        <v>69</v>
      </c>
    </row>
    <row r="203" s="4" customFormat="true" ht="12" hidden="false" customHeight="false" outlineLevel="0" collapsed="false">
      <c r="A203" s="8" t="s">
        <v>392</v>
      </c>
      <c r="B203" s="8" t="s">
        <v>412</v>
      </c>
      <c r="C203" s="9" t="s">
        <v>413</v>
      </c>
      <c r="D203" s="8" t="s">
        <v>414</v>
      </c>
      <c r="E203" s="9" t="s">
        <v>421</v>
      </c>
      <c r="F203" s="8" t="s">
        <v>422</v>
      </c>
      <c r="G203" s="10" t="n">
        <v>51778.26</v>
      </c>
      <c r="H203" s="10" t="n">
        <v>0</v>
      </c>
      <c r="I203" s="10" t="n">
        <v>51778.26</v>
      </c>
      <c r="J203" s="10" t="n">
        <v>0</v>
      </c>
      <c r="K203" s="11" t="n">
        <v>0</v>
      </c>
      <c r="L203" s="10" t="n">
        <v>51778.26</v>
      </c>
      <c r="M203" s="10" t="n">
        <v>0</v>
      </c>
      <c r="N203" s="11" t="n">
        <v>0</v>
      </c>
      <c r="O203" s="12" t="n">
        <v>51778.26</v>
      </c>
      <c r="P203" s="13" t="n">
        <v>100</v>
      </c>
      <c r="Q203" s="14" t="s">
        <v>69</v>
      </c>
    </row>
    <row r="204" s="4" customFormat="true" ht="12" hidden="false" customHeight="false" outlineLevel="0" collapsed="false">
      <c r="A204" s="8" t="s">
        <v>392</v>
      </c>
      <c r="B204" s="8" t="s">
        <v>412</v>
      </c>
      <c r="C204" s="9" t="s">
        <v>413</v>
      </c>
      <c r="D204" s="8" t="s">
        <v>414</v>
      </c>
      <c r="E204" s="9" t="s">
        <v>423</v>
      </c>
      <c r="F204" s="8" t="s">
        <v>424</v>
      </c>
      <c r="G204" s="10" t="n">
        <v>4638714</v>
      </c>
      <c r="H204" s="10" t="n">
        <v>0</v>
      </c>
      <c r="I204" s="10" t="n">
        <v>4638714</v>
      </c>
      <c r="J204" s="10" t="n">
        <v>615237.08</v>
      </c>
      <c r="K204" s="11" t="n">
        <v>13.2630957631792</v>
      </c>
      <c r="L204" s="10" t="n">
        <v>4023476.92</v>
      </c>
      <c r="M204" s="10" t="n">
        <v>0</v>
      </c>
      <c r="N204" s="11" t="n">
        <v>0</v>
      </c>
      <c r="O204" s="12" t="n">
        <v>4023476.92</v>
      </c>
      <c r="P204" s="13" t="n">
        <v>86.7369042368208</v>
      </c>
      <c r="Q204" s="14" t="s">
        <v>41</v>
      </c>
    </row>
    <row r="205" s="4" customFormat="true" ht="12" hidden="false" customHeight="false" outlineLevel="0" collapsed="false">
      <c r="A205" s="8" t="s">
        <v>392</v>
      </c>
      <c r="B205" s="8" t="s">
        <v>412</v>
      </c>
      <c r="C205" s="9" t="s">
        <v>413</v>
      </c>
      <c r="D205" s="8" t="s">
        <v>414</v>
      </c>
      <c r="E205" s="9" t="s">
        <v>425</v>
      </c>
      <c r="F205" s="8" t="s">
        <v>426</v>
      </c>
      <c r="G205" s="10" t="n">
        <v>839741.35</v>
      </c>
      <c r="H205" s="10" t="n">
        <v>0</v>
      </c>
      <c r="I205" s="10" t="n">
        <v>839741.35</v>
      </c>
      <c r="J205" s="10" t="n">
        <v>77325.57</v>
      </c>
      <c r="K205" s="11" t="n">
        <v>9.20826037684104</v>
      </c>
      <c r="L205" s="10" t="n">
        <v>762415.78</v>
      </c>
      <c r="M205" s="10" t="n">
        <v>8100</v>
      </c>
      <c r="N205" s="11" t="n">
        <v>0.964582725383239</v>
      </c>
      <c r="O205" s="12" t="n">
        <v>754315.78</v>
      </c>
      <c r="P205" s="13" t="n">
        <v>89.8271568977757</v>
      </c>
      <c r="Q205" s="14" t="s">
        <v>35</v>
      </c>
    </row>
    <row r="206" s="4" customFormat="true" ht="12" hidden="false" customHeight="false" outlineLevel="0" collapsed="false">
      <c r="A206" s="8" t="s">
        <v>392</v>
      </c>
      <c r="B206" s="8" t="s">
        <v>427</v>
      </c>
      <c r="C206" s="9" t="s">
        <v>428</v>
      </c>
      <c r="D206" s="8" t="s">
        <v>429</v>
      </c>
      <c r="E206" s="9" t="s">
        <v>430</v>
      </c>
      <c r="F206" s="8" t="s">
        <v>431</v>
      </c>
      <c r="G206" s="10" t="n">
        <v>20697.62</v>
      </c>
      <c r="H206" s="10" t="n">
        <v>0</v>
      </c>
      <c r="I206" s="10" t="n">
        <v>20697.62</v>
      </c>
      <c r="J206" s="10" t="n">
        <v>0</v>
      </c>
      <c r="K206" s="11" t="n">
        <v>0</v>
      </c>
      <c r="L206" s="10" t="n">
        <v>20697.62</v>
      </c>
      <c r="M206" s="10" t="n">
        <v>0</v>
      </c>
      <c r="N206" s="11" t="n">
        <v>0</v>
      </c>
      <c r="O206" s="12" t="n">
        <v>20697.62</v>
      </c>
      <c r="P206" s="13" t="n">
        <v>100</v>
      </c>
      <c r="Q206" s="14" t="s">
        <v>23</v>
      </c>
    </row>
    <row r="207" s="4" customFormat="true" ht="12" hidden="false" customHeight="false" outlineLevel="0" collapsed="false">
      <c r="A207" s="8" t="s">
        <v>392</v>
      </c>
      <c r="B207" s="8" t="s">
        <v>432</v>
      </c>
      <c r="C207" s="9" t="s">
        <v>433</v>
      </c>
      <c r="D207" s="8" t="s">
        <v>434</v>
      </c>
      <c r="E207" s="9" t="s">
        <v>21</v>
      </c>
      <c r="F207" s="8" t="s">
        <v>22</v>
      </c>
      <c r="G207" s="10" t="n">
        <v>39024.67</v>
      </c>
      <c r="H207" s="10" t="n">
        <v>0</v>
      </c>
      <c r="I207" s="10" t="n">
        <v>39024.67</v>
      </c>
      <c r="J207" s="10" t="n">
        <v>31.2</v>
      </c>
      <c r="K207" s="11" t="n">
        <v>0.0799494268625462</v>
      </c>
      <c r="L207" s="10" t="n">
        <v>38993.47</v>
      </c>
      <c r="M207" s="10" t="n">
        <v>0</v>
      </c>
      <c r="N207" s="11" t="n">
        <v>0</v>
      </c>
      <c r="O207" s="12" t="n">
        <v>38993.47</v>
      </c>
      <c r="P207" s="13" t="n">
        <v>99.9200505731375</v>
      </c>
      <c r="Q207" s="14" t="s">
        <v>23</v>
      </c>
    </row>
    <row r="208" s="4" customFormat="true" ht="12" hidden="false" customHeight="false" outlineLevel="0" collapsed="false">
      <c r="A208" s="8" t="s">
        <v>435</v>
      </c>
      <c r="B208" s="8" t="s">
        <v>436</v>
      </c>
      <c r="C208" s="9" t="s">
        <v>437</v>
      </c>
      <c r="D208" s="8" t="s">
        <v>438</v>
      </c>
      <c r="E208" s="9" t="s">
        <v>439</v>
      </c>
      <c r="F208" s="8" t="s">
        <v>440</v>
      </c>
      <c r="G208" s="10" t="n">
        <v>113235.87</v>
      </c>
      <c r="H208" s="10" t="n">
        <v>6750</v>
      </c>
      <c r="I208" s="10" t="n">
        <v>119985.87</v>
      </c>
      <c r="J208" s="10" t="n">
        <v>0</v>
      </c>
      <c r="K208" s="11" t="n">
        <v>0</v>
      </c>
      <c r="L208" s="10" t="n">
        <v>119985.87</v>
      </c>
      <c r="M208" s="10" t="n">
        <v>0</v>
      </c>
      <c r="N208" s="11" t="n">
        <v>0</v>
      </c>
      <c r="O208" s="12" t="n">
        <v>119985.87</v>
      </c>
      <c r="P208" s="13" t="n">
        <v>100</v>
      </c>
      <c r="Q208" s="14" t="s">
        <v>23</v>
      </c>
    </row>
    <row r="209" s="4" customFormat="true" ht="12" hidden="false" customHeight="false" outlineLevel="0" collapsed="false">
      <c r="A209" s="8" t="s">
        <v>435</v>
      </c>
      <c r="B209" s="8" t="s">
        <v>436</v>
      </c>
      <c r="C209" s="9" t="s">
        <v>437</v>
      </c>
      <c r="D209" s="8" t="s">
        <v>438</v>
      </c>
      <c r="E209" s="9" t="s">
        <v>21</v>
      </c>
      <c r="F209" s="8" t="s">
        <v>22</v>
      </c>
      <c r="G209" s="10" t="n">
        <v>151729.02</v>
      </c>
      <c r="H209" s="10" t="n">
        <v>0</v>
      </c>
      <c r="I209" s="10" t="n">
        <v>151729.02</v>
      </c>
      <c r="J209" s="10" t="n">
        <v>28479.09</v>
      </c>
      <c r="K209" s="11" t="n">
        <v>18.7697053602534</v>
      </c>
      <c r="L209" s="10" t="n">
        <v>123249.93</v>
      </c>
      <c r="M209" s="10" t="n">
        <v>13398.62</v>
      </c>
      <c r="N209" s="11" t="n">
        <v>8.83062449095104</v>
      </c>
      <c r="O209" s="12" t="n">
        <v>109851.31</v>
      </c>
      <c r="P209" s="13" t="n">
        <v>72.3996701487956</v>
      </c>
      <c r="Q209" s="14" t="s">
        <v>23</v>
      </c>
    </row>
    <row r="210" s="4" customFormat="true" ht="12" hidden="false" customHeight="false" outlineLevel="0" collapsed="false">
      <c r="A210" s="8" t="s">
        <v>435</v>
      </c>
      <c r="B210" s="8" t="s">
        <v>436</v>
      </c>
      <c r="C210" s="9" t="s">
        <v>437</v>
      </c>
      <c r="D210" s="8" t="s">
        <v>438</v>
      </c>
      <c r="E210" s="9" t="s">
        <v>67</v>
      </c>
      <c r="F210" s="8" t="s">
        <v>68</v>
      </c>
      <c r="G210" s="10" t="n">
        <v>153931.07</v>
      </c>
      <c r="H210" s="10" t="n">
        <v>0</v>
      </c>
      <c r="I210" s="10" t="n">
        <v>153931.07</v>
      </c>
      <c r="J210" s="10" t="n">
        <v>1697.93</v>
      </c>
      <c r="K210" s="11" t="n">
        <v>1.10304566842808</v>
      </c>
      <c r="L210" s="10" t="n">
        <v>152233.14</v>
      </c>
      <c r="M210" s="10" t="n">
        <v>8889.41</v>
      </c>
      <c r="N210" s="11" t="n">
        <v>5.77492899906432</v>
      </c>
      <c r="O210" s="12" t="n">
        <v>143343.73</v>
      </c>
      <c r="P210" s="13" t="n">
        <v>93.1220253325076</v>
      </c>
      <c r="Q210" s="14" t="s">
        <v>69</v>
      </c>
    </row>
    <row r="211" s="4" customFormat="true" ht="12" hidden="false" customHeight="false" outlineLevel="0" collapsed="false">
      <c r="A211" s="8" t="s">
        <v>435</v>
      </c>
      <c r="B211" s="8" t="s">
        <v>436</v>
      </c>
      <c r="C211" s="9" t="s">
        <v>437</v>
      </c>
      <c r="D211" s="8" t="s">
        <v>438</v>
      </c>
      <c r="E211" s="9" t="s">
        <v>441</v>
      </c>
      <c r="F211" s="8" t="s">
        <v>442</v>
      </c>
      <c r="G211" s="10" t="n">
        <v>209658.26</v>
      </c>
      <c r="H211" s="10" t="n">
        <v>0</v>
      </c>
      <c r="I211" s="10" t="n">
        <v>209658.26</v>
      </c>
      <c r="J211" s="10" t="n">
        <v>8488.43</v>
      </c>
      <c r="K211" s="11" t="n">
        <v>4.04869810519271</v>
      </c>
      <c r="L211" s="10" t="n">
        <v>201169.83</v>
      </c>
      <c r="M211" s="10" t="n">
        <v>0</v>
      </c>
      <c r="N211" s="11" t="n">
        <v>0</v>
      </c>
      <c r="O211" s="12" t="n">
        <v>201169.83</v>
      </c>
      <c r="P211" s="13" t="n">
        <v>95.9513018948073</v>
      </c>
      <c r="Q211" s="14" t="s">
        <v>38</v>
      </c>
    </row>
    <row r="212" s="4" customFormat="true" ht="12" hidden="false" customHeight="false" outlineLevel="0" collapsed="false">
      <c r="A212" s="8" t="s">
        <v>435</v>
      </c>
      <c r="B212" s="8" t="s">
        <v>436</v>
      </c>
      <c r="C212" s="9" t="s">
        <v>437</v>
      </c>
      <c r="D212" s="8" t="s">
        <v>438</v>
      </c>
      <c r="E212" s="9" t="s">
        <v>443</v>
      </c>
      <c r="F212" s="8" t="s">
        <v>444</v>
      </c>
      <c r="G212" s="10" t="n">
        <v>6907975.02</v>
      </c>
      <c r="H212" s="10" t="n">
        <v>2837487.26</v>
      </c>
      <c r="I212" s="10" t="n">
        <v>9745462.28</v>
      </c>
      <c r="J212" s="10" t="n">
        <v>2821674.02</v>
      </c>
      <c r="K212" s="11" t="n">
        <v>28.9537216288933</v>
      </c>
      <c r="L212" s="10" t="n">
        <v>6923788.26</v>
      </c>
      <c r="M212" s="10" t="n">
        <v>12.99</v>
      </c>
      <c r="N212" s="11" t="n">
        <v>0.000133292804659032</v>
      </c>
      <c r="O212" s="12" t="n">
        <v>6923775.27</v>
      </c>
      <c r="P212" s="13" t="n">
        <v>71.046145078302</v>
      </c>
      <c r="Q212" s="14" t="s">
        <v>41</v>
      </c>
    </row>
    <row r="213" s="4" customFormat="true" ht="12" hidden="false" customHeight="false" outlineLevel="0" collapsed="false">
      <c r="A213" s="8" t="s">
        <v>435</v>
      </c>
      <c r="B213" s="8" t="s">
        <v>436</v>
      </c>
      <c r="C213" s="9" t="s">
        <v>437</v>
      </c>
      <c r="D213" s="8" t="s">
        <v>438</v>
      </c>
      <c r="E213" s="9" t="s">
        <v>445</v>
      </c>
      <c r="F213" s="8" t="s">
        <v>446</v>
      </c>
      <c r="G213" s="10" t="n">
        <v>219859.7</v>
      </c>
      <c r="H213" s="10" t="n">
        <v>0</v>
      </c>
      <c r="I213" s="10" t="n">
        <v>219859.7</v>
      </c>
      <c r="J213" s="10" t="n">
        <v>0</v>
      </c>
      <c r="K213" s="11" t="n">
        <v>0</v>
      </c>
      <c r="L213" s="10" t="n">
        <v>219859.7</v>
      </c>
      <c r="M213" s="10" t="n">
        <v>0</v>
      </c>
      <c r="N213" s="11" t="n">
        <v>0</v>
      </c>
      <c r="O213" s="12" t="n">
        <v>219859.7</v>
      </c>
      <c r="P213" s="13" t="n">
        <v>100</v>
      </c>
      <c r="Q213" s="14" t="s">
        <v>35</v>
      </c>
    </row>
    <row r="214" s="4" customFormat="true" ht="12" hidden="false" customHeight="false" outlineLevel="0" collapsed="false">
      <c r="A214" s="8" t="s">
        <v>435</v>
      </c>
      <c r="B214" s="8" t="s">
        <v>447</v>
      </c>
      <c r="C214" s="9" t="s">
        <v>448</v>
      </c>
      <c r="D214" s="8" t="s">
        <v>449</v>
      </c>
      <c r="E214" s="9" t="s">
        <v>21</v>
      </c>
      <c r="F214" s="8" t="s">
        <v>22</v>
      </c>
      <c r="G214" s="10" t="n">
        <v>94097.87</v>
      </c>
      <c r="H214" s="10" t="n">
        <v>0</v>
      </c>
      <c r="I214" s="10" t="n">
        <v>94097.87</v>
      </c>
      <c r="J214" s="10" t="n">
        <v>9420.07</v>
      </c>
      <c r="K214" s="11" t="n">
        <v>10.0109279838109</v>
      </c>
      <c r="L214" s="10" t="n">
        <v>84677.8</v>
      </c>
      <c r="M214" s="10" t="n">
        <v>0</v>
      </c>
      <c r="N214" s="11" t="n">
        <v>0</v>
      </c>
      <c r="O214" s="12" t="n">
        <v>84677.8</v>
      </c>
      <c r="P214" s="13" t="n">
        <v>89.9890720161891</v>
      </c>
      <c r="Q214" s="14" t="s">
        <v>23</v>
      </c>
    </row>
    <row r="215" s="4" customFormat="true" ht="12" hidden="false" customHeight="false" outlineLevel="0" collapsed="false">
      <c r="A215" s="8" t="s">
        <v>435</v>
      </c>
      <c r="B215" s="8" t="s">
        <v>450</v>
      </c>
      <c r="C215" s="9" t="s">
        <v>451</v>
      </c>
      <c r="D215" s="8" t="s">
        <v>452</v>
      </c>
      <c r="E215" s="9" t="s">
        <v>21</v>
      </c>
      <c r="F215" s="8" t="s">
        <v>22</v>
      </c>
      <c r="G215" s="10" t="n">
        <v>56613.71</v>
      </c>
      <c r="H215" s="10" t="n">
        <v>0</v>
      </c>
      <c r="I215" s="10" t="n">
        <v>56613.71</v>
      </c>
      <c r="J215" s="10" t="n">
        <v>1200</v>
      </c>
      <c r="K215" s="11" t="n">
        <v>2.11962791345065</v>
      </c>
      <c r="L215" s="10" t="n">
        <v>55413.71</v>
      </c>
      <c r="M215" s="10" t="n">
        <v>0</v>
      </c>
      <c r="N215" s="11" t="n">
        <v>0</v>
      </c>
      <c r="O215" s="12" t="n">
        <v>55413.71</v>
      </c>
      <c r="P215" s="13" t="n">
        <v>97.8803720865493</v>
      </c>
      <c r="Q215" s="14" t="s">
        <v>23</v>
      </c>
    </row>
    <row r="216" s="4" customFormat="true" ht="12" hidden="false" customHeight="false" outlineLevel="0" collapsed="false">
      <c r="A216" s="8" t="s">
        <v>435</v>
      </c>
      <c r="B216" s="8" t="s">
        <v>453</v>
      </c>
      <c r="C216" s="9" t="s">
        <v>454</v>
      </c>
      <c r="D216" s="8" t="s">
        <v>455</v>
      </c>
      <c r="E216" s="9" t="s">
        <v>21</v>
      </c>
      <c r="F216" s="8" t="s">
        <v>22</v>
      </c>
      <c r="G216" s="10" t="n">
        <v>27638</v>
      </c>
      <c r="H216" s="10" t="n">
        <v>0</v>
      </c>
      <c r="I216" s="10" t="n">
        <v>27638</v>
      </c>
      <c r="J216" s="10" t="n">
        <v>0</v>
      </c>
      <c r="K216" s="11" t="n">
        <v>0</v>
      </c>
      <c r="L216" s="10" t="n">
        <v>27638</v>
      </c>
      <c r="M216" s="10" t="n">
        <v>234.19</v>
      </c>
      <c r="N216" s="11" t="n">
        <v>0.847347854403358</v>
      </c>
      <c r="O216" s="12" t="n">
        <v>27403.81</v>
      </c>
      <c r="P216" s="13" t="n">
        <v>99.1526521455967</v>
      </c>
      <c r="Q216" s="14" t="s">
        <v>23</v>
      </c>
    </row>
    <row r="217" s="4" customFormat="true" ht="12" hidden="false" customHeight="false" outlineLevel="0" collapsed="false">
      <c r="A217" s="8" t="s">
        <v>435</v>
      </c>
      <c r="B217" s="8" t="s">
        <v>453</v>
      </c>
      <c r="C217" s="9" t="s">
        <v>454</v>
      </c>
      <c r="D217" s="8" t="s">
        <v>455</v>
      </c>
      <c r="E217" s="9" t="s">
        <v>456</v>
      </c>
      <c r="F217" s="8" t="s">
        <v>457</v>
      </c>
      <c r="G217" s="10" t="n">
        <v>136674.77</v>
      </c>
      <c r="H217" s="10" t="n">
        <v>0</v>
      </c>
      <c r="I217" s="10" t="n">
        <v>136674.77</v>
      </c>
      <c r="J217" s="10" t="n">
        <v>3815.86</v>
      </c>
      <c r="K217" s="11" t="n">
        <v>2.79192714207604</v>
      </c>
      <c r="L217" s="10" t="n">
        <v>132858.91</v>
      </c>
      <c r="M217" s="10" t="n">
        <v>0</v>
      </c>
      <c r="N217" s="11" t="n">
        <v>0</v>
      </c>
      <c r="O217" s="12" t="n">
        <v>132858.91</v>
      </c>
      <c r="P217" s="13" t="n">
        <v>97.208072857924</v>
      </c>
      <c r="Q217" s="14" t="s">
        <v>35</v>
      </c>
    </row>
    <row r="218" s="4" customFormat="true" ht="12" hidden="false" customHeight="false" outlineLevel="0" collapsed="false">
      <c r="A218" s="8" t="s">
        <v>435</v>
      </c>
      <c r="B218" s="8" t="s">
        <v>458</v>
      </c>
      <c r="C218" s="9" t="s">
        <v>459</v>
      </c>
      <c r="D218" s="8" t="s">
        <v>460</v>
      </c>
      <c r="E218" s="9" t="s">
        <v>21</v>
      </c>
      <c r="F218" s="8" t="s">
        <v>22</v>
      </c>
      <c r="G218" s="10" t="n">
        <v>19953.94</v>
      </c>
      <c r="H218" s="10" t="n">
        <v>0</v>
      </c>
      <c r="I218" s="10" t="n">
        <v>19953.94</v>
      </c>
      <c r="J218" s="10" t="n">
        <v>379.42</v>
      </c>
      <c r="K218" s="11" t="n">
        <v>1.901479106382</v>
      </c>
      <c r="L218" s="10" t="n">
        <v>19574.52</v>
      </c>
      <c r="M218" s="10" t="n">
        <v>0</v>
      </c>
      <c r="N218" s="11" t="n">
        <v>0</v>
      </c>
      <c r="O218" s="12" t="n">
        <v>19574.52</v>
      </c>
      <c r="P218" s="13" t="n">
        <v>98.098520893618</v>
      </c>
      <c r="Q218" s="14" t="s">
        <v>23</v>
      </c>
    </row>
    <row r="219" s="4" customFormat="true" ht="12" hidden="false" customHeight="false" outlineLevel="0" collapsed="false">
      <c r="A219" s="8" t="s">
        <v>435</v>
      </c>
      <c r="B219" s="8" t="s">
        <v>458</v>
      </c>
      <c r="C219" s="9" t="s">
        <v>459</v>
      </c>
      <c r="D219" s="8" t="s">
        <v>460</v>
      </c>
      <c r="E219" s="9" t="s">
        <v>24</v>
      </c>
      <c r="F219" s="8" t="s">
        <v>25</v>
      </c>
      <c r="G219" s="10" t="n">
        <v>1448653.4</v>
      </c>
      <c r="H219" s="10" t="n">
        <v>12920.5</v>
      </c>
      <c r="I219" s="10" t="n">
        <v>1461573.9</v>
      </c>
      <c r="J219" s="10" t="n">
        <v>16664.23</v>
      </c>
      <c r="K219" s="11" t="n">
        <v>1.14015651209973</v>
      </c>
      <c r="L219" s="10" t="n">
        <v>1444909.67</v>
      </c>
      <c r="M219" s="10" t="n">
        <v>0</v>
      </c>
      <c r="N219" s="11" t="n">
        <v>0</v>
      </c>
      <c r="O219" s="12" t="n">
        <v>1444909.67</v>
      </c>
      <c r="P219" s="13" t="n">
        <v>98.8598434879003</v>
      </c>
      <c r="Q219" s="14" t="s">
        <v>26</v>
      </c>
    </row>
    <row r="220" s="4" customFormat="true" ht="12" hidden="false" customHeight="false" outlineLevel="0" collapsed="false">
      <c r="A220" s="8" t="s">
        <v>461</v>
      </c>
      <c r="B220" s="8" t="s">
        <v>462</v>
      </c>
      <c r="C220" s="9" t="s">
        <v>463</v>
      </c>
      <c r="D220" s="8" t="s">
        <v>464</v>
      </c>
      <c r="E220" s="9" t="s">
        <v>21</v>
      </c>
      <c r="F220" s="8" t="s">
        <v>22</v>
      </c>
      <c r="G220" s="10" t="n">
        <v>181351.71</v>
      </c>
      <c r="H220" s="10" t="n">
        <v>0</v>
      </c>
      <c r="I220" s="10" t="n">
        <v>181351.71</v>
      </c>
      <c r="J220" s="10" t="n">
        <v>26889.42</v>
      </c>
      <c r="K220" s="11" t="n">
        <v>14.8272216457181</v>
      </c>
      <c r="L220" s="10" t="n">
        <v>154462.29</v>
      </c>
      <c r="M220" s="10" t="n">
        <v>0</v>
      </c>
      <c r="N220" s="11" t="n">
        <v>0</v>
      </c>
      <c r="O220" s="12" t="n">
        <v>154462.29</v>
      </c>
      <c r="P220" s="13" t="n">
        <v>85.1727783542819</v>
      </c>
      <c r="Q220" s="14" t="s">
        <v>23</v>
      </c>
    </row>
    <row r="221" s="4" customFormat="true" ht="12" hidden="false" customHeight="false" outlineLevel="0" collapsed="false">
      <c r="A221" s="8" t="s">
        <v>461</v>
      </c>
      <c r="B221" s="8" t="s">
        <v>462</v>
      </c>
      <c r="C221" s="9" t="s">
        <v>463</v>
      </c>
      <c r="D221" s="8" t="s">
        <v>464</v>
      </c>
      <c r="E221" s="9" t="s">
        <v>49</v>
      </c>
      <c r="F221" s="8" t="s">
        <v>50</v>
      </c>
      <c r="G221" s="10" t="n">
        <v>100341.68</v>
      </c>
      <c r="H221" s="10" t="n">
        <v>0</v>
      </c>
      <c r="I221" s="10" t="n">
        <v>100341.68</v>
      </c>
      <c r="J221" s="10" t="n">
        <v>0</v>
      </c>
      <c r="K221" s="11" t="n">
        <v>0</v>
      </c>
      <c r="L221" s="10" t="n">
        <v>100341.68</v>
      </c>
      <c r="M221" s="10" t="n">
        <v>168.3</v>
      </c>
      <c r="N221" s="11" t="n">
        <v>0.167726910691549</v>
      </c>
      <c r="O221" s="12" t="n">
        <v>100173.38</v>
      </c>
      <c r="P221" s="13" t="n">
        <v>99.8322730893084</v>
      </c>
      <c r="Q221" s="14" t="s">
        <v>23</v>
      </c>
    </row>
    <row r="222" s="4" customFormat="true" ht="12" hidden="false" customHeight="false" outlineLevel="0" collapsed="false">
      <c r="A222" s="8" t="s">
        <v>461</v>
      </c>
      <c r="B222" s="8" t="s">
        <v>462</v>
      </c>
      <c r="C222" s="9" t="s">
        <v>463</v>
      </c>
      <c r="D222" s="8" t="s">
        <v>464</v>
      </c>
      <c r="E222" s="9" t="s">
        <v>24</v>
      </c>
      <c r="F222" s="8" t="s">
        <v>25</v>
      </c>
      <c r="G222" s="10" t="n">
        <v>666466.8</v>
      </c>
      <c r="H222" s="10" t="n">
        <v>8998.27</v>
      </c>
      <c r="I222" s="10" t="n">
        <v>675465.07</v>
      </c>
      <c r="J222" s="10" t="n">
        <v>0</v>
      </c>
      <c r="K222" s="11" t="n">
        <v>0</v>
      </c>
      <c r="L222" s="10" t="n">
        <v>675465.07</v>
      </c>
      <c r="M222" s="10" t="n">
        <v>0</v>
      </c>
      <c r="N222" s="11" t="n">
        <v>0</v>
      </c>
      <c r="O222" s="12" t="n">
        <v>675465.07</v>
      </c>
      <c r="P222" s="13" t="n">
        <v>100</v>
      </c>
      <c r="Q222" s="14" t="s">
        <v>26</v>
      </c>
    </row>
    <row r="223" s="4" customFormat="true" ht="12" hidden="false" customHeight="false" outlineLevel="0" collapsed="false">
      <c r="A223" s="8" t="s">
        <v>461</v>
      </c>
      <c r="B223" s="8" t="s">
        <v>462</v>
      </c>
      <c r="C223" s="9" t="s">
        <v>463</v>
      </c>
      <c r="D223" s="8" t="s">
        <v>464</v>
      </c>
      <c r="E223" s="9" t="s">
        <v>33</v>
      </c>
      <c r="F223" s="8" t="s">
        <v>34</v>
      </c>
      <c r="G223" s="10" t="n">
        <v>659697.6</v>
      </c>
      <c r="H223" s="10" t="n">
        <v>0</v>
      </c>
      <c r="I223" s="10" t="n">
        <v>659697.6</v>
      </c>
      <c r="J223" s="10" t="n">
        <v>44694.32</v>
      </c>
      <c r="K223" s="11" t="n">
        <v>6.77497083512203</v>
      </c>
      <c r="L223" s="10" t="n">
        <v>615003.28</v>
      </c>
      <c r="M223" s="10" t="n">
        <v>0</v>
      </c>
      <c r="N223" s="11" t="n">
        <v>0</v>
      </c>
      <c r="O223" s="12" t="n">
        <v>615003.28</v>
      </c>
      <c r="P223" s="13" t="n">
        <v>93.225029164878</v>
      </c>
      <c r="Q223" s="14" t="s">
        <v>121</v>
      </c>
    </row>
    <row r="224" s="4" customFormat="true" ht="12" hidden="false" customHeight="false" outlineLevel="0" collapsed="false">
      <c r="A224" s="8" t="s">
        <v>461</v>
      </c>
      <c r="B224" s="8" t="s">
        <v>462</v>
      </c>
      <c r="C224" s="9" t="s">
        <v>463</v>
      </c>
      <c r="D224" s="8" t="s">
        <v>464</v>
      </c>
      <c r="E224" s="9" t="s">
        <v>134</v>
      </c>
      <c r="F224" s="8" t="s">
        <v>135</v>
      </c>
      <c r="G224" s="10" t="n">
        <v>98930.1</v>
      </c>
      <c r="H224" s="10" t="n">
        <v>0</v>
      </c>
      <c r="I224" s="10" t="n">
        <v>98930.1</v>
      </c>
      <c r="J224" s="10" t="n">
        <v>23166.25</v>
      </c>
      <c r="K224" s="11" t="n">
        <v>23.4167861955057</v>
      </c>
      <c r="L224" s="10" t="n">
        <v>75763.85</v>
      </c>
      <c r="M224" s="10" t="n">
        <v>0</v>
      </c>
      <c r="N224" s="11" t="n">
        <v>0</v>
      </c>
      <c r="O224" s="12" t="n">
        <v>75763.85</v>
      </c>
      <c r="P224" s="13" t="n">
        <v>76.5832138044943</v>
      </c>
      <c r="Q224" s="14" t="s">
        <v>69</v>
      </c>
    </row>
    <row r="225" s="4" customFormat="true" ht="12" hidden="false" customHeight="false" outlineLevel="0" collapsed="false">
      <c r="A225" s="8" t="s">
        <v>461</v>
      </c>
      <c r="B225" s="8" t="s">
        <v>462</v>
      </c>
      <c r="C225" s="9" t="s">
        <v>463</v>
      </c>
      <c r="D225" s="8" t="s">
        <v>464</v>
      </c>
      <c r="E225" s="9" t="s">
        <v>465</v>
      </c>
      <c r="F225" s="8" t="s">
        <v>466</v>
      </c>
      <c r="G225" s="10" t="n">
        <v>5737952.62</v>
      </c>
      <c r="H225" s="10" t="n">
        <v>0</v>
      </c>
      <c r="I225" s="10" t="n">
        <v>5737952.62</v>
      </c>
      <c r="J225" s="10" t="n">
        <v>1493987.02</v>
      </c>
      <c r="K225" s="11" t="n">
        <v>26.0369354531199</v>
      </c>
      <c r="L225" s="10" t="n">
        <v>4243965.6</v>
      </c>
      <c r="M225" s="10" t="n">
        <v>6317.55</v>
      </c>
      <c r="N225" s="11" t="n">
        <v>0.110101118262632</v>
      </c>
      <c r="O225" s="12" t="n">
        <v>4237648.05</v>
      </c>
      <c r="P225" s="13" t="n">
        <v>73.8529634286175</v>
      </c>
      <c r="Q225" s="14" t="s">
        <v>41</v>
      </c>
    </row>
    <row r="226" s="4" customFormat="true" ht="12" hidden="false" customHeight="false" outlineLevel="0" collapsed="false">
      <c r="A226" s="8" t="s">
        <v>461</v>
      </c>
      <c r="B226" s="8" t="s">
        <v>462</v>
      </c>
      <c r="C226" s="9" t="s">
        <v>463</v>
      </c>
      <c r="D226" s="8" t="s">
        <v>464</v>
      </c>
      <c r="E226" s="9" t="s">
        <v>467</v>
      </c>
      <c r="F226" s="8" t="s">
        <v>468</v>
      </c>
      <c r="G226" s="10" t="n">
        <v>0</v>
      </c>
      <c r="H226" s="10" t="n">
        <v>0</v>
      </c>
      <c r="I226" s="10" t="n">
        <v>0</v>
      </c>
      <c r="J226" s="10" t="n">
        <v>0</v>
      </c>
      <c r="K226" s="11" t="n">
        <v>0</v>
      </c>
      <c r="L226" s="10" t="n">
        <v>0</v>
      </c>
      <c r="M226" s="10" t="n">
        <v>0</v>
      </c>
      <c r="N226" s="11" t="n">
        <v>0</v>
      </c>
      <c r="O226" s="12" t="n">
        <v>0</v>
      </c>
      <c r="P226" s="13" t="n">
        <v>0</v>
      </c>
      <c r="Q226" s="14" t="s">
        <v>35</v>
      </c>
    </row>
    <row r="227" s="4" customFormat="true" ht="12" hidden="false" customHeight="false" outlineLevel="0" collapsed="false">
      <c r="A227" s="8" t="s">
        <v>461</v>
      </c>
      <c r="B227" s="8" t="s">
        <v>462</v>
      </c>
      <c r="C227" s="9" t="s">
        <v>463</v>
      </c>
      <c r="D227" s="8" t="s">
        <v>464</v>
      </c>
      <c r="E227" s="9" t="s">
        <v>469</v>
      </c>
      <c r="F227" s="8" t="s">
        <v>470</v>
      </c>
      <c r="G227" s="10" t="n">
        <v>170927.42</v>
      </c>
      <c r="H227" s="10" t="n">
        <v>0</v>
      </c>
      <c r="I227" s="10" t="n">
        <v>170927.42</v>
      </c>
      <c r="J227" s="10" t="n">
        <v>0</v>
      </c>
      <c r="K227" s="11" t="n">
        <v>0</v>
      </c>
      <c r="L227" s="10" t="n">
        <v>170927.42</v>
      </c>
      <c r="M227" s="10" t="n">
        <v>0</v>
      </c>
      <c r="N227" s="11" t="n">
        <v>0</v>
      </c>
      <c r="O227" s="12" t="n">
        <v>170927.42</v>
      </c>
      <c r="P227" s="13" t="n">
        <v>100</v>
      </c>
      <c r="Q227" s="14" t="s">
        <v>38</v>
      </c>
    </row>
    <row r="228" s="4" customFormat="true" ht="12" hidden="false" customHeight="false" outlineLevel="0" collapsed="false">
      <c r="A228" s="8" t="s">
        <v>461</v>
      </c>
      <c r="B228" s="8" t="s">
        <v>471</v>
      </c>
      <c r="C228" s="9" t="s">
        <v>472</v>
      </c>
      <c r="D228" s="8" t="s">
        <v>473</v>
      </c>
      <c r="E228" s="9" t="s">
        <v>21</v>
      </c>
      <c r="F228" s="8" t="s">
        <v>22</v>
      </c>
      <c r="G228" s="10" t="n">
        <v>39520.55</v>
      </c>
      <c r="H228" s="10" t="n">
        <v>0</v>
      </c>
      <c r="I228" s="10" t="n">
        <v>39520.55</v>
      </c>
      <c r="J228" s="10" t="n">
        <v>6480.25</v>
      </c>
      <c r="K228" s="11" t="n">
        <v>16.3971655252774</v>
      </c>
      <c r="L228" s="10" t="n">
        <v>33040.3</v>
      </c>
      <c r="M228" s="10" t="n">
        <v>0</v>
      </c>
      <c r="N228" s="11" t="n">
        <v>0</v>
      </c>
      <c r="O228" s="12" t="n">
        <v>33040.3</v>
      </c>
      <c r="P228" s="13" t="n">
        <v>83.6028344747226</v>
      </c>
      <c r="Q228" s="14" t="s">
        <v>23</v>
      </c>
    </row>
    <row r="229" s="4" customFormat="true" ht="12" hidden="false" customHeight="false" outlineLevel="0" collapsed="false">
      <c r="A229" s="8" t="s">
        <v>461</v>
      </c>
      <c r="B229" s="8" t="s">
        <v>474</v>
      </c>
      <c r="C229" s="9" t="s">
        <v>475</v>
      </c>
      <c r="D229" s="8" t="s">
        <v>476</v>
      </c>
      <c r="E229" s="9" t="s">
        <v>21</v>
      </c>
      <c r="F229" s="8" t="s">
        <v>22</v>
      </c>
      <c r="G229" s="10" t="n">
        <v>42311.21</v>
      </c>
      <c r="H229" s="10" t="n">
        <v>0</v>
      </c>
      <c r="I229" s="10" t="n">
        <v>42311.21</v>
      </c>
      <c r="J229" s="10" t="n">
        <v>1536.12</v>
      </c>
      <c r="K229" s="11" t="n">
        <v>3.63052722907239</v>
      </c>
      <c r="L229" s="10" t="n">
        <v>40775.09</v>
      </c>
      <c r="M229" s="10" t="n">
        <v>0</v>
      </c>
      <c r="N229" s="11" t="n">
        <v>0</v>
      </c>
      <c r="O229" s="12" t="n">
        <v>40775.09</v>
      </c>
      <c r="P229" s="13" t="n">
        <v>96.3694727709276</v>
      </c>
      <c r="Q229" s="14" t="s">
        <v>23</v>
      </c>
    </row>
    <row r="230" s="4" customFormat="true" ht="12" hidden="false" customHeight="false" outlineLevel="0" collapsed="false">
      <c r="A230" s="8" t="s">
        <v>461</v>
      </c>
      <c r="B230" s="8" t="s">
        <v>477</v>
      </c>
      <c r="C230" s="9" t="s">
        <v>478</v>
      </c>
      <c r="D230" s="8" t="s">
        <v>479</v>
      </c>
      <c r="E230" s="9" t="s">
        <v>21</v>
      </c>
      <c r="F230" s="8" t="s">
        <v>22</v>
      </c>
      <c r="G230" s="10" t="n">
        <v>63875.42</v>
      </c>
      <c r="H230" s="10" t="n">
        <v>0</v>
      </c>
      <c r="I230" s="10" t="n">
        <v>63875.42</v>
      </c>
      <c r="J230" s="10" t="n">
        <v>618.43</v>
      </c>
      <c r="K230" s="11" t="n">
        <v>0.968181500802656</v>
      </c>
      <c r="L230" s="10" t="n">
        <v>63256.99</v>
      </c>
      <c r="M230" s="10" t="n">
        <v>1759</v>
      </c>
      <c r="N230" s="11" t="n">
        <v>2.7537979398022</v>
      </c>
      <c r="O230" s="12" t="n">
        <v>61497.99</v>
      </c>
      <c r="P230" s="13" t="n">
        <v>96.2780205593952</v>
      </c>
      <c r="Q230" s="14" t="s">
        <v>23</v>
      </c>
    </row>
    <row r="231" s="4" customFormat="true" ht="12" hidden="false" customHeight="false" outlineLevel="0" collapsed="false">
      <c r="A231" s="8" t="s">
        <v>461</v>
      </c>
      <c r="B231" s="8" t="s">
        <v>477</v>
      </c>
      <c r="C231" s="9" t="s">
        <v>478</v>
      </c>
      <c r="D231" s="8" t="s">
        <v>479</v>
      </c>
      <c r="E231" s="9" t="s">
        <v>24</v>
      </c>
      <c r="F231" s="8" t="s">
        <v>25</v>
      </c>
      <c r="G231" s="10" t="n">
        <v>931008.26</v>
      </c>
      <c r="H231" s="10" t="n">
        <v>0</v>
      </c>
      <c r="I231" s="10" t="n">
        <v>931008.26</v>
      </c>
      <c r="J231" s="10" t="n">
        <v>0</v>
      </c>
      <c r="K231" s="11" t="n">
        <v>0</v>
      </c>
      <c r="L231" s="10" t="n">
        <v>931008.26</v>
      </c>
      <c r="M231" s="10" t="n">
        <v>0</v>
      </c>
      <c r="N231" s="11" t="n">
        <v>0</v>
      </c>
      <c r="O231" s="12" t="n">
        <v>931008.26</v>
      </c>
      <c r="P231" s="13" t="n">
        <v>100</v>
      </c>
      <c r="Q231" s="14" t="s">
        <v>26</v>
      </c>
    </row>
    <row r="232" s="4" customFormat="true" ht="12" hidden="false" customHeight="false" outlineLevel="0" collapsed="false">
      <c r="A232" s="8" t="s">
        <v>461</v>
      </c>
      <c r="B232" s="8" t="s">
        <v>477</v>
      </c>
      <c r="C232" s="9" t="s">
        <v>478</v>
      </c>
      <c r="D232" s="8" t="s">
        <v>479</v>
      </c>
      <c r="E232" s="9" t="s">
        <v>33</v>
      </c>
      <c r="F232" s="8" t="s">
        <v>34</v>
      </c>
      <c r="G232" s="10" t="n">
        <v>1464873.41</v>
      </c>
      <c r="H232" s="10" t="n">
        <v>0</v>
      </c>
      <c r="I232" s="10" t="n">
        <v>1464873.41</v>
      </c>
      <c r="J232" s="10" t="n">
        <v>7006.82</v>
      </c>
      <c r="K232" s="11" t="n">
        <v>0.478322560309153</v>
      </c>
      <c r="L232" s="10" t="n">
        <v>1457866.59</v>
      </c>
      <c r="M232" s="10" t="n">
        <v>0</v>
      </c>
      <c r="N232" s="11" t="n">
        <v>0</v>
      </c>
      <c r="O232" s="12" t="n">
        <v>1457866.59</v>
      </c>
      <c r="P232" s="13" t="n">
        <v>99.5216774396909</v>
      </c>
      <c r="Q232" s="14" t="s">
        <v>121</v>
      </c>
    </row>
    <row r="233" s="4" customFormat="true" ht="12" hidden="false" customHeight="false" outlineLevel="0" collapsed="false">
      <c r="A233" s="8" t="s">
        <v>461</v>
      </c>
      <c r="B233" s="8" t="s">
        <v>477</v>
      </c>
      <c r="C233" s="9" t="s">
        <v>478</v>
      </c>
      <c r="D233" s="8" t="s">
        <v>479</v>
      </c>
      <c r="E233" s="9" t="s">
        <v>134</v>
      </c>
      <c r="F233" s="8" t="s">
        <v>135</v>
      </c>
      <c r="G233" s="10" t="n">
        <v>208691.23</v>
      </c>
      <c r="H233" s="10" t="n">
        <v>1490.62</v>
      </c>
      <c r="I233" s="10" t="n">
        <v>210181.85</v>
      </c>
      <c r="J233" s="10" t="n">
        <v>9406.14</v>
      </c>
      <c r="K233" s="11" t="n">
        <v>4.47523894189722</v>
      </c>
      <c r="L233" s="10" t="n">
        <v>200775.71</v>
      </c>
      <c r="M233" s="10" t="n">
        <v>100</v>
      </c>
      <c r="N233" s="11" t="n">
        <v>0.0475778474687515</v>
      </c>
      <c r="O233" s="12" t="n">
        <v>200675.71</v>
      </c>
      <c r="P233" s="13" t="n">
        <v>95.477183210634</v>
      </c>
      <c r="Q233" s="14" t="s">
        <v>69</v>
      </c>
    </row>
    <row r="234" s="4" customFormat="true" ht="12" hidden="false" customHeight="false" outlineLevel="0" collapsed="false">
      <c r="A234" s="8" t="s">
        <v>461</v>
      </c>
      <c r="B234" s="8" t="s">
        <v>477</v>
      </c>
      <c r="C234" s="9" t="s">
        <v>478</v>
      </c>
      <c r="D234" s="8" t="s">
        <v>479</v>
      </c>
      <c r="E234" s="9" t="s">
        <v>480</v>
      </c>
      <c r="F234" s="8" t="s">
        <v>481</v>
      </c>
      <c r="G234" s="10" t="n">
        <v>0</v>
      </c>
      <c r="H234" s="10" t="n">
        <v>0</v>
      </c>
      <c r="I234" s="10" t="n">
        <v>0</v>
      </c>
      <c r="J234" s="10" t="n">
        <v>0</v>
      </c>
      <c r="K234" s="11" t="n">
        <v>0</v>
      </c>
      <c r="L234" s="10" t="n">
        <v>0</v>
      </c>
      <c r="M234" s="10" t="n">
        <v>0</v>
      </c>
      <c r="N234" s="11" t="n">
        <v>0</v>
      </c>
      <c r="O234" s="12" t="n">
        <v>0</v>
      </c>
      <c r="P234" s="13" t="n">
        <v>0</v>
      </c>
      <c r="Q234" s="14" t="s">
        <v>26</v>
      </c>
    </row>
    <row r="235" s="4" customFormat="true" ht="12" hidden="false" customHeight="false" outlineLevel="0" collapsed="false">
      <c r="A235" s="8" t="s">
        <v>482</v>
      </c>
      <c r="B235" s="8" t="s">
        <v>483</v>
      </c>
      <c r="C235" s="9" t="s">
        <v>484</v>
      </c>
      <c r="D235" s="8" t="s">
        <v>485</v>
      </c>
      <c r="E235" s="9" t="s">
        <v>21</v>
      </c>
      <c r="F235" s="8" t="s">
        <v>22</v>
      </c>
      <c r="G235" s="10" t="n">
        <v>14929</v>
      </c>
      <c r="H235" s="10" t="n">
        <v>0</v>
      </c>
      <c r="I235" s="10" t="n">
        <v>14929</v>
      </c>
      <c r="J235" s="10" t="n">
        <v>0</v>
      </c>
      <c r="K235" s="11" t="n">
        <v>0</v>
      </c>
      <c r="L235" s="10" t="n">
        <v>14929</v>
      </c>
      <c r="M235" s="10" t="n">
        <v>0</v>
      </c>
      <c r="N235" s="11" t="n">
        <v>0</v>
      </c>
      <c r="O235" s="12" t="n">
        <v>14929</v>
      </c>
      <c r="P235" s="13" t="n">
        <v>100</v>
      </c>
      <c r="Q235" s="14" t="s">
        <v>23</v>
      </c>
    </row>
    <row r="236" s="4" customFormat="true" ht="12" hidden="false" customHeight="false" outlineLevel="0" collapsed="false">
      <c r="A236" s="8" t="s">
        <v>482</v>
      </c>
      <c r="B236" s="8" t="s">
        <v>486</v>
      </c>
      <c r="C236" s="9" t="s">
        <v>487</v>
      </c>
      <c r="D236" s="8" t="s">
        <v>488</v>
      </c>
      <c r="E236" s="9" t="s">
        <v>21</v>
      </c>
      <c r="F236" s="8" t="s">
        <v>22</v>
      </c>
      <c r="G236" s="10" t="n">
        <v>13421.89</v>
      </c>
      <c r="H236" s="10" t="n">
        <v>199.99</v>
      </c>
      <c r="I236" s="10" t="n">
        <v>13621.88</v>
      </c>
      <c r="J236" s="10" t="n">
        <v>5379.48</v>
      </c>
      <c r="K236" s="11" t="n">
        <v>39.4914652015728</v>
      </c>
      <c r="L236" s="10" t="n">
        <v>8242.4</v>
      </c>
      <c r="M236" s="10" t="n">
        <v>0</v>
      </c>
      <c r="N236" s="11" t="n">
        <v>0</v>
      </c>
      <c r="O236" s="12" t="n">
        <v>8242.4</v>
      </c>
      <c r="P236" s="13" t="n">
        <v>60.5085347984272</v>
      </c>
      <c r="Q236" s="14" t="s">
        <v>23</v>
      </c>
    </row>
    <row r="237" s="4" customFormat="true" ht="12" hidden="false" customHeight="false" outlineLevel="0" collapsed="false">
      <c r="A237" s="8" t="s">
        <v>482</v>
      </c>
      <c r="B237" s="8" t="s">
        <v>489</v>
      </c>
      <c r="C237" s="9" t="s">
        <v>490</v>
      </c>
      <c r="D237" s="8" t="s">
        <v>491</v>
      </c>
      <c r="E237" s="9" t="s">
        <v>21</v>
      </c>
      <c r="F237" s="8" t="s">
        <v>22</v>
      </c>
      <c r="G237" s="10" t="n">
        <v>1325165.31</v>
      </c>
      <c r="H237" s="10" t="n">
        <v>0</v>
      </c>
      <c r="I237" s="10" t="n">
        <v>1325165.31</v>
      </c>
      <c r="J237" s="10" t="n">
        <v>5663.95</v>
      </c>
      <c r="K237" s="11" t="n">
        <v>0.42741459931516</v>
      </c>
      <c r="L237" s="10" t="n">
        <v>1319501.36</v>
      </c>
      <c r="M237" s="10" t="n">
        <v>57907.8</v>
      </c>
      <c r="N237" s="11" t="n">
        <v>4.36985480702027</v>
      </c>
      <c r="O237" s="12" t="n">
        <v>1261593.56</v>
      </c>
      <c r="P237" s="13" t="n">
        <v>95.2027305936646</v>
      </c>
      <c r="Q237" s="14" t="s">
        <v>23</v>
      </c>
    </row>
    <row r="238" s="4" customFormat="true" ht="12" hidden="false" customHeight="false" outlineLevel="0" collapsed="false">
      <c r="A238" s="8" t="s">
        <v>482</v>
      </c>
      <c r="B238" s="8" t="s">
        <v>492</v>
      </c>
      <c r="C238" s="9" t="s">
        <v>493</v>
      </c>
      <c r="D238" s="8" t="s">
        <v>494</v>
      </c>
      <c r="E238" s="9" t="s">
        <v>21</v>
      </c>
      <c r="F238" s="8" t="s">
        <v>22</v>
      </c>
      <c r="G238" s="10" t="n">
        <v>14513.42</v>
      </c>
      <c r="H238" s="10" t="n">
        <v>0</v>
      </c>
      <c r="I238" s="10" t="n">
        <v>14513.42</v>
      </c>
      <c r="J238" s="10" t="n">
        <v>0</v>
      </c>
      <c r="K238" s="11" t="n">
        <v>0</v>
      </c>
      <c r="L238" s="10" t="n">
        <v>14513.42</v>
      </c>
      <c r="M238" s="10" t="n">
        <v>0</v>
      </c>
      <c r="N238" s="11" t="n">
        <v>0</v>
      </c>
      <c r="O238" s="12" t="n">
        <v>14513.42</v>
      </c>
      <c r="P238" s="13" t="n">
        <v>100</v>
      </c>
      <c r="Q238" s="14" t="s">
        <v>23</v>
      </c>
    </row>
    <row r="239" s="4" customFormat="true" ht="12" hidden="false" customHeight="false" outlineLevel="0" collapsed="false">
      <c r="A239" s="8" t="s">
        <v>482</v>
      </c>
      <c r="B239" s="8" t="s">
        <v>495</v>
      </c>
      <c r="C239" s="9" t="s">
        <v>496</v>
      </c>
      <c r="D239" s="8" t="s">
        <v>497</v>
      </c>
      <c r="E239" s="9" t="s">
        <v>21</v>
      </c>
      <c r="F239" s="8" t="s">
        <v>22</v>
      </c>
      <c r="G239" s="10" t="n">
        <v>7624.28</v>
      </c>
      <c r="H239" s="10" t="n">
        <v>0</v>
      </c>
      <c r="I239" s="10" t="n">
        <v>7624.28</v>
      </c>
      <c r="J239" s="10" t="n">
        <v>2641.36</v>
      </c>
      <c r="K239" s="11" t="n">
        <v>34.6440581930359</v>
      </c>
      <c r="L239" s="10" t="n">
        <v>4982.92</v>
      </c>
      <c r="M239" s="10" t="n">
        <v>0</v>
      </c>
      <c r="N239" s="11" t="n">
        <v>0</v>
      </c>
      <c r="O239" s="12" t="n">
        <v>4982.92</v>
      </c>
      <c r="P239" s="13" t="n">
        <v>65.3559418069641</v>
      </c>
      <c r="Q239" s="14" t="s">
        <v>23</v>
      </c>
    </row>
    <row r="240" s="4" customFormat="true" ht="12" hidden="false" customHeight="false" outlineLevel="0" collapsed="false">
      <c r="A240" s="8" t="s">
        <v>482</v>
      </c>
      <c r="B240" s="8" t="s">
        <v>498</v>
      </c>
      <c r="C240" s="9" t="s">
        <v>499</v>
      </c>
      <c r="D240" s="8" t="s">
        <v>500</v>
      </c>
      <c r="E240" s="9" t="s">
        <v>21</v>
      </c>
      <c r="F240" s="8" t="s">
        <v>22</v>
      </c>
      <c r="G240" s="10" t="n">
        <v>346724.68</v>
      </c>
      <c r="H240" s="10" t="n">
        <v>0</v>
      </c>
      <c r="I240" s="10" t="n">
        <v>346724.68</v>
      </c>
      <c r="J240" s="10" t="n">
        <v>0</v>
      </c>
      <c r="K240" s="11" t="n">
        <v>0</v>
      </c>
      <c r="L240" s="10" t="n">
        <v>346724.68</v>
      </c>
      <c r="M240" s="10" t="n">
        <v>0</v>
      </c>
      <c r="N240" s="11" t="n">
        <v>0</v>
      </c>
      <c r="O240" s="12" t="n">
        <v>346724.68</v>
      </c>
      <c r="P240" s="13" t="n">
        <v>100</v>
      </c>
      <c r="Q240" s="14" t="s">
        <v>23</v>
      </c>
    </row>
    <row r="241" s="4" customFormat="true" ht="12" hidden="false" customHeight="false" outlineLevel="0" collapsed="false">
      <c r="A241" s="8" t="s">
        <v>482</v>
      </c>
      <c r="B241" s="8" t="s">
        <v>498</v>
      </c>
      <c r="C241" s="9" t="s">
        <v>499</v>
      </c>
      <c r="D241" s="8" t="s">
        <v>500</v>
      </c>
      <c r="E241" s="9" t="s">
        <v>49</v>
      </c>
      <c r="F241" s="8" t="s">
        <v>50</v>
      </c>
      <c r="G241" s="10" t="n">
        <v>165582.62</v>
      </c>
      <c r="H241" s="10" t="n">
        <v>0</v>
      </c>
      <c r="I241" s="10" t="n">
        <v>165582.62</v>
      </c>
      <c r="J241" s="10" t="n">
        <v>0</v>
      </c>
      <c r="K241" s="11" t="n">
        <v>0</v>
      </c>
      <c r="L241" s="10" t="n">
        <v>165582.62</v>
      </c>
      <c r="M241" s="10" t="n">
        <v>0</v>
      </c>
      <c r="N241" s="11" t="n">
        <v>0</v>
      </c>
      <c r="O241" s="12" t="n">
        <v>165582.62</v>
      </c>
      <c r="P241" s="13" t="n">
        <v>100</v>
      </c>
      <c r="Q241" s="14" t="s">
        <v>23</v>
      </c>
    </row>
    <row r="242" s="4" customFormat="true" ht="12" hidden="false" customHeight="false" outlineLevel="0" collapsed="false">
      <c r="A242" s="8" t="s">
        <v>482</v>
      </c>
      <c r="B242" s="8" t="s">
        <v>501</v>
      </c>
      <c r="C242" s="9" t="s">
        <v>502</v>
      </c>
      <c r="D242" s="8" t="s">
        <v>503</v>
      </c>
      <c r="E242" s="9" t="s">
        <v>21</v>
      </c>
      <c r="F242" s="8" t="s">
        <v>22</v>
      </c>
      <c r="G242" s="10" t="n">
        <v>58840.75</v>
      </c>
      <c r="H242" s="10" t="n">
        <v>0</v>
      </c>
      <c r="I242" s="10" t="n">
        <v>58840.75</v>
      </c>
      <c r="J242" s="10" t="n">
        <v>0</v>
      </c>
      <c r="K242" s="11" t="n">
        <v>0</v>
      </c>
      <c r="L242" s="10" t="n">
        <v>58840.75</v>
      </c>
      <c r="M242" s="10" t="n">
        <v>0</v>
      </c>
      <c r="N242" s="11" t="n">
        <v>0</v>
      </c>
      <c r="O242" s="12" t="n">
        <v>58840.75</v>
      </c>
      <c r="P242" s="13" t="n">
        <v>100</v>
      </c>
      <c r="Q242" s="14" t="s">
        <v>23</v>
      </c>
    </row>
    <row r="243" s="4" customFormat="true" ht="12" hidden="false" customHeight="false" outlineLevel="0" collapsed="false">
      <c r="A243" s="8" t="s">
        <v>482</v>
      </c>
      <c r="B243" s="8" t="s">
        <v>504</v>
      </c>
      <c r="C243" s="9" t="s">
        <v>505</v>
      </c>
      <c r="D243" s="8" t="s">
        <v>506</v>
      </c>
      <c r="E243" s="9" t="s">
        <v>21</v>
      </c>
      <c r="F243" s="8" t="s">
        <v>22</v>
      </c>
      <c r="G243" s="10" t="n">
        <v>42921.1</v>
      </c>
      <c r="H243" s="10" t="n">
        <v>0</v>
      </c>
      <c r="I243" s="10" t="n">
        <v>42921.1</v>
      </c>
      <c r="J243" s="10" t="n">
        <v>5625.15</v>
      </c>
      <c r="K243" s="11" t="n">
        <v>13.105791790052</v>
      </c>
      <c r="L243" s="10" t="n">
        <v>37295.95</v>
      </c>
      <c r="M243" s="10" t="n">
        <v>0</v>
      </c>
      <c r="N243" s="11" t="n">
        <v>0</v>
      </c>
      <c r="O243" s="12" t="n">
        <v>37295.95</v>
      </c>
      <c r="P243" s="13" t="n">
        <v>86.894208209948</v>
      </c>
      <c r="Q243" s="14" t="s">
        <v>23</v>
      </c>
    </row>
    <row r="244" s="4" customFormat="true" ht="12" hidden="false" customHeight="false" outlineLevel="0" collapsed="false">
      <c r="A244" s="8" t="s">
        <v>482</v>
      </c>
      <c r="B244" s="8" t="s">
        <v>507</v>
      </c>
      <c r="C244" s="9" t="s">
        <v>508</v>
      </c>
      <c r="D244" s="8" t="s">
        <v>509</v>
      </c>
      <c r="E244" s="9" t="s">
        <v>21</v>
      </c>
      <c r="F244" s="8" t="s">
        <v>22</v>
      </c>
      <c r="G244" s="10" t="n">
        <v>1333398.57</v>
      </c>
      <c r="H244" s="10" t="n">
        <v>0</v>
      </c>
      <c r="I244" s="10" t="n">
        <v>1333398.57</v>
      </c>
      <c r="J244" s="10" t="n">
        <v>4898.71</v>
      </c>
      <c r="K244" s="11" t="n">
        <v>0.367385274756969</v>
      </c>
      <c r="L244" s="10" t="n">
        <v>1328499.86</v>
      </c>
      <c r="M244" s="10" t="n">
        <v>0</v>
      </c>
      <c r="N244" s="11" t="n">
        <v>0</v>
      </c>
      <c r="O244" s="12" t="n">
        <v>1328499.86</v>
      </c>
      <c r="P244" s="13" t="n">
        <v>99.632614725243</v>
      </c>
      <c r="Q244" s="14" t="s">
        <v>23</v>
      </c>
    </row>
    <row r="245" s="4" customFormat="true" ht="12" hidden="false" customHeight="false" outlineLevel="0" collapsed="false">
      <c r="A245" s="8" t="s">
        <v>510</v>
      </c>
      <c r="B245" s="8" t="s">
        <v>511</v>
      </c>
      <c r="C245" s="9" t="s">
        <v>512</v>
      </c>
      <c r="D245" s="8" t="s">
        <v>513</v>
      </c>
      <c r="E245" s="9" t="s">
        <v>21</v>
      </c>
      <c r="F245" s="8" t="s">
        <v>22</v>
      </c>
      <c r="G245" s="10" t="n">
        <v>17739.25</v>
      </c>
      <c r="H245" s="10" t="n">
        <v>0</v>
      </c>
      <c r="I245" s="10" t="n">
        <v>17739.25</v>
      </c>
      <c r="J245" s="10" t="n">
        <v>6426.66</v>
      </c>
      <c r="K245" s="11" t="n">
        <v>36.2284764012007</v>
      </c>
      <c r="L245" s="10" t="n">
        <v>11312.59</v>
      </c>
      <c r="M245" s="10" t="n">
        <v>0</v>
      </c>
      <c r="N245" s="11" t="n">
        <v>0</v>
      </c>
      <c r="O245" s="12" t="n">
        <v>11312.59</v>
      </c>
      <c r="P245" s="13" t="n">
        <v>63.7715235987993</v>
      </c>
      <c r="Q245" s="14" t="s">
        <v>23</v>
      </c>
    </row>
    <row r="246" s="4" customFormat="true" ht="12" hidden="false" customHeight="false" outlineLevel="0" collapsed="false">
      <c r="A246" s="8" t="s">
        <v>510</v>
      </c>
      <c r="B246" s="8" t="s">
        <v>511</v>
      </c>
      <c r="C246" s="9" t="s">
        <v>512</v>
      </c>
      <c r="D246" s="8" t="s">
        <v>513</v>
      </c>
      <c r="E246" s="9" t="s">
        <v>33</v>
      </c>
      <c r="F246" s="8" t="s">
        <v>34</v>
      </c>
      <c r="G246" s="10" t="n">
        <v>150393.04</v>
      </c>
      <c r="H246" s="10" t="n">
        <v>0</v>
      </c>
      <c r="I246" s="10" t="n">
        <v>150393.04</v>
      </c>
      <c r="J246" s="10" t="n">
        <v>0</v>
      </c>
      <c r="K246" s="11" t="n">
        <v>0</v>
      </c>
      <c r="L246" s="10" t="n">
        <v>150393.04</v>
      </c>
      <c r="M246" s="10" t="n">
        <v>0</v>
      </c>
      <c r="N246" s="11" t="n">
        <v>0</v>
      </c>
      <c r="O246" s="12" t="n">
        <v>150393.04</v>
      </c>
      <c r="P246" s="13" t="n">
        <v>100</v>
      </c>
      <c r="Q246" s="14" t="s">
        <v>121</v>
      </c>
    </row>
    <row r="247" s="4" customFormat="true" ht="12" hidden="false" customHeight="false" outlineLevel="0" collapsed="false">
      <c r="A247" s="8" t="s">
        <v>510</v>
      </c>
      <c r="B247" s="8" t="s">
        <v>514</v>
      </c>
      <c r="C247" s="9" t="s">
        <v>515</v>
      </c>
      <c r="D247" s="8" t="s">
        <v>516</v>
      </c>
      <c r="E247" s="9" t="s">
        <v>517</v>
      </c>
      <c r="F247" s="8" t="s">
        <v>518</v>
      </c>
      <c r="G247" s="10" t="n">
        <v>608674.74</v>
      </c>
      <c r="H247" s="10" t="n">
        <v>0</v>
      </c>
      <c r="I247" s="10" t="n">
        <v>608674.74</v>
      </c>
      <c r="J247" s="10" t="n">
        <v>11170.33</v>
      </c>
      <c r="K247" s="11" t="n">
        <v>1.83518869207551</v>
      </c>
      <c r="L247" s="10" t="n">
        <v>597504.41</v>
      </c>
      <c r="M247" s="10" t="n">
        <v>0</v>
      </c>
      <c r="N247" s="11" t="n">
        <v>0</v>
      </c>
      <c r="O247" s="12" t="n">
        <v>597504.41</v>
      </c>
      <c r="P247" s="13" t="n">
        <v>98.1648113079245</v>
      </c>
      <c r="Q247" s="14" t="s">
        <v>69</v>
      </c>
    </row>
    <row r="248" s="4" customFormat="true" ht="12" hidden="false" customHeight="false" outlineLevel="0" collapsed="false">
      <c r="A248" s="8" t="s">
        <v>510</v>
      </c>
      <c r="B248" s="8" t="s">
        <v>514</v>
      </c>
      <c r="C248" s="9" t="s">
        <v>515</v>
      </c>
      <c r="D248" s="8" t="s">
        <v>516</v>
      </c>
      <c r="E248" s="9" t="s">
        <v>21</v>
      </c>
      <c r="F248" s="8" t="s">
        <v>22</v>
      </c>
      <c r="G248" s="10" t="n">
        <v>121196.53</v>
      </c>
      <c r="H248" s="10" t="n">
        <v>0</v>
      </c>
      <c r="I248" s="10" t="n">
        <v>121196.53</v>
      </c>
      <c r="J248" s="10" t="n">
        <v>6205.46</v>
      </c>
      <c r="K248" s="11" t="n">
        <v>5.12016309377835</v>
      </c>
      <c r="L248" s="10" t="n">
        <v>114991.07</v>
      </c>
      <c r="M248" s="10" t="n">
        <v>0</v>
      </c>
      <c r="N248" s="11" t="n">
        <v>0</v>
      </c>
      <c r="O248" s="12" t="n">
        <v>114991.07</v>
      </c>
      <c r="P248" s="13" t="n">
        <v>94.8798369062217</v>
      </c>
      <c r="Q248" s="14" t="s">
        <v>23</v>
      </c>
    </row>
    <row r="249" s="4" customFormat="true" ht="12" hidden="false" customHeight="false" outlineLevel="0" collapsed="false">
      <c r="A249" s="8" t="s">
        <v>510</v>
      </c>
      <c r="B249" s="8" t="s">
        <v>514</v>
      </c>
      <c r="C249" s="9" t="s">
        <v>515</v>
      </c>
      <c r="D249" s="8" t="s">
        <v>516</v>
      </c>
      <c r="E249" s="9" t="s">
        <v>49</v>
      </c>
      <c r="F249" s="8" t="s">
        <v>50</v>
      </c>
      <c r="G249" s="10" t="n">
        <v>92690.94</v>
      </c>
      <c r="H249" s="10" t="n">
        <v>0</v>
      </c>
      <c r="I249" s="10" t="n">
        <v>92690.94</v>
      </c>
      <c r="J249" s="10" t="n">
        <v>7241.39</v>
      </c>
      <c r="K249" s="11" t="n">
        <v>7.81240324027354</v>
      </c>
      <c r="L249" s="10" t="n">
        <v>85449.55</v>
      </c>
      <c r="M249" s="10" t="n">
        <v>1776.48</v>
      </c>
      <c r="N249" s="11" t="n">
        <v>1.91656271907481</v>
      </c>
      <c r="O249" s="12" t="n">
        <v>83673.07</v>
      </c>
      <c r="P249" s="13" t="n">
        <v>90.2710340406517</v>
      </c>
      <c r="Q249" s="14" t="s">
        <v>23</v>
      </c>
    </row>
    <row r="250" s="4" customFormat="true" ht="12" hidden="false" customHeight="false" outlineLevel="0" collapsed="false">
      <c r="A250" s="8" t="s">
        <v>510</v>
      </c>
      <c r="B250" s="8" t="s">
        <v>514</v>
      </c>
      <c r="C250" s="9" t="s">
        <v>515</v>
      </c>
      <c r="D250" s="8" t="s">
        <v>516</v>
      </c>
      <c r="E250" s="9" t="s">
        <v>24</v>
      </c>
      <c r="F250" s="8" t="s">
        <v>25</v>
      </c>
      <c r="G250" s="10" t="n">
        <v>3611446.2</v>
      </c>
      <c r="H250" s="10" t="n">
        <v>0</v>
      </c>
      <c r="I250" s="10" t="n">
        <v>3611446.2</v>
      </c>
      <c r="J250" s="10" t="n">
        <v>0</v>
      </c>
      <c r="K250" s="11" t="n">
        <v>0</v>
      </c>
      <c r="L250" s="10" t="n">
        <v>3611446.2</v>
      </c>
      <c r="M250" s="10" t="n">
        <v>32.8</v>
      </c>
      <c r="N250" s="11" t="n">
        <v>0.000908223414763869</v>
      </c>
      <c r="O250" s="12" t="n">
        <v>3611413.4</v>
      </c>
      <c r="P250" s="13" t="n">
        <v>99.9990917765852</v>
      </c>
      <c r="Q250" s="14" t="s">
        <v>26</v>
      </c>
    </row>
    <row r="251" s="4" customFormat="true" ht="12" hidden="false" customHeight="false" outlineLevel="0" collapsed="false">
      <c r="A251" s="8" t="s">
        <v>510</v>
      </c>
      <c r="B251" s="8" t="s">
        <v>514</v>
      </c>
      <c r="C251" s="9" t="s">
        <v>515</v>
      </c>
      <c r="D251" s="8" t="s">
        <v>516</v>
      </c>
      <c r="E251" s="9" t="s">
        <v>58</v>
      </c>
      <c r="F251" s="8" t="s">
        <v>59</v>
      </c>
      <c r="G251" s="10" t="n">
        <v>0</v>
      </c>
      <c r="H251" s="10" t="n">
        <v>0</v>
      </c>
      <c r="I251" s="10" t="n">
        <v>0</v>
      </c>
      <c r="J251" s="10" t="n">
        <v>0</v>
      </c>
      <c r="K251" s="11" t="n">
        <v>0</v>
      </c>
      <c r="L251" s="10" t="n">
        <v>0</v>
      </c>
      <c r="M251" s="10" t="n">
        <v>0</v>
      </c>
      <c r="N251" s="11" t="n">
        <v>0</v>
      </c>
      <c r="O251" s="12" t="n">
        <v>0</v>
      </c>
      <c r="P251" s="13" t="n">
        <v>0</v>
      </c>
      <c r="Q251" s="14" t="s">
        <v>133</v>
      </c>
    </row>
    <row r="252" s="4" customFormat="true" ht="12" hidden="false" customHeight="false" outlineLevel="0" collapsed="false">
      <c r="A252" s="8" t="s">
        <v>510</v>
      </c>
      <c r="B252" s="8" t="s">
        <v>514</v>
      </c>
      <c r="C252" s="9" t="s">
        <v>515</v>
      </c>
      <c r="D252" s="8" t="s">
        <v>516</v>
      </c>
      <c r="E252" s="9" t="s">
        <v>65</v>
      </c>
      <c r="F252" s="8" t="s">
        <v>66</v>
      </c>
      <c r="G252" s="10" t="n">
        <v>955839.51</v>
      </c>
      <c r="H252" s="10" t="n">
        <v>0</v>
      </c>
      <c r="I252" s="10" t="n">
        <v>955839.51</v>
      </c>
      <c r="J252" s="10" t="n">
        <v>60532.46</v>
      </c>
      <c r="K252" s="11" t="n">
        <v>6.33291042760934</v>
      </c>
      <c r="L252" s="10" t="n">
        <v>895307.05</v>
      </c>
      <c r="M252" s="10" t="n">
        <v>1563.2</v>
      </c>
      <c r="N252" s="11" t="n">
        <v>0.163542099237978</v>
      </c>
      <c r="O252" s="12" t="n">
        <v>893743.85</v>
      </c>
      <c r="P252" s="13" t="n">
        <v>93.5035474731527</v>
      </c>
      <c r="Q252" s="14" t="s">
        <v>35</v>
      </c>
    </row>
    <row r="253" s="4" customFormat="true" ht="12" hidden="false" customHeight="false" outlineLevel="0" collapsed="false">
      <c r="A253" s="8" t="s">
        <v>510</v>
      </c>
      <c r="B253" s="8" t="s">
        <v>514</v>
      </c>
      <c r="C253" s="9" t="s">
        <v>515</v>
      </c>
      <c r="D253" s="8" t="s">
        <v>516</v>
      </c>
      <c r="E253" s="9" t="s">
        <v>519</v>
      </c>
      <c r="F253" s="8" t="s">
        <v>520</v>
      </c>
      <c r="G253" s="10" t="n">
        <v>0</v>
      </c>
      <c r="H253" s="10" t="n">
        <v>0</v>
      </c>
      <c r="I253" s="10" t="n">
        <v>0</v>
      </c>
      <c r="J253" s="10" t="n">
        <v>0</v>
      </c>
      <c r="K253" s="11" t="n">
        <v>0</v>
      </c>
      <c r="L253" s="10" t="n">
        <v>0</v>
      </c>
      <c r="M253" s="10" t="n">
        <v>0</v>
      </c>
      <c r="N253" s="11" t="n">
        <v>0</v>
      </c>
      <c r="O253" s="12" t="n">
        <v>0</v>
      </c>
      <c r="P253" s="13" t="n">
        <v>0</v>
      </c>
      <c r="Q253" s="14" t="s">
        <v>259</v>
      </c>
    </row>
    <row r="254" s="4" customFormat="true" ht="12" hidden="false" customHeight="false" outlineLevel="0" collapsed="false">
      <c r="A254" s="8" t="s">
        <v>510</v>
      </c>
      <c r="B254" s="8" t="s">
        <v>514</v>
      </c>
      <c r="C254" s="9" t="s">
        <v>515</v>
      </c>
      <c r="D254" s="8" t="s">
        <v>516</v>
      </c>
      <c r="E254" s="9" t="s">
        <v>521</v>
      </c>
      <c r="F254" s="8" t="s">
        <v>522</v>
      </c>
      <c r="G254" s="10" t="n">
        <v>92307.98</v>
      </c>
      <c r="H254" s="10" t="n">
        <v>0</v>
      </c>
      <c r="I254" s="10" t="n">
        <v>92307.98</v>
      </c>
      <c r="J254" s="10" t="n">
        <v>3268.64</v>
      </c>
      <c r="K254" s="11" t="n">
        <v>3.54101563050128</v>
      </c>
      <c r="L254" s="10" t="n">
        <v>89039.34</v>
      </c>
      <c r="M254" s="10" t="n">
        <v>0</v>
      </c>
      <c r="N254" s="11" t="n">
        <v>0</v>
      </c>
      <c r="O254" s="12" t="n">
        <v>89039.34</v>
      </c>
      <c r="P254" s="13" t="n">
        <v>96.4589843694987</v>
      </c>
      <c r="Q254" s="14" t="s">
        <v>69</v>
      </c>
    </row>
    <row r="255" s="4" customFormat="true" ht="12" hidden="false" customHeight="false" outlineLevel="0" collapsed="false">
      <c r="A255" s="8" t="s">
        <v>510</v>
      </c>
      <c r="B255" s="8" t="s">
        <v>514</v>
      </c>
      <c r="C255" s="9" t="s">
        <v>515</v>
      </c>
      <c r="D255" s="8" t="s">
        <v>516</v>
      </c>
      <c r="E255" s="9" t="s">
        <v>523</v>
      </c>
      <c r="F255" s="8" t="s">
        <v>524</v>
      </c>
      <c r="G255" s="10" t="n">
        <v>56276.47</v>
      </c>
      <c r="H255" s="10" t="n">
        <v>0</v>
      </c>
      <c r="I255" s="10" t="n">
        <v>56276.47</v>
      </c>
      <c r="J255" s="10" t="n">
        <v>4297.38</v>
      </c>
      <c r="K255" s="11" t="n">
        <v>7.63619324381931</v>
      </c>
      <c r="L255" s="10" t="n">
        <v>51979.09</v>
      </c>
      <c r="M255" s="10" t="n">
        <v>0</v>
      </c>
      <c r="N255" s="11" t="n">
        <v>0</v>
      </c>
      <c r="O255" s="12" t="n">
        <v>51979.09</v>
      </c>
      <c r="P255" s="13" t="n">
        <v>92.3638067561807</v>
      </c>
      <c r="Q255" s="14" t="s">
        <v>69</v>
      </c>
    </row>
    <row r="256" s="4" customFormat="true" ht="12" hidden="false" customHeight="false" outlineLevel="0" collapsed="false">
      <c r="A256" s="8" t="s">
        <v>510</v>
      </c>
      <c r="B256" s="8" t="s">
        <v>514</v>
      </c>
      <c r="C256" s="9" t="s">
        <v>515</v>
      </c>
      <c r="D256" s="8" t="s">
        <v>516</v>
      </c>
      <c r="E256" s="9" t="s">
        <v>525</v>
      </c>
      <c r="F256" s="8" t="s">
        <v>526</v>
      </c>
      <c r="G256" s="10" t="n">
        <v>55284.39</v>
      </c>
      <c r="H256" s="10" t="n">
        <v>0</v>
      </c>
      <c r="I256" s="10" t="n">
        <v>55284.39</v>
      </c>
      <c r="J256" s="10" t="n">
        <v>0</v>
      </c>
      <c r="K256" s="11" t="n">
        <v>0</v>
      </c>
      <c r="L256" s="10" t="n">
        <v>55284.39</v>
      </c>
      <c r="M256" s="10" t="n">
        <v>0</v>
      </c>
      <c r="N256" s="11" t="n">
        <v>0</v>
      </c>
      <c r="O256" s="12" t="n">
        <v>55284.39</v>
      </c>
      <c r="P256" s="13" t="n">
        <v>100</v>
      </c>
      <c r="Q256" s="14" t="s">
        <v>69</v>
      </c>
    </row>
    <row r="257" s="4" customFormat="true" ht="12" hidden="false" customHeight="false" outlineLevel="0" collapsed="false">
      <c r="A257" s="8" t="s">
        <v>510</v>
      </c>
      <c r="B257" s="8" t="s">
        <v>514</v>
      </c>
      <c r="C257" s="9" t="s">
        <v>515</v>
      </c>
      <c r="D257" s="8" t="s">
        <v>516</v>
      </c>
      <c r="E257" s="9" t="s">
        <v>527</v>
      </c>
      <c r="F257" s="8" t="s">
        <v>528</v>
      </c>
      <c r="G257" s="10" t="n">
        <v>13312830.37</v>
      </c>
      <c r="H257" s="10" t="n">
        <v>0</v>
      </c>
      <c r="I257" s="10" t="n">
        <v>13312830.37</v>
      </c>
      <c r="J257" s="10" t="n">
        <v>332025.66</v>
      </c>
      <c r="K257" s="11" t="n">
        <v>2.4940275716891</v>
      </c>
      <c r="L257" s="10" t="n">
        <v>12980804.71</v>
      </c>
      <c r="M257" s="10" t="n">
        <v>2165.64</v>
      </c>
      <c r="N257" s="11" t="n">
        <v>0.016267314611626</v>
      </c>
      <c r="O257" s="12" t="n">
        <v>12978639.07</v>
      </c>
      <c r="P257" s="13" t="n">
        <v>97.4897051136993</v>
      </c>
      <c r="Q257" s="14" t="s">
        <v>41</v>
      </c>
    </row>
    <row r="258" s="4" customFormat="true" ht="12" hidden="false" customHeight="false" outlineLevel="0" collapsed="false">
      <c r="A258" s="8" t="s">
        <v>510</v>
      </c>
      <c r="B258" s="8" t="s">
        <v>514</v>
      </c>
      <c r="C258" s="9" t="s">
        <v>515</v>
      </c>
      <c r="D258" s="8" t="s">
        <v>516</v>
      </c>
      <c r="E258" s="9" t="s">
        <v>529</v>
      </c>
      <c r="F258" s="8" t="s">
        <v>530</v>
      </c>
      <c r="G258" s="10" t="n">
        <v>0</v>
      </c>
      <c r="H258" s="10" t="n">
        <v>0</v>
      </c>
      <c r="I258" s="10" t="n">
        <v>0</v>
      </c>
      <c r="J258" s="10" t="n">
        <v>0</v>
      </c>
      <c r="K258" s="11" t="n">
        <v>0</v>
      </c>
      <c r="L258" s="10" t="n">
        <v>0</v>
      </c>
      <c r="M258" s="10" t="n">
        <v>0</v>
      </c>
      <c r="N258" s="11" t="n">
        <v>0</v>
      </c>
      <c r="O258" s="12" t="n">
        <v>0</v>
      </c>
      <c r="P258" s="13" t="n">
        <v>0</v>
      </c>
      <c r="Q258" s="14" t="s">
        <v>133</v>
      </c>
    </row>
    <row r="259" s="4" customFormat="true" ht="12" hidden="false" customHeight="false" outlineLevel="0" collapsed="false">
      <c r="A259" s="8" t="s">
        <v>510</v>
      </c>
      <c r="B259" s="8" t="s">
        <v>514</v>
      </c>
      <c r="C259" s="9" t="s">
        <v>515</v>
      </c>
      <c r="D259" s="8" t="s">
        <v>516</v>
      </c>
      <c r="E259" s="9" t="s">
        <v>531</v>
      </c>
      <c r="F259" s="8" t="s">
        <v>532</v>
      </c>
      <c r="G259" s="10" t="n">
        <v>13497215.2</v>
      </c>
      <c r="H259" s="10" t="n">
        <v>0</v>
      </c>
      <c r="I259" s="10" t="n">
        <v>13497215.2</v>
      </c>
      <c r="J259" s="10" t="n">
        <v>46247.93</v>
      </c>
      <c r="K259" s="11" t="n">
        <v>0.342647941184193</v>
      </c>
      <c r="L259" s="10" t="n">
        <v>13450967.27</v>
      </c>
      <c r="M259" s="10" t="n">
        <v>622.11</v>
      </c>
      <c r="N259" s="11" t="n">
        <v>0.00460917300925898</v>
      </c>
      <c r="O259" s="12" t="n">
        <v>13450345.16</v>
      </c>
      <c r="P259" s="13" t="n">
        <v>99.6527428858066</v>
      </c>
      <c r="Q259" s="14" t="s">
        <v>121</v>
      </c>
    </row>
    <row r="260" s="4" customFormat="true" ht="12" hidden="false" customHeight="false" outlineLevel="0" collapsed="false">
      <c r="A260" s="8" t="s">
        <v>510</v>
      </c>
      <c r="B260" s="8" t="s">
        <v>533</v>
      </c>
      <c r="C260" s="9" t="s">
        <v>534</v>
      </c>
      <c r="D260" s="8" t="s">
        <v>535</v>
      </c>
      <c r="E260" s="9" t="s">
        <v>21</v>
      </c>
      <c r="F260" s="8" t="s">
        <v>22</v>
      </c>
      <c r="G260" s="10" t="n">
        <v>81253.4</v>
      </c>
      <c r="H260" s="10" t="n">
        <v>0</v>
      </c>
      <c r="I260" s="10" t="n">
        <v>81253.4</v>
      </c>
      <c r="J260" s="10" t="n">
        <v>9177.21</v>
      </c>
      <c r="K260" s="11" t="n">
        <v>11.2945550586191</v>
      </c>
      <c r="L260" s="10" t="n">
        <v>72076.19</v>
      </c>
      <c r="M260" s="10" t="n">
        <v>0</v>
      </c>
      <c r="N260" s="11" t="n">
        <v>0</v>
      </c>
      <c r="O260" s="12" t="n">
        <v>72076.19</v>
      </c>
      <c r="P260" s="13" t="n">
        <v>88.7054449413809</v>
      </c>
      <c r="Q260" s="14" t="s">
        <v>23</v>
      </c>
    </row>
    <row r="261" s="4" customFormat="true" ht="12" hidden="false" customHeight="false" outlineLevel="0" collapsed="false">
      <c r="A261" s="8" t="s">
        <v>510</v>
      </c>
      <c r="B261" s="8" t="s">
        <v>536</v>
      </c>
      <c r="C261" s="9" t="s">
        <v>537</v>
      </c>
      <c r="D261" s="8" t="s">
        <v>538</v>
      </c>
      <c r="E261" s="9" t="s">
        <v>21</v>
      </c>
      <c r="F261" s="8" t="s">
        <v>22</v>
      </c>
      <c r="G261" s="10" t="n">
        <v>1647073.02</v>
      </c>
      <c r="H261" s="10" t="n">
        <v>0</v>
      </c>
      <c r="I261" s="10" t="n">
        <v>1647073.02</v>
      </c>
      <c r="J261" s="10" t="n">
        <v>1282.78</v>
      </c>
      <c r="K261" s="11" t="n">
        <v>0.0778824001379125</v>
      </c>
      <c r="L261" s="10" t="n">
        <v>1645790.24</v>
      </c>
      <c r="M261" s="10" t="n">
        <v>0</v>
      </c>
      <c r="N261" s="11" t="n">
        <v>0</v>
      </c>
      <c r="O261" s="12" t="n">
        <v>1645790.24</v>
      </c>
      <c r="P261" s="13" t="n">
        <v>99.9221175998621</v>
      </c>
      <c r="Q261" s="14" t="s">
        <v>23</v>
      </c>
    </row>
    <row r="262" s="4" customFormat="true" ht="12" hidden="false" customHeight="false" outlineLevel="0" collapsed="false">
      <c r="A262" s="8" t="s">
        <v>510</v>
      </c>
      <c r="B262" s="8" t="s">
        <v>539</v>
      </c>
      <c r="C262" s="9" t="s">
        <v>540</v>
      </c>
      <c r="D262" s="8" t="s">
        <v>541</v>
      </c>
      <c r="E262" s="9" t="s">
        <v>21</v>
      </c>
      <c r="F262" s="8" t="s">
        <v>22</v>
      </c>
      <c r="G262" s="10" t="n">
        <v>28725.65</v>
      </c>
      <c r="H262" s="10" t="n">
        <v>0</v>
      </c>
      <c r="I262" s="10" t="n">
        <v>28725.65</v>
      </c>
      <c r="J262" s="10" t="n">
        <v>9747.36</v>
      </c>
      <c r="K262" s="11" t="n">
        <v>33.9326003066945</v>
      </c>
      <c r="L262" s="10" t="n">
        <v>18978.29</v>
      </c>
      <c r="M262" s="10" t="n">
        <v>46.99</v>
      </c>
      <c r="N262" s="11" t="n">
        <v>0.163582025123888</v>
      </c>
      <c r="O262" s="12" t="n">
        <v>18931.3</v>
      </c>
      <c r="P262" s="13" t="n">
        <v>65.9038176681816</v>
      </c>
      <c r="Q262" s="14" t="s">
        <v>23</v>
      </c>
    </row>
    <row r="263" s="4" customFormat="true" ht="12" hidden="false" customHeight="false" outlineLevel="0" collapsed="false">
      <c r="A263" s="8" t="s">
        <v>510</v>
      </c>
      <c r="B263" s="8" t="s">
        <v>539</v>
      </c>
      <c r="C263" s="9" t="s">
        <v>540</v>
      </c>
      <c r="D263" s="8" t="s">
        <v>541</v>
      </c>
      <c r="E263" s="9" t="s">
        <v>333</v>
      </c>
      <c r="F263" s="8" t="s">
        <v>334</v>
      </c>
      <c r="G263" s="10" t="n">
        <v>21270.79</v>
      </c>
      <c r="H263" s="10" t="n">
        <v>0</v>
      </c>
      <c r="I263" s="10" t="n">
        <v>21270.79</v>
      </c>
      <c r="J263" s="10" t="n">
        <v>1232</v>
      </c>
      <c r="K263" s="11" t="n">
        <v>5.79198045770749</v>
      </c>
      <c r="L263" s="10" t="n">
        <v>20038.79</v>
      </c>
      <c r="M263" s="10" t="n">
        <v>0</v>
      </c>
      <c r="N263" s="11" t="n">
        <v>0</v>
      </c>
      <c r="O263" s="12" t="n">
        <v>20038.79</v>
      </c>
      <c r="P263" s="13" t="n">
        <v>94.2080195422925</v>
      </c>
      <c r="Q263" s="14" t="s">
        <v>69</v>
      </c>
    </row>
    <row r="264" s="4" customFormat="true" ht="12" hidden="false" customHeight="false" outlineLevel="0" collapsed="false">
      <c r="A264" s="8" t="s">
        <v>510</v>
      </c>
      <c r="B264" s="8" t="s">
        <v>539</v>
      </c>
      <c r="C264" s="9" t="s">
        <v>540</v>
      </c>
      <c r="D264" s="8" t="s">
        <v>541</v>
      </c>
      <c r="E264" s="9" t="s">
        <v>542</v>
      </c>
      <c r="F264" s="8" t="s">
        <v>543</v>
      </c>
      <c r="G264" s="10" t="n">
        <v>411855.71</v>
      </c>
      <c r="H264" s="10" t="n">
        <v>0</v>
      </c>
      <c r="I264" s="10" t="n">
        <v>411855.71</v>
      </c>
      <c r="J264" s="10" t="n">
        <v>133191.51</v>
      </c>
      <c r="K264" s="11" t="n">
        <v>32.3393622489779</v>
      </c>
      <c r="L264" s="10" t="n">
        <v>278664.2</v>
      </c>
      <c r="M264" s="10" t="n">
        <v>17049.34</v>
      </c>
      <c r="N264" s="11" t="n">
        <v>4.13963909836287</v>
      </c>
      <c r="O264" s="12" t="n">
        <v>261614.86</v>
      </c>
      <c r="P264" s="13" t="n">
        <v>63.5209986526592</v>
      </c>
      <c r="Q264" s="14" t="s">
        <v>121</v>
      </c>
    </row>
    <row r="265" s="4" customFormat="true" ht="12" hidden="false" customHeight="false" outlineLevel="0" collapsed="false">
      <c r="A265" s="8" t="s">
        <v>510</v>
      </c>
      <c r="B265" s="8" t="s">
        <v>544</v>
      </c>
      <c r="C265" s="9" t="s">
        <v>545</v>
      </c>
      <c r="D265" s="8" t="s">
        <v>546</v>
      </c>
      <c r="E265" s="9" t="s">
        <v>21</v>
      </c>
      <c r="F265" s="8" t="s">
        <v>22</v>
      </c>
      <c r="G265" s="10" t="n">
        <v>22558.62</v>
      </c>
      <c r="H265" s="10" t="n">
        <v>0</v>
      </c>
      <c r="I265" s="10" t="n">
        <v>22558.62</v>
      </c>
      <c r="J265" s="10" t="n">
        <v>55.05</v>
      </c>
      <c r="K265" s="11" t="n">
        <v>0.244030884867957</v>
      </c>
      <c r="L265" s="10" t="n">
        <v>22503.57</v>
      </c>
      <c r="M265" s="10" t="n">
        <v>0</v>
      </c>
      <c r="N265" s="11" t="n">
        <v>0</v>
      </c>
      <c r="O265" s="12" t="n">
        <v>22503.57</v>
      </c>
      <c r="P265" s="13" t="n">
        <v>99.7559691151321</v>
      </c>
      <c r="Q265" s="14" t="s">
        <v>23</v>
      </c>
    </row>
    <row r="266" s="4" customFormat="true" ht="12" hidden="false" customHeight="false" outlineLevel="0" collapsed="false">
      <c r="A266" s="8" t="s">
        <v>510</v>
      </c>
      <c r="B266" s="8" t="s">
        <v>547</v>
      </c>
      <c r="C266" s="9" t="s">
        <v>548</v>
      </c>
      <c r="D266" s="8" t="s">
        <v>549</v>
      </c>
      <c r="E266" s="9" t="s">
        <v>21</v>
      </c>
      <c r="F266" s="8" t="s">
        <v>22</v>
      </c>
      <c r="G266" s="10" t="n">
        <v>31607.53</v>
      </c>
      <c r="H266" s="10" t="n">
        <v>0</v>
      </c>
      <c r="I266" s="10" t="n">
        <v>31607.53</v>
      </c>
      <c r="J266" s="10" t="n">
        <v>5962.56</v>
      </c>
      <c r="K266" s="11" t="n">
        <v>18.8643655483361</v>
      </c>
      <c r="L266" s="10" t="n">
        <v>25644.97</v>
      </c>
      <c r="M266" s="10" t="n">
        <v>100</v>
      </c>
      <c r="N266" s="11" t="n">
        <v>0.316380305579082</v>
      </c>
      <c r="O266" s="12" t="n">
        <v>25544.97</v>
      </c>
      <c r="P266" s="13" t="n">
        <v>80.8192541460848</v>
      </c>
      <c r="Q266" s="14" t="s">
        <v>23</v>
      </c>
    </row>
    <row r="267" s="4" customFormat="true" ht="12" hidden="false" customHeight="false" outlineLevel="0" collapsed="false">
      <c r="A267" s="8" t="s">
        <v>510</v>
      </c>
      <c r="B267" s="8" t="s">
        <v>547</v>
      </c>
      <c r="C267" s="9" t="s">
        <v>548</v>
      </c>
      <c r="D267" s="8" t="s">
        <v>549</v>
      </c>
      <c r="E267" s="9" t="s">
        <v>33</v>
      </c>
      <c r="F267" s="8" t="s">
        <v>34</v>
      </c>
      <c r="G267" s="10" t="n">
        <v>1812175.34</v>
      </c>
      <c r="H267" s="10" t="n">
        <v>0</v>
      </c>
      <c r="I267" s="10" t="n">
        <v>1812175.34</v>
      </c>
      <c r="J267" s="10" t="n">
        <v>11695.29</v>
      </c>
      <c r="K267" s="11" t="n">
        <v>0.645372980298915</v>
      </c>
      <c r="L267" s="10" t="n">
        <v>1800480.05</v>
      </c>
      <c r="M267" s="10" t="n">
        <v>0</v>
      </c>
      <c r="N267" s="11" t="n">
        <v>0</v>
      </c>
      <c r="O267" s="12" t="n">
        <v>1800480.05</v>
      </c>
      <c r="P267" s="13" t="n">
        <v>99.3546270197011</v>
      </c>
      <c r="Q267" s="14" t="s">
        <v>121</v>
      </c>
    </row>
    <row r="268" s="4" customFormat="true" ht="12" hidden="false" customHeight="false" outlineLevel="0" collapsed="false">
      <c r="A268" s="8" t="s">
        <v>510</v>
      </c>
      <c r="B268" s="8" t="s">
        <v>547</v>
      </c>
      <c r="C268" s="9" t="s">
        <v>548</v>
      </c>
      <c r="D268" s="8" t="s">
        <v>549</v>
      </c>
      <c r="E268" s="9" t="s">
        <v>134</v>
      </c>
      <c r="F268" s="8" t="s">
        <v>135</v>
      </c>
      <c r="G268" s="10" t="n">
        <v>227929.67</v>
      </c>
      <c r="H268" s="10" t="n">
        <v>0</v>
      </c>
      <c r="I268" s="10" t="n">
        <v>227929.67</v>
      </c>
      <c r="J268" s="10" t="n">
        <v>15790.42</v>
      </c>
      <c r="K268" s="11" t="n">
        <v>6.92775977782971</v>
      </c>
      <c r="L268" s="10" t="n">
        <v>212139.25</v>
      </c>
      <c r="M268" s="10" t="n">
        <v>0</v>
      </c>
      <c r="N268" s="11" t="n">
        <v>0</v>
      </c>
      <c r="O268" s="12" t="n">
        <v>212139.25</v>
      </c>
      <c r="P268" s="13" t="n">
        <v>93.0722402221703</v>
      </c>
      <c r="Q268" s="14" t="s">
        <v>69</v>
      </c>
    </row>
    <row r="269" s="4" customFormat="true" ht="12" hidden="false" customHeight="false" outlineLevel="0" collapsed="false">
      <c r="A269" s="8" t="s">
        <v>510</v>
      </c>
      <c r="B269" s="8" t="s">
        <v>550</v>
      </c>
      <c r="C269" s="9" t="s">
        <v>551</v>
      </c>
      <c r="D269" s="8" t="s">
        <v>552</v>
      </c>
      <c r="E269" s="9" t="s">
        <v>21</v>
      </c>
      <c r="F269" s="8" t="s">
        <v>22</v>
      </c>
      <c r="G269" s="10" t="n">
        <v>70957.97</v>
      </c>
      <c r="H269" s="10" t="n">
        <v>0</v>
      </c>
      <c r="I269" s="10" t="n">
        <v>70957.97</v>
      </c>
      <c r="J269" s="10" t="n">
        <v>3202.26</v>
      </c>
      <c r="K269" s="11" t="n">
        <v>4.5128968599299</v>
      </c>
      <c r="L269" s="10" t="n">
        <v>67755.71</v>
      </c>
      <c r="M269" s="10" t="n">
        <v>0</v>
      </c>
      <c r="N269" s="11" t="n">
        <v>0</v>
      </c>
      <c r="O269" s="12" t="n">
        <v>67755.71</v>
      </c>
      <c r="P269" s="13" t="n">
        <v>95.4871031400701</v>
      </c>
      <c r="Q269" s="14" t="s">
        <v>23</v>
      </c>
    </row>
    <row r="270" s="4" customFormat="true" ht="12" hidden="false" customHeight="false" outlineLevel="0" collapsed="false">
      <c r="A270" s="8" t="s">
        <v>510</v>
      </c>
      <c r="B270" s="8" t="s">
        <v>553</v>
      </c>
      <c r="C270" s="9" t="s">
        <v>554</v>
      </c>
      <c r="D270" s="8" t="s">
        <v>555</v>
      </c>
      <c r="E270" s="9" t="s">
        <v>556</v>
      </c>
      <c r="F270" s="8" t="s">
        <v>557</v>
      </c>
      <c r="G270" s="10" t="n">
        <v>34545.63</v>
      </c>
      <c r="H270" s="10" t="n">
        <v>0</v>
      </c>
      <c r="I270" s="10" t="n">
        <v>34545.63</v>
      </c>
      <c r="J270" s="10" t="n">
        <v>0</v>
      </c>
      <c r="K270" s="11" t="n">
        <v>0</v>
      </c>
      <c r="L270" s="10" t="n">
        <v>34545.63</v>
      </c>
      <c r="M270" s="10" t="n">
        <v>0</v>
      </c>
      <c r="N270" s="11" t="n">
        <v>0</v>
      </c>
      <c r="O270" s="12" t="n">
        <v>34545.63</v>
      </c>
      <c r="P270" s="13" t="n">
        <v>100</v>
      </c>
      <c r="Q270" s="14" t="s">
        <v>23</v>
      </c>
    </row>
    <row r="271" s="4" customFormat="true" ht="12" hidden="false" customHeight="false" outlineLevel="0" collapsed="false">
      <c r="A271" s="8" t="s">
        <v>510</v>
      </c>
      <c r="B271" s="8" t="s">
        <v>558</v>
      </c>
      <c r="C271" s="9" t="s">
        <v>559</v>
      </c>
      <c r="D271" s="8" t="s">
        <v>560</v>
      </c>
      <c r="E271" s="9" t="s">
        <v>21</v>
      </c>
      <c r="F271" s="8" t="s">
        <v>22</v>
      </c>
      <c r="G271" s="10" t="n">
        <v>43350.18</v>
      </c>
      <c r="H271" s="10" t="n">
        <v>0</v>
      </c>
      <c r="I271" s="10" t="n">
        <v>43350.18</v>
      </c>
      <c r="J271" s="10" t="n">
        <v>0</v>
      </c>
      <c r="K271" s="11" t="n">
        <v>0</v>
      </c>
      <c r="L271" s="10" t="n">
        <v>43350.18</v>
      </c>
      <c r="M271" s="10" t="n">
        <v>5456.59</v>
      </c>
      <c r="N271" s="11" t="n">
        <v>12.587237238692</v>
      </c>
      <c r="O271" s="12" t="n">
        <v>37893.59</v>
      </c>
      <c r="P271" s="13" t="n">
        <v>87.412762761308</v>
      </c>
      <c r="Q271" s="14" t="s">
        <v>23</v>
      </c>
    </row>
    <row r="272" s="4" customFormat="true" ht="12" hidden="false" customHeight="false" outlineLevel="0" collapsed="false">
      <c r="A272" s="8" t="s">
        <v>510</v>
      </c>
      <c r="B272" s="8" t="s">
        <v>558</v>
      </c>
      <c r="C272" s="9" t="s">
        <v>559</v>
      </c>
      <c r="D272" s="8" t="s">
        <v>560</v>
      </c>
      <c r="E272" s="9" t="s">
        <v>58</v>
      </c>
      <c r="F272" s="8" t="s">
        <v>59</v>
      </c>
      <c r="G272" s="10" t="n">
        <v>124496.25</v>
      </c>
      <c r="H272" s="10" t="n">
        <v>0</v>
      </c>
      <c r="I272" s="10" t="n">
        <v>124496.25</v>
      </c>
      <c r="J272" s="10" t="n">
        <v>67542.16</v>
      </c>
      <c r="K272" s="11" t="n">
        <v>54.2523650310752</v>
      </c>
      <c r="L272" s="10" t="n">
        <v>56954.09</v>
      </c>
      <c r="M272" s="10" t="n">
        <v>0</v>
      </c>
      <c r="N272" s="11" t="n">
        <v>0</v>
      </c>
      <c r="O272" s="12" t="n">
        <v>56954.09</v>
      </c>
      <c r="P272" s="13" t="n">
        <v>45.7476349689248</v>
      </c>
      <c r="Q272" s="14" t="s">
        <v>38</v>
      </c>
    </row>
    <row r="273" s="4" customFormat="true" ht="12" hidden="false" customHeight="false" outlineLevel="0" collapsed="false">
      <c r="A273" s="8" t="s">
        <v>510</v>
      </c>
      <c r="B273" s="8" t="s">
        <v>558</v>
      </c>
      <c r="C273" s="9" t="s">
        <v>559</v>
      </c>
      <c r="D273" s="8" t="s">
        <v>560</v>
      </c>
      <c r="E273" s="9" t="s">
        <v>65</v>
      </c>
      <c r="F273" s="8" t="s">
        <v>66</v>
      </c>
      <c r="G273" s="10" t="n">
        <v>134503.75</v>
      </c>
      <c r="H273" s="10" t="n">
        <v>0</v>
      </c>
      <c r="I273" s="10" t="n">
        <v>134503.75</v>
      </c>
      <c r="J273" s="10" t="n">
        <v>5471.38</v>
      </c>
      <c r="K273" s="11" t="n">
        <v>4.06782710519224</v>
      </c>
      <c r="L273" s="10" t="n">
        <v>129032.37</v>
      </c>
      <c r="M273" s="10" t="n">
        <v>0</v>
      </c>
      <c r="N273" s="11" t="n">
        <v>0</v>
      </c>
      <c r="O273" s="12" t="n">
        <v>129032.37</v>
      </c>
      <c r="P273" s="13" t="n">
        <v>95.9321728948078</v>
      </c>
      <c r="Q273" s="14" t="s">
        <v>35</v>
      </c>
    </row>
    <row r="274" s="4" customFormat="true" ht="12" hidden="false" customHeight="false" outlineLevel="0" collapsed="false">
      <c r="A274" s="8" t="s">
        <v>561</v>
      </c>
      <c r="B274" s="8" t="s">
        <v>562</v>
      </c>
      <c r="C274" s="9" t="s">
        <v>563</v>
      </c>
      <c r="D274" s="8" t="s">
        <v>564</v>
      </c>
      <c r="E274" s="9" t="s">
        <v>21</v>
      </c>
      <c r="F274" s="8" t="s">
        <v>22</v>
      </c>
      <c r="G274" s="10" t="n">
        <v>12171.69</v>
      </c>
      <c r="H274" s="10" t="n">
        <v>130.68</v>
      </c>
      <c r="I274" s="10" t="n">
        <v>12302.37</v>
      </c>
      <c r="J274" s="10" t="n">
        <v>4469.02</v>
      </c>
      <c r="K274" s="11" t="n">
        <v>36.326496439304</v>
      </c>
      <c r="L274" s="10" t="n">
        <v>7833.35</v>
      </c>
      <c r="M274" s="10" t="n">
        <v>0</v>
      </c>
      <c r="N274" s="11" t="n">
        <v>0</v>
      </c>
      <c r="O274" s="12" t="n">
        <v>7833.35</v>
      </c>
      <c r="P274" s="13" t="n">
        <v>63.673503560696</v>
      </c>
      <c r="Q274" s="14" t="s">
        <v>23</v>
      </c>
    </row>
    <row r="275" s="4" customFormat="true" ht="12" hidden="false" customHeight="false" outlineLevel="0" collapsed="false">
      <c r="A275" s="8" t="s">
        <v>561</v>
      </c>
      <c r="B275" s="8" t="s">
        <v>565</v>
      </c>
      <c r="C275" s="9" t="s">
        <v>566</v>
      </c>
      <c r="D275" s="8" t="s">
        <v>567</v>
      </c>
      <c r="E275" s="9" t="s">
        <v>21</v>
      </c>
      <c r="F275" s="8" t="s">
        <v>22</v>
      </c>
      <c r="G275" s="10" t="n">
        <v>61223.83</v>
      </c>
      <c r="H275" s="10" t="n">
        <v>146.96</v>
      </c>
      <c r="I275" s="10" t="n">
        <v>61370.79</v>
      </c>
      <c r="J275" s="10" t="n">
        <v>7187.14</v>
      </c>
      <c r="K275" s="11" t="n">
        <v>11.7110110526522</v>
      </c>
      <c r="L275" s="10" t="n">
        <v>54183.65</v>
      </c>
      <c r="M275" s="10" t="n">
        <v>0</v>
      </c>
      <c r="N275" s="11" t="n">
        <v>0</v>
      </c>
      <c r="O275" s="12" t="n">
        <v>54183.65</v>
      </c>
      <c r="P275" s="13" t="n">
        <v>88.2889889473478</v>
      </c>
      <c r="Q275" s="14" t="s">
        <v>23</v>
      </c>
    </row>
    <row r="276" s="4" customFormat="true" ht="12" hidden="false" customHeight="false" outlineLevel="0" collapsed="false">
      <c r="A276" s="8" t="s">
        <v>561</v>
      </c>
      <c r="B276" s="8" t="s">
        <v>565</v>
      </c>
      <c r="C276" s="9" t="s">
        <v>566</v>
      </c>
      <c r="D276" s="8" t="s">
        <v>567</v>
      </c>
      <c r="E276" s="9" t="s">
        <v>49</v>
      </c>
      <c r="F276" s="8" t="s">
        <v>50</v>
      </c>
      <c r="G276" s="10" t="n">
        <v>36160.69</v>
      </c>
      <c r="H276" s="10" t="n">
        <v>0</v>
      </c>
      <c r="I276" s="10" t="n">
        <v>36160.69</v>
      </c>
      <c r="J276" s="10" t="n">
        <v>1338.94</v>
      </c>
      <c r="K276" s="11" t="n">
        <v>3.70275014110627</v>
      </c>
      <c r="L276" s="10" t="n">
        <v>34821.75</v>
      </c>
      <c r="M276" s="10" t="n">
        <v>0</v>
      </c>
      <c r="N276" s="11" t="n">
        <v>0</v>
      </c>
      <c r="O276" s="12" t="n">
        <v>34821.75</v>
      </c>
      <c r="P276" s="13" t="n">
        <v>96.2972498588937</v>
      </c>
      <c r="Q276" s="14" t="s">
        <v>23</v>
      </c>
    </row>
    <row r="277" s="4" customFormat="true" ht="12" hidden="false" customHeight="false" outlineLevel="0" collapsed="false">
      <c r="A277" s="8" t="s">
        <v>568</v>
      </c>
      <c r="B277" s="8" t="s">
        <v>569</v>
      </c>
      <c r="C277" s="9" t="s">
        <v>570</v>
      </c>
      <c r="D277" s="8" t="s">
        <v>571</v>
      </c>
      <c r="E277" s="9" t="s">
        <v>21</v>
      </c>
      <c r="F277" s="8" t="s">
        <v>22</v>
      </c>
      <c r="G277" s="10" t="n">
        <v>143867.31</v>
      </c>
      <c r="H277" s="10" t="n">
        <v>0</v>
      </c>
      <c r="I277" s="10" t="n">
        <v>143867.31</v>
      </c>
      <c r="J277" s="10" t="n">
        <v>15358.06</v>
      </c>
      <c r="K277" s="11" t="n">
        <v>10.6751561560441</v>
      </c>
      <c r="L277" s="10" t="n">
        <v>128509.25</v>
      </c>
      <c r="M277" s="10" t="n">
        <v>6553.31</v>
      </c>
      <c r="N277" s="11" t="n">
        <v>4.55510706358519</v>
      </c>
      <c r="O277" s="12" t="n">
        <v>121955.94</v>
      </c>
      <c r="P277" s="13" t="n">
        <v>84.7697367803708</v>
      </c>
      <c r="Q277" s="14" t="s">
        <v>23</v>
      </c>
    </row>
    <row r="278" s="4" customFormat="true" ht="12" hidden="false" customHeight="false" outlineLevel="0" collapsed="false">
      <c r="A278" s="8" t="s">
        <v>568</v>
      </c>
      <c r="B278" s="8" t="s">
        <v>569</v>
      </c>
      <c r="C278" s="9" t="s">
        <v>570</v>
      </c>
      <c r="D278" s="8" t="s">
        <v>571</v>
      </c>
      <c r="E278" s="9" t="s">
        <v>49</v>
      </c>
      <c r="F278" s="8" t="s">
        <v>50</v>
      </c>
      <c r="G278" s="10" t="n">
        <v>71937.32</v>
      </c>
      <c r="H278" s="10" t="n">
        <v>0</v>
      </c>
      <c r="I278" s="10" t="n">
        <v>71937.32</v>
      </c>
      <c r="J278" s="10" t="n">
        <v>4480</v>
      </c>
      <c r="K278" s="11" t="n">
        <v>6.2276437320712</v>
      </c>
      <c r="L278" s="10" t="n">
        <v>67457.32</v>
      </c>
      <c r="M278" s="10" t="n">
        <v>0</v>
      </c>
      <c r="N278" s="11" t="n">
        <v>0</v>
      </c>
      <c r="O278" s="12" t="n">
        <v>67457.32</v>
      </c>
      <c r="P278" s="13" t="n">
        <v>93.7723562679288</v>
      </c>
      <c r="Q278" s="14" t="s">
        <v>23</v>
      </c>
    </row>
    <row r="279" s="4" customFormat="true" ht="12" hidden="false" customHeight="false" outlineLevel="0" collapsed="false">
      <c r="A279" s="8" t="s">
        <v>568</v>
      </c>
      <c r="B279" s="8" t="s">
        <v>569</v>
      </c>
      <c r="C279" s="9" t="s">
        <v>570</v>
      </c>
      <c r="D279" s="8" t="s">
        <v>571</v>
      </c>
      <c r="E279" s="9" t="s">
        <v>24</v>
      </c>
      <c r="F279" s="8" t="s">
        <v>25</v>
      </c>
      <c r="G279" s="10" t="n">
        <v>118050.18</v>
      </c>
      <c r="H279" s="10" t="n">
        <v>0</v>
      </c>
      <c r="I279" s="10" t="n">
        <v>118050.18</v>
      </c>
      <c r="J279" s="10" t="n">
        <v>13687.76</v>
      </c>
      <c r="K279" s="11" t="n">
        <v>11.5948658443384</v>
      </c>
      <c r="L279" s="10" t="n">
        <v>104362.42</v>
      </c>
      <c r="M279" s="10" t="n">
        <v>7179.82</v>
      </c>
      <c r="N279" s="11" t="n">
        <v>6.08200682116707</v>
      </c>
      <c r="O279" s="12" t="n">
        <v>97182.6</v>
      </c>
      <c r="P279" s="13" t="n">
        <v>82.3231273344945</v>
      </c>
      <c r="Q279" s="14" t="s">
        <v>26</v>
      </c>
    </row>
    <row r="280" s="4" customFormat="true" ht="12" hidden="false" customHeight="false" outlineLevel="0" collapsed="false">
      <c r="A280" s="8" t="s">
        <v>568</v>
      </c>
      <c r="B280" s="8" t="s">
        <v>569</v>
      </c>
      <c r="C280" s="9" t="s">
        <v>570</v>
      </c>
      <c r="D280" s="8" t="s">
        <v>571</v>
      </c>
      <c r="E280" s="9" t="s">
        <v>572</v>
      </c>
      <c r="F280" s="8" t="s">
        <v>573</v>
      </c>
      <c r="G280" s="10" t="n">
        <v>4767713.28</v>
      </c>
      <c r="H280" s="10" t="n">
        <v>0</v>
      </c>
      <c r="I280" s="10" t="n">
        <v>4767713.28</v>
      </c>
      <c r="J280" s="10" t="n">
        <v>0</v>
      </c>
      <c r="K280" s="11" t="n">
        <v>0</v>
      </c>
      <c r="L280" s="10" t="n">
        <v>4767713.28</v>
      </c>
      <c r="M280" s="10" t="n">
        <v>0</v>
      </c>
      <c r="N280" s="11" t="n">
        <v>0</v>
      </c>
      <c r="O280" s="12" t="n">
        <v>4767713.28</v>
      </c>
      <c r="P280" s="13" t="n">
        <v>100</v>
      </c>
      <c r="Q280" s="14" t="s">
        <v>41</v>
      </c>
    </row>
    <row r="281" s="4" customFormat="true" ht="12" hidden="false" customHeight="false" outlineLevel="0" collapsed="false">
      <c r="A281" s="8" t="s">
        <v>568</v>
      </c>
      <c r="B281" s="8" t="s">
        <v>569</v>
      </c>
      <c r="C281" s="9" t="s">
        <v>570</v>
      </c>
      <c r="D281" s="8" t="s">
        <v>571</v>
      </c>
      <c r="E281" s="9" t="s">
        <v>574</v>
      </c>
      <c r="F281" s="8" t="s">
        <v>575</v>
      </c>
      <c r="G281" s="10" t="n">
        <v>1087148.94</v>
      </c>
      <c r="H281" s="10" t="n">
        <v>0</v>
      </c>
      <c r="I281" s="10" t="n">
        <v>1087148.94</v>
      </c>
      <c r="J281" s="10" t="n">
        <v>7227.43</v>
      </c>
      <c r="K281" s="11" t="n">
        <v>0.664805872873316</v>
      </c>
      <c r="L281" s="10" t="n">
        <v>1079921.51</v>
      </c>
      <c r="M281" s="10" t="n">
        <v>0</v>
      </c>
      <c r="N281" s="11" t="n">
        <v>0</v>
      </c>
      <c r="O281" s="12" t="n">
        <v>1079921.51</v>
      </c>
      <c r="P281" s="13" t="n">
        <v>99.3351941271267</v>
      </c>
      <c r="Q281" s="14" t="s">
        <v>35</v>
      </c>
    </row>
    <row r="282" s="4" customFormat="true" ht="12" hidden="false" customHeight="false" outlineLevel="0" collapsed="false">
      <c r="A282" s="8" t="s">
        <v>568</v>
      </c>
      <c r="B282" s="8" t="s">
        <v>569</v>
      </c>
      <c r="C282" s="9" t="s">
        <v>570</v>
      </c>
      <c r="D282" s="8" t="s">
        <v>571</v>
      </c>
      <c r="E282" s="9" t="s">
        <v>576</v>
      </c>
      <c r="F282" s="8" t="s">
        <v>577</v>
      </c>
      <c r="G282" s="10" t="n">
        <v>109518.22</v>
      </c>
      <c r="H282" s="10" t="n">
        <v>0</v>
      </c>
      <c r="I282" s="10" t="n">
        <v>109518.22</v>
      </c>
      <c r="J282" s="10" t="n">
        <v>52626.41</v>
      </c>
      <c r="K282" s="11" t="n">
        <v>48.0526527914716</v>
      </c>
      <c r="L282" s="10" t="n">
        <v>56891.81</v>
      </c>
      <c r="M282" s="10" t="n">
        <v>0</v>
      </c>
      <c r="N282" s="11" t="n">
        <v>0</v>
      </c>
      <c r="O282" s="12" t="n">
        <v>56891.81</v>
      </c>
      <c r="P282" s="13" t="n">
        <v>51.9473472085284</v>
      </c>
      <c r="Q282" s="14" t="s">
        <v>38</v>
      </c>
    </row>
    <row r="283" s="4" customFormat="true" ht="12" hidden="false" customHeight="false" outlineLevel="0" collapsed="false">
      <c r="A283" s="8" t="s">
        <v>568</v>
      </c>
      <c r="B283" s="8" t="s">
        <v>578</v>
      </c>
      <c r="C283" s="9" t="s">
        <v>579</v>
      </c>
      <c r="D283" s="8" t="s">
        <v>580</v>
      </c>
      <c r="E283" s="9" t="s">
        <v>21</v>
      </c>
      <c r="F283" s="8" t="s">
        <v>22</v>
      </c>
      <c r="G283" s="10" t="n">
        <v>27111.85</v>
      </c>
      <c r="H283" s="10" t="n">
        <v>0</v>
      </c>
      <c r="I283" s="10" t="n">
        <v>27111.85</v>
      </c>
      <c r="J283" s="10" t="n">
        <v>5877.33</v>
      </c>
      <c r="K283" s="11" t="n">
        <v>21.6780854128361</v>
      </c>
      <c r="L283" s="10" t="n">
        <v>21234.52</v>
      </c>
      <c r="M283" s="10" t="n">
        <v>0</v>
      </c>
      <c r="N283" s="11" t="n">
        <v>0</v>
      </c>
      <c r="O283" s="12" t="n">
        <v>21234.52</v>
      </c>
      <c r="P283" s="13" t="n">
        <v>78.3219145871639</v>
      </c>
      <c r="Q283" s="14" t="s">
        <v>23</v>
      </c>
    </row>
    <row r="284" s="4" customFormat="true" ht="12" hidden="false" customHeight="false" outlineLevel="0" collapsed="false">
      <c r="A284" s="8" t="s">
        <v>581</v>
      </c>
      <c r="B284" s="8" t="s">
        <v>582</v>
      </c>
      <c r="C284" s="9" t="s">
        <v>583</v>
      </c>
      <c r="D284" s="8" t="s">
        <v>584</v>
      </c>
      <c r="E284" s="9" t="s">
        <v>21</v>
      </c>
      <c r="F284" s="8" t="s">
        <v>22</v>
      </c>
      <c r="G284" s="10" t="n">
        <v>44596.18</v>
      </c>
      <c r="H284" s="10" t="n">
        <v>0</v>
      </c>
      <c r="I284" s="10" t="n">
        <v>44596.18</v>
      </c>
      <c r="J284" s="10" t="n">
        <v>0</v>
      </c>
      <c r="K284" s="11" t="n">
        <v>0</v>
      </c>
      <c r="L284" s="10" t="n">
        <v>44596.18</v>
      </c>
      <c r="M284" s="10" t="n">
        <v>16.7</v>
      </c>
      <c r="N284" s="11" t="n">
        <v>0.0374471535454382</v>
      </c>
      <c r="O284" s="12" t="n">
        <v>44579.48</v>
      </c>
      <c r="P284" s="13" t="n">
        <v>99.9625528464546</v>
      </c>
      <c r="Q284" s="14" t="s">
        <v>23</v>
      </c>
    </row>
    <row r="285" s="4" customFormat="true" ht="12" hidden="false" customHeight="false" outlineLevel="0" collapsed="false">
      <c r="A285" s="8" t="s">
        <v>581</v>
      </c>
      <c r="B285" s="8" t="s">
        <v>585</v>
      </c>
      <c r="C285" s="9" t="s">
        <v>586</v>
      </c>
      <c r="D285" s="8" t="s">
        <v>587</v>
      </c>
      <c r="E285" s="9" t="s">
        <v>21</v>
      </c>
      <c r="F285" s="8" t="s">
        <v>22</v>
      </c>
      <c r="G285" s="10" t="n">
        <v>60181.44</v>
      </c>
      <c r="H285" s="10" t="n">
        <v>0</v>
      </c>
      <c r="I285" s="10" t="n">
        <v>60181.44</v>
      </c>
      <c r="J285" s="10" t="n">
        <v>0</v>
      </c>
      <c r="K285" s="11" t="n">
        <v>0</v>
      </c>
      <c r="L285" s="10" t="n">
        <v>60181.44</v>
      </c>
      <c r="M285" s="10" t="n">
        <v>1524.74</v>
      </c>
      <c r="N285" s="11" t="n">
        <v>2.53357181217332</v>
      </c>
      <c r="O285" s="12" t="n">
        <v>58656.7</v>
      </c>
      <c r="P285" s="13" t="n">
        <v>97.4664281878267</v>
      </c>
      <c r="Q285" s="14" t="s">
        <v>23</v>
      </c>
    </row>
    <row r="286" s="4" customFormat="true" ht="12" hidden="false" customHeight="false" outlineLevel="0" collapsed="false">
      <c r="A286" s="8" t="s">
        <v>581</v>
      </c>
      <c r="B286" s="8" t="s">
        <v>585</v>
      </c>
      <c r="C286" s="9" t="s">
        <v>586</v>
      </c>
      <c r="D286" s="8" t="s">
        <v>587</v>
      </c>
      <c r="E286" s="9" t="s">
        <v>24</v>
      </c>
      <c r="F286" s="8" t="s">
        <v>25</v>
      </c>
      <c r="G286" s="10" t="n">
        <v>918171.2</v>
      </c>
      <c r="H286" s="10" t="n">
        <v>0</v>
      </c>
      <c r="I286" s="10" t="n">
        <v>918171.2</v>
      </c>
      <c r="J286" s="10" t="n">
        <v>6905.38</v>
      </c>
      <c r="K286" s="11" t="n">
        <v>0.752079786427629</v>
      </c>
      <c r="L286" s="10" t="n">
        <v>911265.82</v>
      </c>
      <c r="M286" s="10" t="n">
        <v>1460.38</v>
      </c>
      <c r="N286" s="11" t="n">
        <v>0.15905312647576</v>
      </c>
      <c r="O286" s="12" t="n">
        <v>909805.44</v>
      </c>
      <c r="P286" s="13" t="n">
        <v>99.0888670870966</v>
      </c>
      <c r="Q286" s="14" t="s">
        <v>26</v>
      </c>
    </row>
    <row r="287" s="4" customFormat="true" ht="12" hidden="false" customHeight="false" outlineLevel="0" collapsed="false">
      <c r="A287" s="8" t="s">
        <v>581</v>
      </c>
      <c r="B287" s="8" t="s">
        <v>585</v>
      </c>
      <c r="C287" s="9" t="s">
        <v>586</v>
      </c>
      <c r="D287" s="8" t="s">
        <v>587</v>
      </c>
      <c r="E287" s="9" t="s">
        <v>134</v>
      </c>
      <c r="F287" s="8" t="s">
        <v>135</v>
      </c>
      <c r="G287" s="10" t="n">
        <v>121806.34</v>
      </c>
      <c r="H287" s="10" t="n">
        <v>0</v>
      </c>
      <c r="I287" s="10" t="n">
        <v>121806.34</v>
      </c>
      <c r="J287" s="10" t="n">
        <v>8721.4</v>
      </c>
      <c r="K287" s="11" t="n">
        <v>7.1600542303463</v>
      </c>
      <c r="L287" s="10" t="n">
        <v>113084.94</v>
      </c>
      <c r="M287" s="10" t="n">
        <v>0</v>
      </c>
      <c r="N287" s="11" t="n">
        <v>0</v>
      </c>
      <c r="O287" s="12" t="n">
        <v>113084.94</v>
      </c>
      <c r="P287" s="13" t="n">
        <v>92.8399457696537</v>
      </c>
      <c r="Q287" s="14" t="s">
        <v>69</v>
      </c>
    </row>
    <row r="288" s="4" customFormat="true" ht="12" hidden="false" customHeight="false" outlineLevel="0" collapsed="false">
      <c r="A288" s="8" t="s">
        <v>581</v>
      </c>
      <c r="B288" s="8" t="s">
        <v>585</v>
      </c>
      <c r="C288" s="9" t="s">
        <v>586</v>
      </c>
      <c r="D288" s="8" t="s">
        <v>587</v>
      </c>
      <c r="E288" s="9" t="s">
        <v>588</v>
      </c>
      <c r="F288" s="8" t="s">
        <v>589</v>
      </c>
      <c r="G288" s="10" t="n">
        <v>65621.96</v>
      </c>
      <c r="H288" s="10" t="n">
        <v>0</v>
      </c>
      <c r="I288" s="10" t="n">
        <v>65621.96</v>
      </c>
      <c r="J288" s="10" t="n">
        <v>0</v>
      </c>
      <c r="K288" s="11" t="n">
        <v>0</v>
      </c>
      <c r="L288" s="10" t="n">
        <v>65621.96</v>
      </c>
      <c r="M288" s="10" t="n">
        <v>0</v>
      </c>
      <c r="N288" s="11" t="n">
        <v>0</v>
      </c>
      <c r="O288" s="12" t="n">
        <v>65621.96</v>
      </c>
      <c r="P288" s="13" t="n">
        <v>100</v>
      </c>
      <c r="Q288" s="14" t="s">
        <v>69</v>
      </c>
    </row>
    <row r="289" s="4" customFormat="true" ht="12" hidden="false" customHeight="false" outlineLevel="0" collapsed="false">
      <c r="A289" s="8" t="s">
        <v>581</v>
      </c>
      <c r="B289" s="8" t="s">
        <v>585</v>
      </c>
      <c r="C289" s="9" t="s">
        <v>586</v>
      </c>
      <c r="D289" s="8" t="s">
        <v>587</v>
      </c>
      <c r="E289" s="9" t="s">
        <v>590</v>
      </c>
      <c r="F289" s="8" t="s">
        <v>591</v>
      </c>
      <c r="G289" s="10" t="n">
        <v>70359.98</v>
      </c>
      <c r="H289" s="10" t="n">
        <v>0</v>
      </c>
      <c r="I289" s="10" t="n">
        <v>70359.98</v>
      </c>
      <c r="J289" s="10" t="n">
        <v>5568.73</v>
      </c>
      <c r="K289" s="11" t="n">
        <v>7.91462703656255</v>
      </c>
      <c r="L289" s="10" t="n">
        <v>64791.25</v>
      </c>
      <c r="M289" s="10" t="n">
        <v>0</v>
      </c>
      <c r="N289" s="11" t="n">
        <v>0</v>
      </c>
      <c r="O289" s="12" t="n">
        <v>64791.25</v>
      </c>
      <c r="P289" s="13" t="n">
        <v>92.0853729634375</v>
      </c>
      <c r="Q289" s="14" t="s">
        <v>69</v>
      </c>
    </row>
    <row r="290" s="4" customFormat="true" ht="12" hidden="false" customHeight="false" outlineLevel="0" collapsed="false">
      <c r="A290" s="8" t="s">
        <v>581</v>
      </c>
      <c r="B290" s="8" t="s">
        <v>592</v>
      </c>
      <c r="C290" s="9" t="s">
        <v>593</v>
      </c>
      <c r="D290" s="8" t="s">
        <v>594</v>
      </c>
      <c r="E290" s="9" t="s">
        <v>21</v>
      </c>
      <c r="F290" s="8" t="s">
        <v>22</v>
      </c>
      <c r="G290" s="10" t="n">
        <v>18825.75</v>
      </c>
      <c r="H290" s="10" t="n">
        <v>0</v>
      </c>
      <c r="I290" s="10" t="n">
        <v>18825.75</v>
      </c>
      <c r="J290" s="10" t="n">
        <v>8831.33</v>
      </c>
      <c r="K290" s="11" t="n">
        <v>46.9109066039866</v>
      </c>
      <c r="L290" s="10" t="n">
        <v>9994.42</v>
      </c>
      <c r="M290" s="10" t="n">
        <v>0</v>
      </c>
      <c r="N290" s="11" t="n">
        <v>0</v>
      </c>
      <c r="O290" s="12" t="n">
        <v>9994.42</v>
      </c>
      <c r="P290" s="13" t="n">
        <v>53.0890933960134</v>
      </c>
      <c r="Q290" s="14" t="s">
        <v>23</v>
      </c>
    </row>
    <row r="291" s="4" customFormat="true" ht="12" hidden="false" customHeight="false" outlineLevel="0" collapsed="false">
      <c r="A291" s="8" t="s">
        <v>581</v>
      </c>
      <c r="B291" s="8" t="s">
        <v>595</v>
      </c>
      <c r="C291" s="9" t="s">
        <v>596</v>
      </c>
      <c r="D291" s="8" t="s">
        <v>597</v>
      </c>
      <c r="E291" s="9" t="s">
        <v>21</v>
      </c>
      <c r="F291" s="8" t="s">
        <v>22</v>
      </c>
      <c r="G291" s="10" t="n">
        <v>19901.3</v>
      </c>
      <c r="H291" s="10" t="n">
        <v>0</v>
      </c>
      <c r="I291" s="10" t="n">
        <v>19901.3</v>
      </c>
      <c r="J291" s="10" t="n">
        <v>2963.43</v>
      </c>
      <c r="K291" s="11" t="n">
        <v>14.8906352851321</v>
      </c>
      <c r="L291" s="10" t="n">
        <v>16937.87</v>
      </c>
      <c r="M291" s="10" t="n">
        <v>0</v>
      </c>
      <c r="N291" s="11" t="n">
        <v>0</v>
      </c>
      <c r="O291" s="12" t="n">
        <v>16937.87</v>
      </c>
      <c r="P291" s="13" t="n">
        <v>85.1093647148679</v>
      </c>
      <c r="Q291" s="14" t="s">
        <v>23</v>
      </c>
    </row>
    <row r="292" s="4" customFormat="true" ht="12" hidden="false" customHeight="false" outlineLevel="0" collapsed="false">
      <c r="A292" s="8" t="s">
        <v>581</v>
      </c>
      <c r="B292" s="8" t="s">
        <v>598</v>
      </c>
      <c r="C292" s="9" t="s">
        <v>599</v>
      </c>
      <c r="D292" s="8" t="s">
        <v>600</v>
      </c>
      <c r="E292" s="9" t="s">
        <v>21</v>
      </c>
      <c r="F292" s="8" t="s">
        <v>22</v>
      </c>
      <c r="G292" s="10" t="n">
        <v>75620</v>
      </c>
      <c r="H292" s="10" t="n">
        <v>0</v>
      </c>
      <c r="I292" s="10" t="n">
        <v>75620</v>
      </c>
      <c r="J292" s="10" t="n">
        <v>11896.78</v>
      </c>
      <c r="K292" s="11" t="n">
        <v>15.7323194921978</v>
      </c>
      <c r="L292" s="10" t="n">
        <v>63723.22</v>
      </c>
      <c r="M292" s="10" t="n">
        <v>0</v>
      </c>
      <c r="N292" s="11" t="n">
        <v>0</v>
      </c>
      <c r="O292" s="12" t="n">
        <v>63723.22</v>
      </c>
      <c r="P292" s="13" t="n">
        <v>84.2676805078022</v>
      </c>
      <c r="Q292" s="14" t="s">
        <v>23</v>
      </c>
    </row>
    <row r="293" s="4" customFormat="true" ht="12" hidden="false" customHeight="false" outlineLevel="0" collapsed="false">
      <c r="A293" s="8" t="s">
        <v>581</v>
      </c>
      <c r="B293" s="8" t="s">
        <v>598</v>
      </c>
      <c r="C293" s="9" t="s">
        <v>599</v>
      </c>
      <c r="D293" s="8" t="s">
        <v>600</v>
      </c>
      <c r="E293" s="9" t="s">
        <v>49</v>
      </c>
      <c r="F293" s="8" t="s">
        <v>50</v>
      </c>
      <c r="G293" s="10" t="n">
        <v>125474.14</v>
      </c>
      <c r="H293" s="10" t="n">
        <v>0</v>
      </c>
      <c r="I293" s="10" t="n">
        <v>125474.14</v>
      </c>
      <c r="J293" s="10" t="n">
        <v>0</v>
      </c>
      <c r="K293" s="11" t="n">
        <v>0</v>
      </c>
      <c r="L293" s="10" t="n">
        <v>125474.14</v>
      </c>
      <c r="M293" s="10" t="n">
        <v>0</v>
      </c>
      <c r="N293" s="11" t="n">
        <v>0</v>
      </c>
      <c r="O293" s="12" t="n">
        <v>125474.14</v>
      </c>
      <c r="P293" s="13" t="n">
        <v>100</v>
      </c>
      <c r="Q293" s="14" t="s">
        <v>23</v>
      </c>
    </row>
    <row r="294" s="4" customFormat="true" ht="12" hidden="false" customHeight="false" outlineLevel="0" collapsed="false">
      <c r="A294" s="8" t="s">
        <v>581</v>
      </c>
      <c r="B294" s="8" t="s">
        <v>598</v>
      </c>
      <c r="C294" s="9" t="s">
        <v>599</v>
      </c>
      <c r="D294" s="8" t="s">
        <v>600</v>
      </c>
      <c r="E294" s="9" t="s">
        <v>58</v>
      </c>
      <c r="F294" s="8" t="s">
        <v>59</v>
      </c>
      <c r="G294" s="10" t="n">
        <v>6630.88</v>
      </c>
      <c r="H294" s="10" t="n">
        <v>0</v>
      </c>
      <c r="I294" s="10" t="n">
        <v>6630.88</v>
      </c>
      <c r="J294" s="10" t="n">
        <v>0</v>
      </c>
      <c r="K294" s="11" t="n">
        <v>0</v>
      </c>
      <c r="L294" s="10" t="n">
        <v>6630.88</v>
      </c>
      <c r="M294" s="10" t="n">
        <v>0</v>
      </c>
      <c r="N294" s="11" t="n">
        <v>0</v>
      </c>
      <c r="O294" s="12" t="n">
        <v>6630.88</v>
      </c>
      <c r="P294" s="13" t="n">
        <v>100</v>
      </c>
      <c r="Q294" s="14" t="s">
        <v>133</v>
      </c>
    </row>
    <row r="295" s="4" customFormat="true" ht="12" hidden="false" customHeight="false" outlineLevel="0" collapsed="false">
      <c r="A295" s="8" t="s">
        <v>581</v>
      </c>
      <c r="B295" s="8" t="s">
        <v>598</v>
      </c>
      <c r="C295" s="9" t="s">
        <v>599</v>
      </c>
      <c r="D295" s="8" t="s">
        <v>600</v>
      </c>
      <c r="E295" s="9" t="s">
        <v>601</v>
      </c>
      <c r="F295" s="8" t="s">
        <v>602</v>
      </c>
      <c r="G295" s="10" t="n">
        <v>188209.25</v>
      </c>
      <c r="H295" s="10" t="n">
        <v>0</v>
      </c>
      <c r="I295" s="10" t="n">
        <v>188209.25</v>
      </c>
      <c r="J295" s="10" t="n">
        <v>21090.64</v>
      </c>
      <c r="K295" s="11" t="n">
        <v>11.2059529486463</v>
      </c>
      <c r="L295" s="10" t="n">
        <v>167118.61</v>
      </c>
      <c r="M295" s="10" t="n">
        <v>2188.48</v>
      </c>
      <c r="N295" s="11" t="n">
        <v>1.16279088301983</v>
      </c>
      <c r="O295" s="12" t="n">
        <v>164930.13</v>
      </c>
      <c r="P295" s="13" t="n">
        <v>87.6312561683339</v>
      </c>
      <c r="Q295" s="14" t="s">
        <v>38</v>
      </c>
    </row>
    <row r="296" s="4" customFormat="true" ht="12" hidden="false" customHeight="false" outlineLevel="0" collapsed="false">
      <c r="A296" s="8" t="s">
        <v>581</v>
      </c>
      <c r="B296" s="8" t="s">
        <v>598</v>
      </c>
      <c r="C296" s="9" t="s">
        <v>599</v>
      </c>
      <c r="D296" s="8" t="s">
        <v>600</v>
      </c>
      <c r="E296" s="9" t="s">
        <v>65</v>
      </c>
      <c r="F296" s="8" t="s">
        <v>66</v>
      </c>
      <c r="G296" s="10" t="n">
        <v>5862.7</v>
      </c>
      <c r="H296" s="10" t="n">
        <v>0</v>
      </c>
      <c r="I296" s="10" t="n">
        <v>5862.7</v>
      </c>
      <c r="J296" s="10" t="n">
        <v>0</v>
      </c>
      <c r="K296" s="11" t="n">
        <v>0</v>
      </c>
      <c r="L296" s="10" t="n">
        <v>5862.7</v>
      </c>
      <c r="M296" s="10" t="n">
        <v>0</v>
      </c>
      <c r="N296" s="11" t="n">
        <v>0</v>
      </c>
      <c r="O296" s="12" t="n">
        <v>5862.7</v>
      </c>
      <c r="P296" s="13" t="n">
        <v>100</v>
      </c>
      <c r="Q296" s="14" t="s">
        <v>121</v>
      </c>
    </row>
    <row r="297" s="4" customFormat="true" ht="12" hidden="false" customHeight="false" outlineLevel="0" collapsed="false">
      <c r="A297" s="8" t="s">
        <v>581</v>
      </c>
      <c r="B297" s="8" t="s">
        <v>598</v>
      </c>
      <c r="C297" s="9" t="s">
        <v>599</v>
      </c>
      <c r="D297" s="8" t="s">
        <v>600</v>
      </c>
      <c r="E297" s="9" t="s">
        <v>603</v>
      </c>
      <c r="F297" s="8" t="s">
        <v>604</v>
      </c>
      <c r="G297" s="10" t="n">
        <v>254704.94</v>
      </c>
      <c r="H297" s="10" t="n">
        <v>0</v>
      </c>
      <c r="I297" s="10" t="n">
        <v>254704.94</v>
      </c>
      <c r="J297" s="10" t="n">
        <v>25253.13</v>
      </c>
      <c r="K297" s="11" t="n">
        <v>9.91466046948285</v>
      </c>
      <c r="L297" s="10" t="n">
        <v>229451.81</v>
      </c>
      <c r="M297" s="10" t="n">
        <v>0</v>
      </c>
      <c r="N297" s="11" t="n">
        <v>0</v>
      </c>
      <c r="O297" s="12" t="n">
        <v>229451.81</v>
      </c>
      <c r="P297" s="13" t="n">
        <v>90.0853395305172</v>
      </c>
      <c r="Q297" s="14" t="s">
        <v>35</v>
      </c>
    </row>
    <row r="298" s="4" customFormat="true" ht="12" hidden="false" customHeight="false" outlineLevel="0" collapsed="false">
      <c r="A298" s="8" t="s">
        <v>581</v>
      </c>
      <c r="B298" s="8" t="s">
        <v>598</v>
      </c>
      <c r="C298" s="9" t="s">
        <v>599</v>
      </c>
      <c r="D298" s="8" t="s">
        <v>600</v>
      </c>
      <c r="E298" s="9" t="s">
        <v>605</v>
      </c>
      <c r="F298" s="8" t="s">
        <v>606</v>
      </c>
      <c r="G298" s="10" t="n">
        <v>277421.59</v>
      </c>
      <c r="H298" s="10" t="n">
        <v>0</v>
      </c>
      <c r="I298" s="10" t="n">
        <v>277421.59</v>
      </c>
      <c r="J298" s="10" t="n">
        <v>19808.46</v>
      </c>
      <c r="K298" s="11" t="n">
        <v>7.14020130877341</v>
      </c>
      <c r="L298" s="10" t="n">
        <v>257613.13</v>
      </c>
      <c r="M298" s="10" t="n">
        <v>0</v>
      </c>
      <c r="N298" s="11" t="n">
        <v>0</v>
      </c>
      <c r="O298" s="12" t="n">
        <v>257613.13</v>
      </c>
      <c r="P298" s="13" t="n">
        <v>92.8597986912266</v>
      </c>
      <c r="Q298" s="14" t="s">
        <v>69</v>
      </c>
    </row>
    <row r="299" s="4" customFormat="true" ht="12" hidden="false" customHeight="false" outlineLevel="0" collapsed="false">
      <c r="A299" s="8" t="s">
        <v>581</v>
      </c>
      <c r="B299" s="8" t="s">
        <v>598</v>
      </c>
      <c r="C299" s="9" t="s">
        <v>599</v>
      </c>
      <c r="D299" s="8" t="s">
        <v>600</v>
      </c>
      <c r="E299" s="9" t="s">
        <v>607</v>
      </c>
      <c r="F299" s="8" t="s">
        <v>608</v>
      </c>
      <c r="G299" s="10" t="n">
        <v>14895609.62</v>
      </c>
      <c r="H299" s="10" t="n">
        <v>0</v>
      </c>
      <c r="I299" s="10" t="n">
        <v>14895609.62</v>
      </c>
      <c r="J299" s="10" t="n">
        <v>588414.25</v>
      </c>
      <c r="K299" s="11" t="n">
        <v>3.95025289337571</v>
      </c>
      <c r="L299" s="10" t="n">
        <v>14307195.37</v>
      </c>
      <c r="M299" s="10" t="n">
        <v>681994.3</v>
      </c>
      <c r="N299" s="11" t="n">
        <v>4.57849203488994</v>
      </c>
      <c r="O299" s="12" t="n">
        <v>13625201.07</v>
      </c>
      <c r="P299" s="13" t="n">
        <v>91.4712550717344</v>
      </c>
      <c r="Q299" s="14" t="s">
        <v>41</v>
      </c>
    </row>
    <row r="300" s="4" customFormat="true" ht="12" hidden="false" customHeight="false" outlineLevel="0" collapsed="false">
      <c r="A300" s="8" t="s">
        <v>581</v>
      </c>
      <c r="B300" s="8" t="s">
        <v>598</v>
      </c>
      <c r="C300" s="9" t="s">
        <v>599</v>
      </c>
      <c r="D300" s="8" t="s">
        <v>600</v>
      </c>
      <c r="E300" s="9" t="s">
        <v>609</v>
      </c>
      <c r="F300" s="8" t="s">
        <v>610</v>
      </c>
      <c r="G300" s="10" t="n">
        <v>4812793.3</v>
      </c>
      <c r="H300" s="10" t="n">
        <v>0</v>
      </c>
      <c r="I300" s="10" t="n">
        <v>4812793.3</v>
      </c>
      <c r="J300" s="10" t="n">
        <v>30971.36</v>
      </c>
      <c r="K300" s="11" t="n">
        <v>0.643521507561939</v>
      </c>
      <c r="L300" s="10" t="n">
        <v>4781821.94</v>
      </c>
      <c r="M300" s="10" t="n">
        <v>0</v>
      </c>
      <c r="N300" s="11" t="n">
        <v>0</v>
      </c>
      <c r="O300" s="12" t="n">
        <v>4781821.94</v>
      </c>
      <c r="P300" s="13" t="n">
        <v>99.3564784924381</v>
      </c>
      <c r="Q300" s="14" t="s">
        <v>35</v>
      </c>
    </row>
    <row r="301" s="4" customFormat="true" ht="12" hidden="false" customHeight="false" outlineLevel="0" collapsed="false">
      <c r="A301" s="8" t="s">
        <v>581</v>
      </c>
      <c r="B301" s="8" t="s">
        <v>611</v>
      </c>
      <c r="C301" s="9" t="s">
        <v>612</v>
      </c>
      <c r="D301" s="8" t="s">
        <v>613</v>
      </c>
      <c r="E301" s="9" t="s">
        <v>21</v>
      </c>
      <c r="F301" s="8" t="s">
        <v>22</v>
      </c>
      <c r="G301" s="10" t="n">
        <v>12822.78</v>
      </c>
      <c r="H301" s="10" t="n">
        <v>0</v>
      </c>
      <c r="I301" s="10" t="n">
        <v>12822.78</v>
      </c>
      <c r="J301" s="10" t="n">
        <v>0</v>
      </c>
      <c r="K301" s="11" t="n">
        <v>0</v>
      </c>
      <c r="L301" s="10" t="n">
        <v>12822.78</v>
      </c>
      <c r="M301" s="10" t="n">
        <v>0</v>
      </c>
      <c r="N301" s="11" t="n">
        <v>0</v>
      </c>
      <c r="O301" s="12" t="n">
        <v>12822.78</v>
      </c>
      <c r="P301" s="13" t="n">
        <v>100</v>
      </c>
      <c r="Q301" s="14" t="s">
        <v>23</v>
      </c>
    </row>
    <row r="302" s="4" customFormat="true" ht="12" hidden="false" customHeight="false" outlineLevel="0" collapsed="false">
      <c r="A302" s="8" t="s">
        <v>581</v>
      </c>
      <c r="B302" s="8" t="s">
        <v>611</v>
      </c>
      <c r="C302" s="9" t="s">
        <v>612</v>
      </c>
      <c r="D302" s="8" t="s">
        <v>613</v>
      </c>
      <c r="E302" s="9" t="s">
        <v>65</v>
      </c>
      <c r="F302" s="8" t="s">
        <v>66</v>
      </c>
      <c r="G302" s="10" t="n">
        <v>265790.52</v>
      </c>
      <c r="H302" s="10" t="n">
        <v>0</v>
      </c>
      <c r="I302" s="10" t="n">
        <v>265790.52</v>
      </c>
      <c r="J302" s="10" t="n">
        <v>267.64</v>
      </c>
      <c r="K302" s="11" t="n">
        <v>0.100695841221124</v>
      </c>
      <c r="L302" s="10" t="n">
        <v>265522.88</v>
      </c>
      <c r="M302" s="10" t="n">
        <v>0</v>
      </c>
      <c r="N302" s="11" t="n">
        <v>0</v>
      </c>
      <c r="O302" s="12" t="n">
        <v>265522.88</v>
      </c>
      <c r="P302" s="13" t="n">
        <v>99.8993041587789</v>
      </c>
      <c r="Q302" s="14" t="s">
        <v>35</v>
      </c>
    </row>
    <row r="303" s="4" customFormat="true" ht="12" hidden="false" customHeight="false" outlineLevel="0" collapsed="false">
      <c r="A303" s="8" t="s">
        <v>581</v>
      </c>
      <c r="B303" s="8" t="s">
        <v>611</v>
      </c>
      <c r="C303" s="9" t="s">
        <v>612</v>
      </c>
      <c r="D303" s="8" t="s">
        <v>613</v>
      </c>
      <c r="E303" s="9" t="s">
        <v>614</v>
      </c>
      <c r="F303" s="8" t="s">
        <v>615</v>
      </c>
      <c r="G303" s="10" t="n">
        <v>72209.22</v>
      </c>
      <c r="H303" s="10" t="n">
        <v>0</v>
      </c>
      <c r="I303" s="10" t="n">
        <v>72209.22</v>
      </c>
      <c r="J303" s="10" t="n">
        <v>10893.01</v>
      </c>
      <c r="K303" s="11" t="n">
        <v>15.085345057044</v>
      </c>
      <c r="L303" s="10" t="n">
        <v>61316.21</v>
      </c>
      <c r="M303" s="10" t="n">
        <v>0</v>
      </c>
      <c r="N303" s="11" t="n">
        <v>0</v>
      </c>
      <c r="O303" s="12" t="n">
        <v>61316.21</v>
      </c>
      <c r="P303" s="13" t="n">
        <v>84.914654942956</v>
      </c>
      <c r="Q303" s="14" t="s">
        <v>38</v>
      </c>
    </row>
    <row r="304" s="4" customFormat="true" ht="12" hidden="false" customHeight="false" outlineLevel="0" collapsed="false">
      <c r="A304" s="8" t="s">
        <v>581</v>
      </c>
      <c r="B304" s="8" t="s">
        <v>616</v>
      </c>
      <c r="C304" s="9" t="s">
        <v>617</v>
      </c>
      <c r="D304" s="8" t="s">
        <v>618</v>
      </c>
      <c r="E304" s="9" t="s">
        <v>21</v>
      </c>
      <c r="F304" s="8" t="s">
        <v>22</v>
      </c>
      <c r="G304" s="10" t="n">
        <v>29351.88</v>
      </c>
      <c r="H304" s="10" t="n">
        <v>0</v>
      </c>
      <c r="I304" s="10" t="n">
        <v>29351.88</v>
      </c>
      <c r="J304" s="10" t="n">
        <v>10451.05</v>
      </c>
      <c r="K304" s="11" t="n">
        <v>35.6060668004912</v>
      </c>
      <c r="L304" s="10" t="n">
        <v>18900.83</v>
      </c>
      <c r="M304" s="10" t="n">
        <v>421.47</v>
      </c>
      <c r="N304" s="11" t="n">
        <v>1.43592165135589</v>
      </c>
      <c r="O304" s="12" t="n">
        <v>18479.36</v>
      </c>
      <c r="P304" s="13" t="n">
        <v>62.958011548153</v>
      </c>
      <c r="Q304" s="14" t="s">
        <v>23</v>
      </c>
    </row>
    <row r="305" customFormat="false" ht="12" hidden="false" customHeight="false" outlineLevel="0" collapsed="false">
      <c r="G305" s="15" t="n">
        <f aca="false">SUM(G4:G304)</f>
        <v>374129596.43</v>
      </c>
      <c r="H305" s="15" t="n">
        <f aca="false">SUM(H4:H304)</f>
        <v>4232425.26</v>
      </c>
      <c r="I305" s="15" t="n">
        <f aca="false">SUM(I4:I304)</f>
        <v>378362021.69</v>
      </c>
      <c r="J305" s="15" t="n">
        <f aca="false">SUM(J4:J304)</f>
        <v>14749461.59</v>
      </c>
      <c r="K305" s="16" t="n">
        <f aca="false">J305/I305</f>
        <v>0.0389824050630656</v>
      </c>
      <c r="L305" s="15" t="n">
        <f aca="false">SUM(L4:L304)</f>
        <v>363612560.1</v>
      </c>
      <c r="M305" s="15" t="n">
        <f aca="false">SUM(M4:M304)</f>
        <v>4053720.11</v>
      </c>
      <c r="N305" s="16" t="n">
        <f aca="false">M305/I305</f>
        <v>0.0107138662910552</v>
      </c>
      <c r="O305" s="15" t="n">
        <f aca="false">SUM(O4:O304)</f>
        <v>359558839.99</v>
      </c>
      <c r="P305" s="16" t="n">
        <f aca="false">O305/I305</f>
        <v>0.950303728645879</v>
      </c>
    </row>
    <row r="306" customFormat="false" ht="12" hidden="false" customHeight="false" outlineLevel="0" collapsed="false">
      <c r="G306" s="17"/>
      <c r="H306" s="17"/>
      <c r="I306" s="17"/>
      <c r="J306" s="17"/>
      <c r="K306" s="17"/>
      <c r="L306" s="17"/>
      <c r="M306" s="17"/>
      <c r="N306" s="17"/>
      <c r="O306" s="17"/>
      <c r="P306" s="17"/>
    </row>
  </sheetData>
  <autoFilter ref="A3:Q304"/>
  <mergeCells count="2">
    <mergeCell ref="A2:P2"/>
    <mergeCell ref="Q2:Q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8.99"/>
    <col collapsed="false" customWidth="true" hidden="false" outlineLevel="0" max="3" min="3" style="18" width="9.99"/>
    <col collapsed="false" customWidth="true" hidden="false" outlineLevel="0" max="4" min="4" style="18" width="37.14"/>
    <col collapsed="false" customWidth="true" hidden="false" outlineLevel="0" max="6" min="5" style="18" width="12.14"/>
    <col collapsed="false" customWidth="true" hidden="false" outlineLevel="0" max="7" min="7" style="18" width="11.99"/>
    <col collapsed="false" customWidth="true" hidden="false" outlineLevel="0" max="8" min="8" style="18" width="11.13"/>
    <col collapsed="false" customWidth="true" hidden="false" outlineLevel="0" max="9" min="9" style="18" width="11.99"/>
    <col collapsed="false" customWidth="true" hidden="false" outlineLevel="0" max="10" min="10" style="18" width="13.14"/>
    <col collapsed="false" customWidth="true" hidden="false" outlineLevel="0" max="11" min="11" style="19" width="13.7"/>
    <col collapsed="false" customWidth="true" hidden="false" outlineLevel="0" max="12" min="12" style="19" width="12.7"/>
    <col collapsed="false" customWidth="true" hidden="false" outlineLevel="0" max="13" min="13" style="19" width="13.14"/>
    <col collapsed="false" customWidth="true" hidden="false" outlineLevel="0" max="14" min="14" style="19" width="14.14"/>
    <col collapsed="false" customWidth="false" hidden="false" outlineLevel="0" max="257" min="15" style="19" width="9.14"/>
  </cols>
  <sheetData>
    <row r="1" customFormat="false" ht="12" hidden="false" customHeight="false" outlineLevel="0" collapsed="false">
      <c r="A1" s="20" t="s">
        <v>619</v>
      </c>
      <c r="B1" s="21"/>
    </row>
    <row r="2" customFormat="false" ht="12" hidden="false" customHeight="true" outlineLevel="0" collapsed="false">
      <c r="A2" s="22" t="s">
        <v>62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3" customFormat="true" ht="48" hidden="false" customHeight="false" outlineLevel="0" collapsed="false">
      <c r="A3" s="22" t="s">
        <v>621</v>
      </c>
      <c r="B3" s="22" t="s">
        <v>622</v>
      </c>
      <c r="C3" s="22" t="s">
        <v>623</v>
      </c>
      <c r="D3" s="22" t="s">
        <v>624</v>
      </c>
      <c r="E3" s="22" t="s">
        <v>625</v>
      </c>
      <c r="F3" s="22" t="s">
        <v>626</v>
      </c>
      <c r="G3" s="22" t="s">
        <v>627</v>
      </c>
      <c r="H3" s="22" t="s">
        <v>628</v>
      </c>
      <c r="I3" s="22" t="s">
        <v>629</v>
      </c>
      <c r="J3" s="22" t="s">
        <v>630</v>
      </c>
      <c r="K3" s="22" t="s">
        <v>631</v>
      </c>
      <c r="L3" s="22" t="s">
        <v>632</v>
      </c>
      <c r="M3" s="22" t="s">
        <v>633</v>
      </c>
      <c r="N3" s="22" t="s">
        <v>634</v>
      </c>
    </row>
    <row r="4" customFormat="false" ht="12" hidden="false" customHeight="false" outlineLevel="0" collapsed="false">
      <c r="A4" s="24" t="s">
        <v>635</v>
      </c>
      <c r="B4" s="25" t="s">
        <v>599</v>
      </c>
      <c r="C4" s="26" t="s">
        <v>600</v>
      </c>
      <c r="D4" s="26" t="s">
        <v>636</v>
      </c>
      <c r="E4" s="27" t="n">
        <v>258415.38</v>
      </c>
      <c r="F4" s="27" t="n">
        <v>0</v>
      </c>
      <c r="G4" s="27" t="n">
        <v>297521.04</v>
      </c>
      <c r="H4" s="27" t="n">
        <v>0</v>
      </c>
      <c r="I4" s="27" t="n">
        <v>434684.62</v>
      </c>
      <c r="J4" s="27" t="n">
        <v>2303275.44</v>
      </c>
      <c r="K4" s="27" t="n">
        <v>2737960.06</v>
      </c>
      <c r="L4" s="27" t="n">
        <v>473790.28</v>
      </c>
      <c r="M4" s="27" t="n">
        <v>2303275.44</v>
      </c>
      <c r="N4" s="28" t="n">
        <v>2777065.72</v>
      </c>
    </row>
    <row r="5" customFormat="false" ht="12" hidden="false" customHeight="false" outlineLevel="0" collapsed="false">
      <c r="A5" s="24" t="s">
        <v>635</v>
      </c>
      <c r="B5" s="25" t="s">
        <v>515</v>
      </c>
      <c r="C5" s="26" t="s">
        <v>516</v>
      </c>
      <c r="D5" s="26" t="s">
        <v>637</v>
      </c>
      <c r="E5" s="27" t="n">
        <v>302699.23</v>
      </c>
      <c r="F5" s="27" t="n">
        <v>511.53</v>
      </c>
      <c r="G5" s="27" t="n">
        <v>682401.41</v>
      </c>
      <c r="H5" s="27" t="n">
        <v>0</v>
      </c>
      <c r="I5" s="27" t="n">
        <v>7798293.2</v>
      </c>
      <c r="J5" s="27" t="n">
        <v>15537443.22</v>
      </c>
      <c r="K5" s="27" t="n">
        <v>23335736.42</v>
      </c>
      <c r="L5" s="27" t="n">
        <v>8177995.38</v>
      </c>
      <c r="M5" s="27" t="n">
        <v>15536931.69</v>
      </c>
      <c r="N5" s="28" t="n">
        <v>23714927.07</v>
      </c>
    </row>
    <row r="6" customFormat="false" ht="12" hidden="false" customHeight="false" outlineLevel="0" collapsed="false">
      <c r="A6" s="24" t="s">
        <v>635</v>
      </c>
      <c r="B6" s="25" t="s">
        <v>515</v>
      </c>
      <c r="C6" s="26" t="s">
        <v>516</v>
      </c>
      <c r="D6" s="26" t="s">
        <v>638</v>
      </c>
      <c r="E6" s="27" t="n">
        <v>13596.61</v>
      </c>
      <c r="F6" s="27" t="n">
        <v>27161.06</v>
      </c>
      <c r="G6" s="27" t="n">
        <v>21759.5</v>
      </c>
      <c r="H6" s="27" t="n">
        <v>194301.94</v>
      </c>
      <c r="I6" s="27" t="n">
        <v>3476.42</v>
      </c>
      <c r="J6" s="27" t="n">
        <v>2950695.66</v>
      </c>
      <c r="K6" s="27" t="n">
        <v>2954172.08</v>
      </c>
      <c r="L6" s="27" t="n">
        <v>11639.31</v>
      </c>
      <c r="M6" s="27" t="n">
        <v>3117836.54</v>
      </c>
      <c r="N6" s="28" t="n">
        <v>3129475.85</v>
      </c>
    </row>
    <row r="7" customFormat="false" ht="12" hidden="false" customHeight="false" outlineLevel="0" collapsed="false">
      <c r="A7" s="24" t="s">
        <v>635</v>
      </c>
      <c r="B7" s="25" t="s">
        <v>515</v>
      </c>
      <c r="C7" s="26" t="s">
        <v>516</v>
      </c>
      <c r="D7" s="26" t="s">
        <v>639</v>
      </c>
      <c r="E7" s="27" t="n">
        <v>23135.27</v>
      </c>
      <c r="F7" s="27" t="n">
        <v>2.03</v>
      </c>
      <c r="G7" s="27" t="n">
        <v>188595.7</v>
      </c>
      <c r="H7" s="27" t="n">
        <v>36556.07</v>
      </c>
      <c r="I7" s="27" t="n">
        <v>0</v>
      </c>
      <c r="J7" s="27" t="n">
        <v>2897350.37</v>
      </c>
      <c r="K7" s="27" t="n">
        <v>2897350.37</v>
      </c>
      <c r="L7" s="27" t="n">
        <v>165460.43</v>
      </c>
      <c r="M7" s="27" t="n">
        <v>2933904.41</v>
      </c>
      <c r="N7" s="28" t="n">
        <v>3099364.84</v>
      </c>
    </row>
    <row r="8" customFormat="false" ht="12" hidden="false" customHeight="false" outlineLevel="0" collapsed="false">
      <c r="A8" s="24" t="s">
        <v>635</v>
      </c>
      <c r="B8" s="25" t="s">
        <v>251</v>
      </c>
      <c r="C8" s="26" t="s">
        <v>252</v>
      </c>
      <c r="D8" s="26" t="s">
        <v>640</v>
      </c>
      <c r="E8" s="27" t="n">
        <v>1299075.56</v>
      </c>
      <c r="F8" s="27" t="n">
        <v>0</v>
      </c>
      <c r="G8" s="27" t="n">
        <v>762484.65</v>
      </c>
      <c r="H8" s="27" t="n">
        <v>0</v>
      </c>
      <c r="I8" s="27" t="n">
        <v>3501855.88</v>
      </c>
      <c r="J8" s="27" t="n">
        <v>4915368.84</v>
      </c>
      <c r="K8" s="27" t="n">
        <v>8417224.72</v>
      </c>
      <c r="L8" s="27" t="n">
        <v>2965264.97</v>
      </c>
      <c r="M8" s="27" t="n">
        <v>4915368.84</v>
      </c>
      <c r="N8" s="28" t="n">
        <v>7880633.81</v>
      </c>
    </row>
    <row r="9" customFormat="false" ht="12" hidden="false" customHeight="false" outlineLevel="0" collapsed="false">
      <c r="A9" s="24" t="s">
        <v>635</v>
      </c>
      <c r="B9" s="25" t="s">
        <v>251</v>
      </c>
      <c r="C9" s="26" t="s">
        <v>252</v>
      </c>
      <c r="D9" s="26" t="s">
        <v>641</v>
      </c>
      <c r="E9" s="27" t="n">
        <v>5250067</v>
      </c>
      <c r="F9" s="27" t="n">
        <v>0</v>
      </c>
      <c r="G9" s="27" t="n">
        <v>4191812.71</v>
      </c>
      <c r="H9" s="27" t="n">
        <v>0</v>
      </c>
      <c r="I9" s="27" t="n">
        <v>22139179.83</v>
      </c>
      <c r="J9" s="27" t="n">
        <v>65709422.94</v>
      </c>
      <c r="K9" s="27" t="n">
        <v>87848602.77</v>
      </c>
      <c r="L9" s="27" t="n">
        <v>21080925.54</v>
      </c>
      <c r="M9" s="27" t="n">
        <v>65709422.94</v>
      </c>
      <c r="N9" s="28" t="n">
        <v>86790348.48</v>
      </c>
    </row>
    <row r="10" customFormat="false" ht="12" hidden="false" customHeight="false" outlineLevel="0" collapsed="false">
      <c r="A10" s="24" t="s">
        <v>635</v>
      </c>
      <c r="B10" s="25" t="s">
        <v>251</v>
      </c>
      <c r="C10" s="26" t="s">
        <v>252</v>
      </c>
      <c r="D10" s="26" t="s">
        <v>642</v>
      </c>
      <c r="E10" s="27" t="n">
        <v>54409.33</v>
      </c>
      <c r="F10" s="27" t="n">
        <v>0</v>
      </c>
      <c r="G10" s="27" t="n">
        <v>37164.97</v>
      </c>
      <c r="H10" s="27" t="n">
        <v>402061.84</v>
      </c>
      <c r="I10" s="27" t="n">
        <v>18299.52</v>
      </c>
      <c r="J10" s="27" t="n">
        <v>77369.64</v>
      </c>
      <c r="K10" s="27" t="n">
        <v>95669.16</v>
      </c>
      <c r="L10" s="27" t="n">
        <v>1055.16</v>
      </c>
      <c r="M10" s="27" t="n">
        <v>479431.48</v>
      </c>
      <c r="N10" s="28" t="n">
        <v>480486.64</v>
      </c>
    </row>
    <row r="11" customFormat="false" ht="12" hidden="false" customHeight="false" outlineLevel="0" collapsed="false">
      <c r="A11" s="24" t="s">
        <v>635</v>
      </c>
      <c r="B11" s="25" t="s">
        <v>251</v>
      </c>
      <c r="C11" s="26" t="s">
        <v>252</v>
      </c>
      <c r="D11" s="26" t="s">
        <v>643</v>
      </c>
      <c r="E11" s="27" t="n">
        <v>18285.13</v>
      </c>
      <c r="F11" s="27" t="n">
        <v>0</v>
      </c>
      <c r="G11" s="27" t="n">
        <v>18291.04</v>
      </c>
      <c r="H11" s="27" t="n">
        <v>79988.26</v>
      </c>
      <c r="I11" s="27" t="n">
        <v>0</v>
      </c>
      <c r="J11" s="27" t="n">
        <v>667204.25</v>
      </c>
      <c r="K11" s="27" t="n">
        <v>667204.25</v>
      </c>
      <c r="L11" s="27" t="n">
        <v>5.91</v>
      </c>
      <c r="M11" s="27" t="n">
        <v>747192.51</v>
      </c>
      <c r="N11" s="28" t="n">
        <v>747198.42</v>
      </c>
    </row>
    <row r="12" customFormat="false" ht="12" hidden="false" customHeight="false" outlineLevel="0" collapsed="false">
      <c r="A12" s="24" t="s">
        <v>635</v>
      </c>
      <c r="B12" s="25" t="s">
        <v>251</v>
      </c>
      <c r="C12" s="26" t="s">
        <v>252</v>
      </c>
      <c r="D12" s="26" t="s">
        <v>644</v>
      </c>
      <c r="E12" s="27" t="n">
        <v>0.02</v>
      </c>
      <c r="F12" s="27" t="n">
        <v>0</v>
      </c>
      <c r="G12" s="27" t="n">
        <v>0.02</v>
      </c>
      <c r="H12" s="27" t="n">
        <v>77140.57</v>
      </c>
      <c r="I12" s="27" t="n">
        <v>0</v>
      </c>
      <c r="J12" s="27" t="n">
        <v>401969.51</v>
      </c>
      <c r="K12" s="27" t="n">
        <v>401969.51</v>
      </c>
      <c r="L12" s="27" t="n">
        <v>0</v>
      </c>
      <c r="M12" s="27" t="n">
        <v>479110.08</v>
      </c>
      <c r="N12" s="28" t="n">
        <v>479110.08</v>
      </c>
    </row>
    <row r="13" customFormat="false" ht="12" hidden="false" customHeight="false" outlineLevel="0" collapsed="false">
      <c r="A13" s="24" t="s">
        <v>635</v>
      </c>
      <c r="B13" s="25" t="s">
        <v>251</v>
      </c>
      <c r="C13" s="26" t="s">
        <v>252</v>
      </c>
      <c r="D13" s="26" t="s">
        <v>645</v>
      </c>
      <c r="E13" s="27" t="n">
        <v>123.04</v>
      </c>
      <c r="F13" s="27" t="n">
        <v>0</v>
      </c>
      <c r="G13" s="27" t="n">
        <v>51638.58</v>
      </c>
      <c r="H13" s="27" t="n">
        <v>40905.51</v>
      </c>
      <c r="I13" s="27" t="n">
        <v>120</v>
      </c>
      <c r="J13" s="27" t="n">
        <v>502085.02</v>
      </c>
      <c r="K13" s="27" t="n">
        <v>502205.02</v>
      </c>
      <c r="L13" s="27" t="n">
        <v>51635.54</v>
      </c>
      <c r="M13" s="27" t="n">
        <v>542990.53</v>
      </c>
      <c r="N13" s="28" t="n">
        <v>594626.07</v>
      </c>
    </row>
    <row r="14" customFormat="false" ht="12" hidden="false" customHeight="false" outlineLevel="0" collapsed="false">
      <c r="A14" s="24" t="s">
        <v>635</v>
      </c>
      <c r="B14" s="25" t="s">
        <v>251</v>
      </c>
      <c r="C14" s="26" t="s">
        <v>252</v>
      </c>
      <c r="D14" s="26" t="s">
        <v>646</v>
      </c>
      <c r="E14" s="27" t="n">
        <v>0</v>
      </c>
      <c r="F14" s="27" t="n">
        <v>9172.5</v>
      </c>
      <c r="G14" s="27" t="n">
        <v>0</v>
      </c>
      <c r="H14" s="27" t="n">
        <v>239309.75</v>
      </c>
      <c r="I14" s="27" t="n">
        <v>0</v>
      </c>
      <c r="J14" s="27" t="n">
        <v>3246635.76</v>
      </c>
      <c r="K14" s="27" t="n">
        <v>3246635.76</v>
      </c>
      <c r="L14" s="27" t="n">
        <v>0</v>
      </c>
      <c r="M14" s="27" t="n">
        <v>3476773.01</v>
      </c>
      <c r="N14" s="28" t="n">
        <v>3476773.01</v>
      </c>
    </row>
    <row r="15" customFormat="false" ht="12" hidden="false" customHeight="false" outlineLevel="0" collapsed="false">
      <c r="A15" s="24" t="s">
        <v>635</v>
      </c>
      <c r="B15" s="25" t="s">
        <v>251</v>
      </c>
      <c r="C15" s="26" t="s">
        <v>252</v>
      </c>
      <c r="D15" s="26" t="s">
        <v>647</v>
      </c>
      <c r="E15" s="27" t="n">
        <v>0.27</v>
      </c>
      <c r="F15" s="27" t="n">
        <v>116010.75</v>
      </c>
      <c r="G15" s="27" t="n">
        <v>0.27</v>
      </c>
      <c r="H15" s="27" t="n">
        <v>95686.37</v>
      </c>
      <c r="I15" s="27" t="n">
        <v>0</v>
      </c>
      <c r="J15" s="27" t="n">
        <v>618173.04</v>
      </c>
      <c r="K15" s="27" t="n">
        <v>618173.04</v>
      </c>
      <c r="L15" s="27" t="n">
        <v>0</v>
      </c>
      <c r="M15" s="27" t="n">
        <v>597848.66</v>
      </c>
      <c r="N15" s="28" t="n">
        <v>597848.66</v>
      </c>
    </row>
    <row r="16" customFormat="false" ht="12" hidden="false" customHeight="false" outlineLevel="0" collapsed="false">
      <c r="A16" s="24" t="s">
        <v>635</v>
      </c>
      <c r="B16" s="25" t="s">
        <v>251</v>
      </c>
      <c r="C16" s="26" t="s">
        <v>252</v>
      </c>
      <c r="D16" s="26" t="s">
        <v>648</v>
      </c>
      <c r="E16" s="27" t="n">
        <v>523.15</v>
      </c>
      <c r="F16" s="27" t="n">
        <v>0</v>
      </c>
      <c r="G16" s="27" t="n">
        <v>523.15</v>
      </c>
      <c r="H16" s="27" t="n">
        <v>535875.03</v>
      </c>
      <c r="I16" s="27" t="n">
        <v>0</v>
      </c>
      <c r="J16" s="27" t="n">
        <v>525582.02</v>
      </c>
      <c r="K16" s="27" t="n">
        <v>525582.02</v>
      </c>
      <c r="L16" s="27" t="n">
        <v>0</v>
      </c>
      <c r="M16" s="27" t="n">
        <v>1061457.05</v>
      </c>
      <c r="N16" s="28" t="n">
        <v>1061457.05</v>
      </c>
    </row>
    <row r="17" customFormat="false" ht="12" hidden="false" customHeight="false" outlineLevel="0" collapsed="false">
      <c r="A17" s="24" t="s">
        <v>635</v>
      </c>
      <c r="B17" s="25" t="s">
        <v>251</v>
      </c>
      <c r="C17" s="26" t="s">
        <v>252</v>
      </c>
      <c r="D17" s="26" t="s">
        <v>649</v>
      </c>
      <c r="E17" s="27" t="n">
        <v>56.17</v>
      </c>
      <c r="F17" s="27" t="n">
        <v>0</v>
      </c>
      <c r="G17" s="27" t="n">
        <v>471.17</v>
      </c>
      <c r="H17" s="27" t="n">
        <v>260203.31</v>
      </c>
      <c r="I17" s="27" t="n">
        <v>0</v>
      </c>
      <c r="J17" s="27" t="n">
        <v>494598.68</v>
      </c>
      <c r="K17" s="27" t="n">
        <v>494598.68</v>
      </c>
      <c r="L17" s="27" t="n">
        <v>415</v>
      </c>
      <c r="M17" s="27" t="n">
        <v>754801.99</v>
      </c>
      <c r="N17" s="28" t="n">
        <v>755216.99</v>
      </c>
    </row>
    <row r="18" customFormat="false" ht="12" hidden="false" customHeight="false" outlineLevel="0" collapsed="false">
      <c r="A18" s="24" t="s">
        <v>635</v>
      </c>
      <c r="B18" s="25" t="s">
        <v>251</v>
      </c>
      <c r="C18" s="26" t="s">
        <v>252</v>
      </c>
      <c r="D18" s="26" t="s">
        <v>650</v>
      </c>
      <c r="E18" s="27" t="n">
        <v>0</v>
      </c>
      <c r="F18" s="27" t="n">
        <v>31215.41</v>
      </c>
      <c r="G18" s="27" t="n">
        <v>0</v>
      </c>
      <c r="H18" s="27" t="n">
        <v>86103.65</v>
      </c>
      <c r="I18" s="27" t="n">
        <v>0</v>
      </c>
      <c r="J18" s="27" t="n">
        <v>1877400.11</v>
      </c>
      <c r="K18" s="27" t="n">
        <v>1877400.11</v>
      </c>
      <c r="L18" s="27" t="n">
        <v>0</v>
      </c>
      <c r="M18" s="27" t="n">
        <v>1932288.35</v>
      </c>
      <c r="N18" s="28" t="n">
        <v>1932288.35</v>
      </c>
    </row>
    <row r="19" customFormat="false" ht="12" hidden="false" customHeight="false" outlineLevel="0" collapsed="false">
      <c r="A19" s="24" t="s">
        <v>635</v>
      </c>
      <c r="B19" s="25" t="s">
        <v>251</v>
      </c>
      <c r="C19" s="26" t="s">
        <v>252</v>
      </c>
      <c r="D19" s="26" t="s">
        <v>651</v>
      </c>
      <c r="E19" s="27" t="n">
        <v>0</v>
      </c>
      <c r="F19" s="27" t="n">
        <v>2119.09</v>
      </c>
      <c r="G19" s="27" t="n">
        <v>0</v>
      </c>
      <c r="H19" s="27" t="n">
        <v>70278.57</v>
      </c>
      <c r="I19" s="27" t="n">
        <v>0</v>
      </c>
      <c r="J19" s="27" t="n">
        <v>1769379.49</v>
      </c>
      <c r="K19" s="27" t="n">
        <v>1769379.49</v>
      </c>
      <c r="L19" s="27" t="n">
        <v>0</v>
      </c>
      <c r="M19" s="27" t="n">
        <v>1837538.97</v>
      </c>
      <c r="N19" s="28" t="n">
        <v>1837538.97</v>
      </c>
    </row>
    <row r="20" customFormat="false" ht="12" hidden="false" customHeight="false" outlineLevel="0" collapsed="false">
      <c r="A20" s="24" t="s">
        <v>635</v>
      </c>
      <c r="B20" s="25" t="s">
        <v>129</v>
      </c>
      <c r="C20" s="26" t="s">
        <v>130</v>
      </c>
      <c r="D20" s="26" t="s">
        <v>652</v>
      </c>
      <c r="E20" s="27" t="n">
        <v>334804.68</v>
      </c>
      <c r="F20" s="27" t="n">
        <v>1853831.06</v>
      </c>
      <c r="G20" s="27" t="n">
        <v>1834410.94</v>
      </c>
      <c r="H20" s="27" t="n">
        <v>0</v>
      </c>
      <c r="I20" s="27" t="n">
        <v>184392.65</v>
      </c>
      <c r="J20" s="27" t="n">
        <v>5798912.67</v>
      </c>
      <c r="K20" s="27" t="n">
        <v>5983305.32</v>
      </c>
      <c r="L20" s="27" t="n">
        <v>1683998.91</v>
      </c>
      <c r="M20" s="27" t="n">
        <v>3945081.61</v>
      </c>
      <c r="N20" s="28" t="n">
        <v>5629080.52</v>
      </c>
    </row>
    <row r="21" customFormat="false" ht="12" hidden="false" customHeight="false" outlineLevel="0" collapsed="false">
      <c r="A21" s="24" t="s">
        <v>635</v>
      </c>
      <c r="B21" s="25" t="s">
        <v>129</v>
      </c>
      <c r="C21" s="26" t="s">
        <v>130</v>
      </c>
      <c r="D21" s="26" t="s">
        <v>653</v>
      </c>
      <c r="E21" s="27" t="n">
        <v>1778238.05</v>
      </c>
      <c r="F21" s="27" t="n">
        <v>0</v>
      </c>
      <c r="G21" s="27" t="n">
        <v>887160.46</v>
      </c>
      <c r="H21" s="27" t="n">
        <v>0</v>
      </c>
      <c r="I21" s="27" t="n">
        <v>2386296.14</v>
      </c>
      <c r="J21" s="27" t="n">
        <v>53300140.12</v>
      </c>
      <c r="K21" s="27" t="n">
        <v>55686436.26</v>
      </c>
      <c r="L21" s="27" t="n">
        <v>1495218.55</v>
      </c>
      <c r="M21" s="27" t="n">
        <v>53300140.12</v>
      </c>
      <c r="N21" s="28" t="n">
        <v>54795358.67</v>
      </c>
    </row>
    <row r="22" customFormat="false" ht="12" hidden="false" customHeight="false" outlineLevel="0" collapsed="false">
      <c r="E22" s="29" t="n">
        <f aca="false">SUM(E4:E21)</f>
        <v>9333428.89</v>
      </c>
      <c r="F22" s="29" t="n">
        <f aca="false">SUM(F4:F21)</f>
        <v>2040023.43</v>
      </c>
      <c r="G22" s="29" t="n">
        <f aca="false">SUM(G4:G21)</f>
        <v>8974235.61</v>
      </c>
      <c r="H22" s="29" t="n">
        <f aca="false">SUM(H4:H21)</f>
        <v>2118410.87</v>
      </c>
      <c r="I22" s="29" t="n">
        <f aca="false">SUM(I4:I21)</f>
        <v>36466598.26</v>
      </c>
      <c r="J22" s="29" t="n">
        <f aca="false">SUM(J4:J21)</f>
        <v>163593006.78</v>
      </c>
      <c r="K22" s="29" t="n">
        <f aca="false">SUM(K4:K21)</f>
        <v>200059605.04</v>
      </c>
      <c r="L22" s="29" t="n">
        <f aca="false">SUM(L4:L21)</f>
        <v>36107404.98</v>
      </c>
      <c r="M22" s="29" t="n">
        <f aca="false">SUM(M4:M21)</f>
        <v>163671394.22</v>
      </c>
      <c r="N22" s="29" t="n">
        <f aca="false">SUM(N4:N21)</f>
        <v>199778799.2</v>
      </c>
    </row>
  </sheetData>
  <autoFilter ref="A3:N21"/>
  <mergeCells count="1">
    <mergeCell ref="A2:N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9:53:57Z</dcterms:created>
  <dc:creator>Cardinale Francesco</dc:creator>
  <dc:description/>
  <dc:language>en-US</dc:language>
  <cp:lastModifiedBy>armando macciocca</cp:lastModifiedBy>
  <cp:lastPrinted>2014-12-04T11:51:48Z</cp:lastPrinted>
  <dcterms:modified xsi:type="dcterms:W3CDTF">2015-03-20T09:44:54Z</dcterms:modified>
  <cp:revision>0</cp:revision>
  <dc:subject/>
  <dc:title/>
</cp:coreProperties>
</file>